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Release Notes" sheetId="2" state="visible" r:id="rId3"/>
  </sheets>
  <externalReferences>
    <externalReference r:id="rId4"/>
  </externalReferences>
  <definedNames>
    <definedName function="false" hidden="false" name="AIXMEM" vbProcedure="false">Main!$B$11</definedName>
    <definedName function="false" hidden="false" name="CHARTS" vbProcedure="false">#REF!</definedName>
    <definedName function="false" hidden="false" name="DECSEP" vbProcedure="false">#REF!</definedName>
    <definedName function="false" hidden="false" name="DELIM" vbProcedure="false">Main!$B$15</definedName>
    <definedName function="false" hidden="false" name="FILELIST" vbProcedure="false">Main!$A$17</definedName>
    <definedName function="false" hidden="false" name="FILES" vbProcedure="false">#REF!</definedName>
    <definedName function="false" hidden="false" name="FIRST" vbProcedure="false">Main!$B$9</definedName>
    <definedName function="false" hidden="false" name="HOTLIMIT" vbProcedure="false">#REF!</definedName>
    <definedName function="false" hidden="false" name="LAST" vbProcedure="false">Main!$C$9</definedName>
    <definedName function="false" hidden="false" name="OUTDIR" vbProcedure="false">[1]Control!$B$15</definedName>
    <definedName function="false" hidden="false" name="OUTPUT" vbProcedure="false">[1]Control!$B$14</definedName>
    <definedName function="false" hidden="false" name="PAPER" vbProcedure="false">[1]Control!$C$14</definedName>
    <definedName function="false" hidden="false" name="PNG" vbProcedure="false">[1]Control!$D$14</definedName>
    <definedName function="false" hidden="false" name="PRINTER" vbProcedure="false">[1]Control!$B$16</definedName>
    <definedName function="false" hidden="false" name="SHEETS" vbProcedure="false">Main!$B$16</definedName>
    <definedName function="false" hidden="false" name="SORTINP" vbProcedure="false">Main!$B$14</definedName>
    <definedName function="false" hidden="false" name="STEP" vbProcedure="false">Main!$B$10</definedName>
    <definedName function="false" hidden="false" name="SUMMFILE" vbProcedure="false">#REF!</definedName>
    <definedName function="false" hidden="false" name="TOTAVG" vbProcedure="false">Main!$B$13</definedName>
    <definedName function="false" hidden="false" name="VIODATA" vbProcedure="false">Main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V1.6.0</t>
  </si>
  <si>
    <t xml:space="preserve">.</t>
  </si>
  <si>
    <t xml:space="preserve">,</t>
  </si>
  <si>
    <t xml:space="preserve">;</t>
  </si>
  <si>
    <t xml:space="preserve">INTERVALS</t>
  </si>
  <si>
    <t xml:space="preserve">First/Last interval to be processed from each file</t>
  </si>
  <si>
    <t xml:space="preserve">STEP</t>
  </si>
  <si>
    <t xml:space="preserve">Number of intervals to be averaged for reporting (0 = dynamic, 1 = no averaging, n = average "n" successive intervals)</t>
  </si>
  <si>
    <t xml:space="preserve">AIXMEM</t>
  </si>
  <si>
    <t xml:space="preserve">All</t>
  </si>
  <si>
    <t xml:space="preserve">Set to "SysProc" to record only System + Process memory usage for AIX </t>
  </si>
  <si>
    <t xml:space="preserve">VIODATA</t>
  </si>
  <si>
    <t xml:space="preserve">CPU/Mem</t>
  </si>
  <si>
    <t xml:space="preserve">Set to "All" if you want to see network and disk statistics for VIOS partitions (may result in double-counting)</t>
  </si>
  <si>
    <t xml:space="preserve">SUMMFILE</t>
  </si>
  <si>
    <t xml:space="preserve">None</t>
  </si>
  <si>
    <t xml:space="preserve">Create a summary file for capacity planning - record Totals (for multiple LPARs) or Averages (for single LPARs)</t>
  </si>
  <si>
    <t xml:space="preserve">SORT</t>
  </si>
  <si>
    <t xml:space="preserve">Yes</t>
  </si>
  <si>
    <t xml:space="preserve">Set to "No" to prevent the input files from being sorted (useful in Norway and Denmark)</t>
  </si>
  <si>
    <t xml:space="preserve">DELIM</t>
  </si>
  <si>
    <t xml:space="preserve">Change to ";" for files converted with nmon2csv</t>
  </si>
  <si>
    <t xml:space="preserve">SHEETS</t>
  </si>
  <si>
    <t xml:space="preserve">nmcon_sheetsv160</t>
  </si>
  <si>
    <t xml:space="preserve">Unqualified name of proforma output file (must be filetype .xls and must be in same directory as this workbook)</t>
  </si>
  <si>
    <t xml:space="preserve">FILELIST</t>
  </si>
  <si>
    <t xml:space="preserve">Name of file containing a list of nmon files to be processed (blank = dialog)</t>
  </si>
  <si>
    <t xml:space="preserve">Stephen Atkins/UK/IBM (steve_atkins@uk.ibm.com)</t>
  </si>
  <si>
    <t xml:space="preserve">Features in V1.6</t>
  </si>
  <si>
    <t xml:space="preserve">1. New option to create and process summary files for a group of nodes</t>
  </si>
  <si>
    <t xml:space="preserve">2. Supports interval averaging for files which have more than 250 snapshots</t>
  </si>
  <si>
    <t xml:space="preserve">3. New option to record only System + Process memory usage for AIX</t>
  </si>
  <si>
    <t xml:space="preserve">4. No longer requires files to have CRLF line endings</t>
  </si>
  <si>
    <t xml:space="preserve">5. Now supports FIRST and LAST interval processing</t>
  </si>
  <si>
    <t xml:space="preserve">6. Improved support for Excel 2007</t>
  </si>
  <si>
    <t xml:space="preserve">7. Improved support for topasout</t>
  </si>
  <si>
    <t xml:space="preserve">Features in V1.5</t>
  </si>
  <si>
    <t xml:space="preserve">1. True values for Wavg and MAX</t>
  </si>
  <si>
    <t xml:space="preserve">2. Use of 3D charts for Wavg</t>
  </si>
  <si>
    <t xml:space="preserve">3. New Trend graphs for capacity planning</t>
  </si>
  <si>
    <t xml:space="preserve">4. ToD graphs will have dates as Series names when "Trend" is selected</t>
  </si>
  <si>
    <t xml:space="preserve">5. Fixed a problem which occurred when changing chart types on the ToD_Graphs sheet</t>
  </si>
  <si>
    <t xml:space="preserve">6. New sheet for RIOC analysis</t>
  </si>
  <si>
    <t xml:space="preserve">7. Handling of (some) files with &gt;65K lines</t>
  </si>
  <si>
    <t xml:space="preserve">8. Moved parameters - some parameters are now "dynamic"</t>
  </si>
  <si>
    <t xml:space="preserve">9. Unwanted graph sheets can be deleted to reduce the output file size</t>
  </si>
  <si>
    <t xml:space="preserve">Features in V1.4</t>
  </si>
  <si>
    <t xml:space="preserve">1. Ability to specify a percentile to be used instead of the standard MAX function for calculating savings due to virtualisatoin</t>
  </si>
  <si>
    <t xml:space="preserve">2. Easier viewing of graphs on Node and Group sheets</t>
  </si>
  <si>
    <t xml:space="preserve">3. Improved error messages</t>
  </si>
  <si>
    <t xml:space="preserve">Features in V1.3</t>
  </si>
  <si>
    <t xml:space="preserve">1. Adds charts for virtualisation savings</t>
  </si>
  <si>
    <t xml:space="preserve">2. Adds special support for VIOS </t>
  </si>
  <si>
    <t xml:space="preserve">3. Makes all graphs visible</t>
  </si>
  <si>
    <t xml:space="preserve">Features in V1.2</t>
  </si>
  <si>
    <t xml:space="preserve">1. Adds memory statistics</t>
  </si>
  <si>
    <t xml:space="preserve">Features in V1.1</t>
  </si>
  <si>
    <t xml:space="preserve">1. Adds ability to process a subset of each data file</t>
  </si>
  <si>
    <t xml:space="preserve">Features in V1.0</t>
  </si>
  <si>
    <t xml:space="preserve">1. Supports multiple input files (one per server) </t>
  </si>
  <si>
    <t xml:space="preserve">2. Provides graphs for each major statistic for each node by time of day </t>
  </si>
  <si>
    <t xml:space="preserve">3. Allows dynamic grouping and automatic calculation of group averages/totals</t>
  </si>
  <si>
    <t xml:space="preserve">4. Full printing and web publishing</t>
  </si>
  <si>
    <t xml:space="preserve">5. Batch mode op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mm:ss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000</xdr:colOff>
      <xdr:row>5</xdr:row>
      <xdr:rowOff>0</xdr:rowOff>
    </xdr:from>
    <xdr:to>
      <xdr:col>5</xdr:col>
      <xdr:colOff>9000</xdr:colOff>
      <xdr:row>7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mcon_sheetsV15b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ToD_Graphs"/>
      <sheetName val="Wavg_Graphs"/>
      <sheetName val="Node_Graphs"/>
      <sheetName val="Group_Totals"/>
      <sheetName val="Group_Averages"/>
      <sheetName val="Trend_Graphs"/>
      <sheetName val="Total_Savings"/>
      <sheetName val="Group_Savings"/>
      <sheetName val="CPU"/>
      <sheetName val="CPU_Savings"/>
      <sheetName val="Capacity"/>
      <sheetName val="Capacity_Savings"/>
      <sheetName val="KB_read"/>
      <sheetName val="KB_wrtn"/>
      <sheetName val="KBps"/>
      <sheetName val="tps"/>
      <sheetName val="NET_KBs"/>
      <sheetName val="NET_pkts"/>
      <sheetName val="Mem_MB"/>
      <sheetName val="Paging"/>
      <sheetName val="RIOC"/>
      <sheetName val="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9.77"/>
    <col collapsed="false" customWidth="true" hidden="true" outlineLevel="0" max="15" min="15" style="2" width="9.77"/>
  </cols>
  <sheetData>
    <row r="1" customFormat="false" ht="13.2" hidden="false" customHeight="false" outlineLevel="0" collapsed="false">
      <c r="A1" s="3" t="s">
        <v>0</v>
      </c>
      <c r="B1" s="4" t="n">
        <v>404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0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customFormat="false" ht="13.2" hidden="false" customHeight="false" outlineLevel="0" collapsed="false">
      <c r="A2" s="3"/>
      <c r="B2" s="5"/>
      <c r="C2" s="3"/>
      <c r="D2" s="3"/>
      <c r="E2" s="3"/>
      <c r="F2" s="3"/>
      <c r="H2" s="3"/>
      <c r="I2" s="3"/>
      <c r="J2" s="3"/>
      <c r="K2" s="3"/>
      <c r="L2" s="3"/>
      <c r="M2" s="3"/>
      <c r="N2" s="3"/>
      <c r="O2" s="0" t="s">
        <v>2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13.2" hidden="false" customHeight="false" outlineLevel="0" collapsed="false">
      <c r="A3" s="3"/>
      <c r="B3" s="5"/>
      <c r="C3" s="3"/>
      <c r="D3" s="3"/>
      <c r="E3" s="3"/>
      <c r="F3" s="3"/>
      <c r="H3" s="3"/>
      <c r="I3" s="3"/>
      <c r="J3" s="3"/>
      <c r="K3" s="3"/>
      <c r="L3" s="3"/>
      <c r="M3" s="3"/>
      <c r="N3" s="3"/>
      <c r="O3" s="0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customFormat="false" ht="13.2" hidden="false" customHeight="false" outlineLevel="0" collapsed="false">
      <c r="A4" s="3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customFormat="false" ht="13.2" hidden="false" customHeight="false" outlineLevel="0" collapsed="false">
      <c r="O5" s="6"/>
    </row>
    <row r="7" customFormat="false" ht="13.2" hidden="false" customHeight="false" outlineLevel="0" collapsed="false">
      <c r="O7" s="7"/>
    </row>
    <row r="9" customFormat="false" ht="13.2" hidden="false" customHeight="false" outlineLevel="0" collapsed="false">
      <c r="A9" s="0" t="s">
        <v>4</v>
      </c>
      <c r="B9" s="8" t="n">
        <v>1</v>
      </c>
      <c r="C9" s="9" t="n">
        <v>99999</v>
      </c>
      <c r="D9" s="0" t="s">
        <v>5</v>
      </c>
    </row>
    <row r="10" customFormat="false" ht="13.2" hidden="false" customHeight="false" outlineLevel="0" collapsed="false">
      <c r="A10" s="0" t="s">
        <v>6</v>
      </c>
      <c r="B10" s="8" t="n">
        <v>0</v>
      </c>
      <c r="C10" s="9"/>
      <c r="D10" s="0" t="s">
        <v>7</v>
      </c>
    </row>
    <row r="11" customFormat="false" ht="13.2" hidden="false" customHeight="false" outlineLevel="0" collapsed="false">
      <c r="A11" s="0" t="s">
        <v>8</v>
      </c>
      <c r="B11" s="10" t="s">
        <v>9</v>
      </c>
      <c r="C11" s="11"/>
      <c r="D11" s="0" t="s">
        <v>10</v>
      </c>
    </row>
    <row r="12" customFormat="false" ht="13.2" hidden="false" customHeight="false" outlineLevel="0" collapsed="false">
      <c r="A12" s="0" t="s">
        <v>11</v>
      </c>
      <c r="B12" s="12" t="s">
        <v>12</v>
      </c>
      <c r="C12" s="12"/>
      <c r="D12" s="13" t="s">
        <v>13</v>
      </c>
    </row>
    <row r="13" customFormat="false" ht="13.2" hidden="false" customHeight="false" outlineLevel="0" collapsed="false">
      <c r="A13" s="0" t="s">
        <v>14</v>
      </c>
      <c r="B13" s="14" t="s">
        <v>15</v>
      </c>
      <c r="D13" s="0" t="s">
        <v>16</v>
      </c>
    </row>
    <row r="14" customFormat="false" ht="13.2" hidden="false" customHeight="false" outlineLevel="0" collapsed="false">
      <c r="A14" s="0" t="s">
        <v>17</v>
      </c>
      <c r="B14" s="10" t="s">
        <v>18</v>
      </c>
      <c r="C14" s="14"/>
      <c r="D14" s="0" t="s">
        <v>19</v>
      </c>
    </row>
    <row r="15" customFormat="false" ht="13.2" hidden="false" customHeight="false" outlineLevel="0" collapsed="false">
      <c r="A15" s="0" t="s">
        <v>20</v>
      </c>
      <c r="B15" s="15" t="s">
        <v>2</v>
      </c>
      <c r="C15" s="9"/>
      <c r="D15" s="0" t="s">
        <v>21</v>
      </c>
    </row>
    <row r="16" customFormat="false" ht="13.2" hidden="false" customHeight="false" outlineLevel="0" collapsed="false">
      <c r="A16" s="0" t="s">
        <v>22</v>
      </c>
      <c r="B16" s="16" t="s">
        <v>23</v>
      </c>
      <c r="C16" s="14"/>
      <c r="D16" s="0" t="s">
        <v>24</v>
      </c>
    </row>
    <row r="17" customFormat="false" ht="13.2" hidden="false" customHeight="false" outlineLevel="0" collapsed="false">
      <c r="A17" s="0" t="s">
        <v>25</v>
      </c>
      <c r="C17" s="17"/>
      <c r="D17" s="0" t="s">
        <v>26</v>
      </c>
    </row>
    <row r="31" customFormat="false" ht="13.2" hidden="false" customHeight="false" outlineLevel="0" collapsed="false">
      <c r="G31" s="18"/>
    </row>
  </sheetData>
  <dataValidations count="6">
    <dataValidation allowBlank="true" errorStyle="stop" operator="between" showDropDown="false" showErrorMessage="true" showInputMessage="false" sqref="B14" type="list">
      <formula1>"Yes,No"</formula1>
      <formula2>0</formula2>
    </dataValidation>
    <dataValidation allowBlank="true" error="Last must be &gt;First and &lt;(First+250)" errorStyle="stop" operator="between" showDropDown="false" showErrorMessage="true" showInputMessage="false" sqref="C15" type="custom">
      <formula1>AND(C15&gt;B15,C15&lt;(B15+250))</formula1>
      <formula2>0</formula2>
    </dataValidation>
    <dataValidation allowBlank="true" errorStyle="stop" operator="between" showDropDown="false" showErrorMessage="true" showInputMessage="false" sqref="B15" type="list">
      <formula1>$O$2:$O$3</formula1>
      <formula2>0</formula2>
    </dataValidation>
    <dataValidation allowBlank="true" errorStyle="stop" operator="between" showDropDown="false" showErrorMessage="true" showInputMessage="false" sqref="B12" type="list">
      <formula1>"CPU/Mem,All"</formula1>
      <formula2>0</formula2>
    </dataValidation>
    <dataValidation allowBlank="true" errorStyle="stop" operator="between" showDropDown="false" showErrorMessage="true" showInputMessage="false" sqref="B11" type="list">
      <formula1>"All,SysProc"</formula1>
      <formula2>0</formula2>
    </dataValidation>
    <dataValidation allowBlank="true" errorStyle="stop" operator="between" showDropDown="false" showErrorMessage="true" showInputMessage="false" sqref="B13" type="list">
      <formula1>"None,Totals,Average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77"/>
  </cols>
  <sheetData>
    <row r="1" customFormat="false" ht="13.2" hidden="false" customHeight="false" outlineLevel="0" collapsed="false">
      <c r="A1" s="19" t="str">
        <f aca="false">+Main!A1</f>
        <v>V1.6.0</v>
      </c>
      <c r="B1" s="20" t="n">
        <f aca="false">+Main!B1</f>
        <v>40452</v>
      </c>
      <c r="E1" s="0" t="s">
        <v>27</v>
      </c>
    </row>
    <row r="3" customFormat="false" ht="13.2" hidden="false" customHeight="false" outlineLevel="0" collapsed="false">
      <c r="A3" s="19" t="s">
        <v>28</v>
      </c>
    </row>
    <row r="4" customFormat="false" ht="13.2" hidden="false" customHeight="false" outlineLevel="0" collapsed="false">
      <c r="A4" s="21" t="s">
        <v>29</v>
      </c>
    </row>
    <row r="5" customFormat="false" ht="13.2" hidden="false" customHeight="false" outlineLevel="0" collapsed="false">
      <c r="A5" s="0" t="s">
        <v>30</v>
      </c>
    </row>
    <row r="6" customFormat="false" ht="13.2" hidden="false" customHeight="false" outlineLevel="0" collapsed="false">
      <c r="A6" s="0" t="s">
        <v>31</v>
      </c>
    </row>
    <row r="7" customFormat="false" ht="13.2" hidden="false" customHeight="false" outlineLevel="0" collapsed="false">
      <c r="A7" s="0" t="s">
        <v>32</v>
      </c>
    </row>
    <row r="8" customFormat="false" ht="13.2" hidden="false" customHeight="false" outlineLevel="0" collapsed="false">
      <c r="A8" s="0" t="s">
        <v>33</v>
      </c>
    </row>
    <row r="9" customFormat="false" ht="13.2" hidden="false" customHeight="false" outlineLevel="0" collapsed="false">
      <c r="A9" s="0" t="s">
        <v>34</v>
      </c>
    </row>
    <row r="10" customFormat="false" ht="13.2" hidden="false" customHeight="false" outlineLevel="0" collapsed="false">
      <c r="A10" s="0" t="s">
        <v>35</v>
      </c>
    </row>
    <row r="11" customFormat="false" ht="12.6" hidden="false" customHeight="true" outlineLevel="0" collapsed="false"/>
    <row r="12" customFormat="false" ht="13.2" hidden="false" customHeight="false" outlineLevel="0" collapsed="false">
      <c r="A12" s="19" t="s">
        <v>36</v>
      </c>
    </row>
    <row r="13" customFormat="false" ht="13.2" hidden="false" customHeight="false" outlineLevel="0" collapsed="false">
      <c r="A13" s="22" t="s">
        <v>37</v>
      </c>
    </row>
    <row r="14" customFormat="false" ht="13.2" hidden="false" customHeight="false" outlineLevel="0" collapsed="false">
      <c r="A14" s="22" t="s">
        <v>38</v>
      </c>
    </row>
    <row r="15" customFormat="false" ht="13.2" hidden="false" customHeight="false" outlineLevel="0" collapsed="false">
      <c r="A15" s="22" t="s">
        <v>39</v>
      </c>
    </row>
    <row r="16" customFormat="false" ht="13.2" hidden="false" customHeight="false" outlineLevel="0" collapsed="false">
      <c r="A16" s="22" t="s">
        <v>40</v>
      </c>
    </row>
    <row r="17" customFormat="false" ht="13.2" hidden="false" customHeight="false" outlineLevel="0" collapsed="false">
      <c r="A17" s="22" t="s">
        <v>41</v>
      </c>
    </row>
    <row r="18" customFormat="false" ht="13.2" hidden="false" customHeight="false" outlineLevel="0" collapsed="false">
      <c r="A18" s="22" t="s">
        <v>42</v>
      </c>
    </row>
    <row r="19" customFormat="false" ht="13.2" hidden="false" customHeight="false" outlineLevel="0" collapsed="false">
      <c r="A19" s="22" t="s">
        <v>43</v>
      </c>
    </row>
    <row r="20" customFormat="false" ht="13.2" hidden="false" customHeight="false" outlineLevel="0" collapsed="false">
      <c r="A20" s="22" t="s">
        <v>44</v>
      </c>
    </row>
    <row r="21" customFormat="false" ht="13.2" hidden="false" customHeight="false" outlineLevel="0" collapsed="false">
      <c r="A21" s="22" t="s">
        <v>45</v>
      </c>
    </row>
    <row r="23" customFormat="false" ht="13.2" hidden="false" customHeight="false" outlineLevel="0" collapsed="false">
      <c r="A23" s="19" t="s">
        <v>46</v>
      </c>
    </row>
    <row r="24" customFormat="false" ht="13.2" hidden="false" customHeight="false" outlineLevel="0" collapsed="false">
      <c r="A24" s="22" t="s">
        <v>47</v>
      </c>
    </row>
    <row r="25" customFormat="false" ht="13.2" hidden="false" customHeight="false" outlineLevel="0" collapsed="false">
      <c r="A25" s="22" t="s">
        <v>48</v>
      </c>
    </row>
    <row r="26" customFormat="false" ht="13.2" hidden="false" customHeight="false" outlineLevel="0" collapsed="false">
      <c r="A26" s="22" t="s">
        <v>49</v>
      </c>
    </row>
    <row r="28" customFormat="false" ht="13.2" hidden="false" customHeight="false" outlineLevel="0" collapsed="false">
      <c r="A28" s="19" t="s">
        <v>50</v>
      </c>
    </row>
    <row r="29" customFormat="false" ht="13.2" hidden="false" customHeight="false" outlineLevel="0" collapsed="false">
      <c r="A29" s="0" t="s">
        <v>51</v>
      </c>
    </row>
    <row r="30" customFormat="false" ht="13.2" hidden="false" customHeight="false" outlineLevel="0" collapsed="false">
      <c r="A30" s="0" t="s">
        <v>52</v>
      </c>
    </row>
    <row r="31" customFormat="false" ht="13.2" hidden="false" customHeight="false" outlineLevel="0" collapsed="false">
      <c r="A31" s="0" t="s">
        <v>53</v>
      </c>
    </row>
    <row r="33" customFormat="false" ht="13.2" hidden="false" customHeight="false" outlineLevel="0" collapsed="false">
      <c r="A33" s="19" t="s">
        <v>54</v>
      </c>
    </row>
    <row r="34" customFormat="false" ht="13.2" hidden="false" customHeight="false" outlineLevel="0" collapsed="false">
      <c r="A34" s="0" t="s">
        <v>55</v>
      </c>
    </row>
    <row r="36" customFormat="false" ht="13.2" hidden="false" customHeight="false" outlineLevel="0" collapsed="false">
      <c r="A36" s="19" t="s">
        <v>56</v>
      </c>
    </row>
    <row r="37" customFormat="false" ht="13.2" hidden="false" customHeight="false" outlineLevel="0" collapsed="false">
      <c r="A37" s="0" t="s">
        <v>57</v>
      </c>
    </row>
    <row r="39" customFormat="false" ht="13.2" hidden="false" customHeight="false" outlineLevel="0" collapsed="false">
      <c r="A39" s="19" t="s">
        <v>58</v>
      </c>
    </row>
    <row r="40" customFormat="false" ht="13.2" hidden="false" customHeight="false" outlineLevel="0" collapsed="false">
      <c r="A40" s="0" t="s">
        <v>59</v>
      </c>
    </row>
    <row r="41" customFormat="false" ht="13.2" hidden="false" customHeight="false" outlineLevel="0" collapsed="false">
      <c r="A41" s="0" t="s">
        <v>60</v>
      </c>
    </row>
    <row r="42" customFormat="false" ht="13.2" hidden="false" customHeight="false" outlineLevel="0" collapsed="false">
      <c r="A42" s="0" t="s">
        <v>61</v>
      </c>
    </row>
    <row r="43" customFormat="false" ht="13.2" hidden="false" customHeight="false" outlineLevel="0" collapsed="false">
      <c r="A43" s="0" t="s">
        <v>62</v>
      </c>
    </row>
    <row r="44" customFormat="false" ht="13.2" hidden="false" customHeight="false" outlineLevel="0" collapsed="false">
      <c r="A44" s="0" t="s">
        <v>63</v>
      </c>
    </row>
    <row r="46" customFormat="false" ht="13.2" hidden="false" customHeight="false" outlineLevel="0" collapsed="false">
      <c r="A46" s="23"/>
    </row>
    <row r="47" customFormat="false" ht="13.2" hidden="false" customHeight="false" outlineLevel="0" collapsed="false">
      <c r="A47" s="23"/>
    </row>
    <row r="48" customFormat="false" ht="13.2" hidden="false" customHeight="false" outlineLevel="0" collapsed="false">
      <c r="A4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8:07:00Z</dcterms:created>
  <dc:creator>IBM_User</dc:creator>
  <dc:description/>
  <dc:language>en-US</dc:language>
  <cp:lastModifiedBy>Stephen Atkins</cp:lastModifiedBy>
  <dcterms:modified xsi:type="dcterms:W3CDTF">2010-10-04T12:38:58Z</dcterms:modified>
  <cp:revision>0</cp:revision>
  <dc:subject/>
  <dc:title/>
</cp:coreProperties>
</file>