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ontrol" sheetId="1" state="visible" r:id="rId2"/>
    <sheet name="ToD_Graphs" sheetId="2" state="visible" r:id="rId3"/>
    <sheet name="Wavg_Graphs" sheetId="3" state="visible" r:id="rId4"/>
    <sheet name="Node_Graphs" sheetId="4" state="visible" r:id="rId5"/>
    <sheet name="Group_Totals" sheetId="5" state="visible" r:id="rId6"/>
    <sheet name="Group_Averages" sheetId="6" state="visible" r:id="rId7"/>
    <sheet name="Trend_Graphs" sheetId="7" state="visible" r:id="rId8"/>
    <sheet name="Total_Savings" sheetId="8" state="visible" r:id="rId9"/>
    <sheet name="Group_Savings" sheetId="9" state="visible" r:id="rId10"/>
    <sheet name="CPU" sheetId="10" state="visible" r:id="rId11"/>
    <sheet name="CPU_Savings" sheetId="11" state="visible" r:id="rId12"/>
    <sheet name="Capacity" sheetId="12" state="visible" r:id="rId13"/>
    <sheet name="Capacity_Savings" sheetId="13" state="visible" r:id="rId14"/>
    <sheet name="KB_read" sheetId="14" state="visible" r:id="rId15"/>
    <sheet name="KB_wrtn" sheetId="15" state="visible" r:id="rId16"/>
    <sheet name="KBps" sheetId="16" state="visible" r:id="rId17"/>
    <sheet name="tps" sheetId="17" state="visible" r:id="rId18"/>
    <sheet name="NET_KBs" sheetId="18" state="visible" r:id="rId19"/>
    <sheet name="NET_pkts" sheetId="19" state="visible" r:id="rId20"/>
    <sheet name="Mem_MB" sheetId="20" state="visible" r:id="rId21"/>
    <sheet name="Paging" sheetId="21" state="visible" r:id="rId22"/>
    <sheet name="RIOC" sheetId="22" state="visible" r:id="rId23"/>
    <sheet name="Files" sheetId="23" state="visible" r:id="rId24"/>
  </sheets>
  <definedNames>
    <definedName function="false" hidden="false" name="Dates" vbProcedure="false">Files!$G$3:$G$258</definedName>
    <definedName function="false" hidden="false" name="DFMT" vbProcedure="false">Control!$B$3</definedName>
    <definedName function="false" hidden="false" name="FirstTime" vbProcedure="false">CPU!$F$1</definedName>
    <definedName function="false" hidden="false" name="GRAPHS" vbProcedure="false">Control!$B$17</definedName>
    <definedName function="false" hidden="false" name="GroupList" vbProcedure="false">Control!$C$7:$D$11</definedName>
    <definedName function="false" hidden="false" name="GroupMarker" vbProcedure="false">Control!$A$11</definedName>
    <definedName function="false" hidden="false" name="Groupname" vbProcedure="false">Group_Totals!$B$2</definedName>
    <definedName function="false" hidden="false" name="GroupNum" vbProcedure="false">Group_Totals!$C$2</definedName>
    <definedName function="false" hidden="false" name="LastTime" vbProcedure="false">CPU!$IU$1</definedName>
    <definedName function="false" hidden="false" name="NodeList" vbProcedure="false">Control!$A$13:$D$14</definedName>
    <definedName function="false" hidden="false" name="NodeMarker" vbProcedure="false">Control!$A$14</definedName>
    <definedName function="false" hidden="false" name="Nodename" vbProcedure="false">Node_Graphs!$B$2</definedName>
    <definedName function="false" hidden="false" name="NodeNumber" vbProcedure="false">Node_Graphs!$C$2</definedName>
    <definedName function="false" hidden="false" name="OUTDIR" vbProcedure="false">Control!$B$19</definedName>
    <definedName function="false" hidden="false" name="OUTPUT" vbProcedure="false">Control!$B$18</definedName>
    <definedName function="false" hidden="false" name="PCENT" vbProcedure="false">Control!$B$4</definedName>
    <definedName function="false" hidden="false" name="PRINTER" vbProcedure="false">Control!$B$5</definedName>
    <definedName function="false" hidden="false" name="sPARMS" vbProcedure="false">Control!$A$16:$D$19</definedName>
    <definedName function="false" hidden="false" name="unqPn" vbProcedure="false">#REF!</definedName>
    <definedName function="false" hidden="false" name="xAxisLabels" vbProcedure="false">Files!$B$1:$IQ$1</definedName>
    <definedName function="false" hidden="false" name="XLabels" vbProcedure="false">CPU!$F$1:$ES$1</definedName>
    <definedName function="false" hidden="false" localSheetId="8" name="ChartNumber" vbProcedure="false">Group_Savings!$C$3</definedName>
    <definedName function="false" hidden="false" localSheetId="9" name="Formulas" vbProcedure="false">CPU!$B$2:$E$3</definedName>
    <definedName function="false" hidden="false" localSheetId="9" name="Marker" vbProcedure="false">CPU!$A$3</definedName>
    <definedName function="false" hidden="false" localSheetId="10" name="Formulas" vbProcedure="false">CPU_Savings!$2:$3</definedName>
    <definedName function="false" hidden="false" localSheetId="10" name="Marker" vbProcedure="false">CPU_Savings!$A$3</definedName>
    <definedName function="false" hidden="false" localSheetId="11" name="Formulas" vbProcedure="false">Capacity!$2:$3</definedName>
    <definedName function="false" hidden="false" localSheetId="11" name="Marker" vbProcedure="false">Capacity!$A$3</definedName>
    <definedName function="false" hidden="false" localSheetId="12" name="Formulas" vbProcedure="false">Capacity_Savings!$2:$3</definedName>
    <definedName function="false" hidden="false" localSheetId="12" name="Marker" vbProcedure="false">Capacity_Savings!$A$3</definedName>
    <definedName function="false" hidden="false" localSheetId="13" name="Formulas" vbProcedure="false">KB_read!$A$2:$E$3</definedName>
    <definedName function="false" hidden="false" localSheetId="13" name="Marker" vbProcedure="false">KB_read!$A$3</definedName>
    <definedName function="false" hidden="false" localSheetId="14" name="Formulas" vbProcedure="false">KB_wrtn!$A$2:$E$3</definedName>
    <definedName function="false" hidden="false" localSheetId="14" name="Marker" vbProcedure="false">KB_wrtn!$A$3</definedName>
    <definedName function="false" hidden="false" localSheetId="15" name="Formulas" vbProcedure="false">KBps!$A$2:$IU$3</definedName>
    <definedName function="false" hidden="false" localSheetId="15" name="Marker" vbProcedure="false">KBps!$A$3</definedName>
    <definedName function="false" hidden="false" localSheetId="16" name="Formulas" vbProcedure="false">tps!$A$2:$E$3</definedName>
    <definedName function="false" hidden="false" localSheetId="16" name="Marker" vbProcedure="false">tps!$A$3</definedName>
    <definedName function="false" hidden="false" localSheetId="17" name="Formulas" vbProcedure="false">NET_KBs!$A$2:$E$3</definedName>
    <definedName function="false" hidden="false" localSheetId="17" name="Marker" vbProcedure="false">NET_KBs!$A$3</definedName>
    <definedName function="false" hidden="false" localSheetId="18" name="Formulas" vbProcedure="false">NET_pkts!$A$2:$E$3</definedName>
    <definedName function="false" hidden="false" localSheetId="18" name="Marker" vbProcedure="false">NET_pkts!$A$3</definedName>
    <definedName function="false" hidden="false" localSheetId="19" name="Formulas" vbProcedure="false">Mem_MB!$A$2:$E$3</definedName>
    <definedName function="false" hidden="false" localSheetId="19" name="Marker" vbProcedure="false">Mem_MB!$A$3</definedName>
    <definedName function="false" hidden="false" localSheetId="20" name="Formulas" vbProcedure="false">Paging!$A$2:$E$3</definedName>
    <definedName function="false" hidden="false" localSheetId="20" name="Marker" vbProcedure="false">Paging!$A$3</definedName>
    <definedName function="false" hidden="false" localSheetId="21" name="Formulas" vbProcedure="false">RIOC!$A$2:$IU$3</definedName>
    <definedName function="false" hidden="false" localSheetId="21" name="Marker" vbProcedure="false">RIOC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311">
  <si>
    <t xml:space="preserve">V1.6.0</t>
  </si>
  <si>
    <t xml:space="preserve">Dynamic Settings</t>
  </si>
  <si>
    <t xml:space="preserve">DFMT</t>
  </si>
  <si>
    <t xml:space="preserve">dd-mmm hh:mm</t>
  </si>
  <si>
    <t xml:space="preserve">Date format for Trend graphs (affects the Files sheet as well)</t>
  </si>
  <si>
    <t xml:space="preserve">PCENT</t>
  </si>
  <si>
    <t xml:space="preserve">Used in calculating max values for CPU savings</t>
  </si>
  <si>
    <t xml:space="preserve">PRINTER</t>
  </si>
  <si>
    <t xml:space="preserve">Preview</t>
  </si>
  <si>
    <t xml:space="preserve">Set to "Default" or the name of a printer</t>
  </si>
  <si>
    <t xml:space="preserve">Groups</t>
  </si>
  <si>
    <t xml:space="preserve">Name</t>
  </si>
  <si>
    <t xml:space="preserve">Description</t>
  </si>
  <si>
    <t xml:space="preserve">Dedicated</t>
  </si>
  <si>
    <t xml:space="preserve">LPAR running with dedicated CPUs</t>
  </si>
  <si>
    <t xml:space="preserve">Shared</t>
  </si>
  <si>
    <t xml:space="preserve">LPAR running in the Shared Pool</t>
  </si>
  <si>
    <t xml:space="preserve">Summary</t>
  </si>
  <si>
    <t xml:space="preserve">Multiple LPARs or nodes</t>
  </si>
  <si>
    <t xml:space="preserve">marker</t>
  </si>
  <si>
    <t xml:space="preserve">Unassigned</t>
  </si>
  <si>
    <t xml:space="preserve">Insert new groups before this line</t>
  </si>
  <si>
    <t xml:space="preserve">Hostname</t>
  </si>
  <si>
    <t xml:space="preserve">Perf</t>
  </si>
  <si>
    <t xml:space="preserve">Group</t>
  </si>
  <si>
    <t xml:space="preserve">Insert new nodes before this line</t>
  </si>
  <si>
    <t xml:space="preserve">Static Settings</t>
  </si>
  <si>
    <t xml:space="preserve">GRAPHS</t>
  </si>
  <si>
    <t xml:space="preserve">ToD</t>
  </si>
  <si>
    <t xml:space="preserve">Select "Wavg" to print/publish the cluster analysis graphss or "Trend" for the Trend graphs</t>
  </si>
  <si>
    <t xml:space="preserve">OUTPUT</t>
  </si>
  <si>
    <t xml:space="preserve">Charts</t>
  </si>
  <si>
    <t xml:space="preserve">Select required output option</t>
  </si>
  <si>
    <t xml:space="preserve">OUTDIR</t>
  </si>
  <si>
    <t xml:space="preserve">Directory for the output files (HTML files go in a subdirectory)</t>
  </si>
  <si>
    <t xml:space="preserve">Node</t>
  </si>
  <si>
    <t xml:space="preserve">&lt;== Node Number</t>
  </si>
  <si>
    <t xml:space="preserve">Group </t>
  </si>
  <si>
    <t xml:space="preserve">&lt;== Group Number</t>
  </si>
  <si>
    <t xml:space="preserve">Average</t>
  </si>
  <si>
    <t xml:space="preserve">Wavg</t>
  </si>
  <si>
    <t xml:space="preserve">Max</t>
  </si>
  <si>
    <t xml:space="preserve">T0001</t>
  </si>
  <si>
    <t xml:space="preserve">T0002</t>
  </si>
  <si>
    <t xml:space="preserve">T0003</t>
  </si>
  <si>
    <t xml:space="preserve">T0004</t>
  </si>
  <si>
    <t xml:space="preserve">T0005</t>
  </si>
  <si>
    <t xml:space="preserve">T0006</t>
  </si>
  <si>
    <t xml:space="preserve">T0007</t>
  </si>
  <si>
    <t xml:space="preserve">T0008</t>
  </si>
  <si>
    <t xml:space="preserve">T0009</t>
  </si>
  <si>
    <t xml:space="preserve">T0010</t>
  </si>
  <si>
    <t xml:space="preserve">T0011</t>
  </si>
  <si>
    <t xml:space="preserve">T0012</t>
  </si>
  <si>
    <t xml:space="preserve">T0013</t>
  </si>
  <si>
    <t xml:space="preserve">T0014</t>
  </si>
  <si>
    <t xml:space="preserve">T0015</t>
  </si>
  <si>
    <t xml:space="preserve">T0016</t>
  </si>
  <si>
    <t xml:space="preserve">T0017</t>
  </si>
  <si>
    <t xml:space="preserve">T0018</t>
  </si>
  <si>
    <t xml:space="preserve">T0019</t>
  </si>
  <si>
    <t xml:space="preserve">T0020</t>
  </si>
  <si>
    <t xml:space="preserve">T0021</t>
  </si>
  <si>
    <t xml:space="preserve">T0022</t>
  </si>
  <si>
    <t xml:space="preserve">T0023</t>
  </si>
  <si>
    <t xml:space="preserve">T0024</t>
  </si>
  <si>
    <t xml:space="preserve">T0025</t>
  </si>
  <si>
    <t xml:space="preserve">T0026</t>
  </si>
  <si>
    <t xml:space="preserve">T0027</t>
  </si>
  <si>
    <t xml:space="preserve">T0028</t>
  </si>
  <si>
    <t xml:space="preserve">T0029</t>
  </si>
  <si>
    <t xml:space="preserve">T0030</t>
  </si>
  <si>
    <t xml:space="preserve">T0031</t>
  </si>
  <si>
    <t xml:space="preserve">T0032</t>
  </si>
  <si>
    <t xml:space="preserve">T0033</t>
  </si>
  <si>
    <t xml:space="preserve">T0034</t>
  </si>
  <si>
    <t xml:space="preserve">T0035</t>
  </si>
  <si>
    <t xml:space="preserve">T0036</t>
  </si>
  <si>
    <t xml:space="preserve">T0037</t>
  </si>
  <si>
    <t xml:space="preserve">T0038</t>
  </si>
  <si>
    <t xml:space="preserve">T0039</t>
  </si>
  <si>
    <t xml:space="preserve">T0040</t>
  </si>
  <si>
    <t xml:space="preserve">T0041</t>
  </si>
  <si>
    <t xml:space="preserve">T0042</t>
  </si>
  <si>
    <t xml:space="preserve">T0043</t>
  </si>
  <si>
    <t xml:space="preserve">T0044</t>
  </si>
  <si>
    <t xml:space="preserve">T0045</t>
  </si>
  <si>
    <t xml:space="preserve">T0046</t>
  </si>
  <si>
    <t xml:space="preserve">T0047</t>
  </si>
  <si>
    <t xml:space="preserve">T0048</t>
  </si>
  <si>
    <t xml:space="preserve">T0049</t>
  </si>
  <si>
    <t xml:space="preserve">T0050</t>
  </si>
  <si>
    <t xml:space="preserve">T0051</t>
  </si>
  <si>
    <t xml:space="preserve">T0052</t>
  </si>
  <si>
    <t xml:space="preserve">T0053</t>
  </si>
  <si>
    <t xml:space="preserve">T0054</t>
  </si>
  <si>
    <t xml:space="preserve">T0055</t>
  </si>
  <si>
    <t xml:space="preserve">T0056</t>
  </si>
  <si>
    <t xml:space="preserve">T0057</t>
  </si>
  <si>
    <t xml:space="preserve">T0058</t>
  </si>
  <si>
    <t xml:space="preserve">T0059</t>
  </si>
  <si>
    <t xml:space="preserve">T0060</t>
  </si>
  <si>
    <t xml:space="preserve">T0061</t>
  </si>
  <si>
    <t xml:space="preserve">T0062</t>
  </si>
  <si>
    <t xml:space="preserve">T0063</t>
  </si>
  <si>
    <t xml:space="preserve">T0064</t>
  </si>
  <si>
    <t xml:space="preserve">T0065</t>
  </si>
  <si>
    <t xml:space="preserve">T0066</t>
  </si>
  <si>
    <t xml:space="preserve">T0067</t>
  </si>
  <si>
    <t xml:space="preserve">T0068</t>
  </si>
  <si>
    <t xml:space="preserve">T0069</t>
  </si>
  <si>
    <t xml:space="preserve">T0070</t>
  </si>
  <si>
    <t xml:space="preserve">T0071</t>
  </si>
  <si>
    <t xml:space="preserve">T0072</t>
  </si>
  <si>
    <t xml:space="preserve">T0073</t>
  </si>
  <si>
    <t xml:space="preserve">T0074</t>
  </si>
  <si>
    <t xml:space="preserve">T0075</t>
  </si>
  <si>
    <t xml:space="preserve">T0076</t>
  </si>
  <si>
    <t xml:space="preserve">T0077</t>
  </si>
  <si>
    <t xml:space="preserve">T0078</t>
  </si>
  <si>
    <t xml:space="preserve">T0079</t>
  </si>
  <si>
    <t xml:space="preserve">T0080</t>
  </si>
  <si>
    <t xml:space="preserve">T0081</t>
  </si>
  <si>
    <t xml:space="preserve">T0082</t>
  </si>
  <si>
    <t xml:space="preserve">T0083</t>
  </si>
  <si>
    <t xml:space="preserve">T0084</t>
  </si>
  <si>
    <t xml:space="preserve">T0085</t>
  </si>
  <si>
    <t xml:space="preserve">T0086</t>
  </si>
  <si>
    <t xml:space="preserve">T0087</t>
  </si>
  <si>
    <t xml:space="preserve">T0088</t>
  </si>
  <si>
    <t xml:space="preserve">T0089</t>
  </si>
  <si>
    <t xml:space="preserve">T0090</t>
  </si>
  <si>
    <t xml:space="preserve">T0091</t>
  </si>
  <si>
    <t xml:space="preserve">T0092</t>
  </si>
  <si>
    <t xml:space="preserve">T0093</t>
  </si>
  <si>
    <t xml:space="preserve">T0094</t>
  </si>
  <si>
    <t xml:space="preserve">T0095</t>
  </si>
  <si>
    <t xml:space="preserve">T0096</t>
  </si>
  <si>
    <t xml:space="preserve">T0097</t>
  </si>
  <si>
    <t xml:space="preserve">T0098</t>
  </si>
  <si>
    <t xml:space="preserve">T0099</t>
  </si>
  <si>
    <t xml:space="preserve">T0100</t>
  </si>
  <si>
    <t xml:space="preserve">T0101</t>
  </si>
  <si>
    <t xml:space="preserve">T0102</t>
  </si>
  <si>
    <t xml:space="preserve">T0103</t>
  </si>
  <si>
    <t xml:space="preserve">T0104</t>
  </si>
  <si>
    <t xml:space="preserve">T0105</t>
  </si>
  <si>
    <t xml:space="preserve">T0106</t>
  </si>
  <si>
    <t xml:space="preserve">T0107</t>
  </si>
  <si>
    <t xml:space="preserve">T0108</t>
  </si>
  <si>
    <t xml:space="preserve">T0109</t>
  </si>
  <si>
    <t xml:space="preserve">T0110</t>
  </si>
  <si>
    <t xml:space="preserve">T0111</t>
  </si>
  <si>
    <t xml:space="preserve">T0112</t>
  </si>
  <si>
    <t xml:space="preserve">T0113</t>
  </si>
  <si>
    <t xml:space="preserve">T0114</t>
  </si>
  <si>
    <t xml:space="preserve">T0115</t>
  </si>
  <si>
    <t xml:space="preserve">T0116</t>
  </si>
  <si>
    <t xml:space="preserve">T0117</t>
  </si>
  <si>
    <t xml:space="preserve">T0118</t>
  </si>
  <si>
    <t xml:space="preserve">T0119</t>
  </si>
  <si>
    <t xml:space="preserve">T0120</t>
  </si>
  <si>
    <t xml:space="preserve">T0121</t>
  </si>
  <si>
    <t xml:space="preserve">T0122</t>
  </si>
  <si>
    <t xml:space="preserve">T0123</t>
  </si>
  <si>
    <t xml:space="preserve">T0124</t>
  </si>
  <si>
    <t xml:space="preserve">T0125</t>
  </si>
  <si>
    <t xml:space="preserve">T0126</t>
  </si>
  <si>
    <t xml:space="preserve">T0127</t>
  </si>
  <si>
    <t xml:space="preserve">T0128</t>
  </si>
  <si>
    <t xml:space="preserve">T0129</t>
  </si>
  <si>
    <t xml:space="preserve">T0130</t>
  </si>
  <si>
    <t xml:space="preserve">T0131</t>
  </si>
  <si>
    <t xml:space="preserve">T0132</t>
  </si>
  <si>
    <t xml:space="preserve">T0133</t>
  </si>
  <si>
    <t xml:space="preserve">T0134</t>
  </si>
  <si>
    <t xml:space="preserve">T0135</t>
  </si>
  <si>
    <t xml:space="preserve">T0136</t>
  </si>
  <si>
    <t xml:space="preserve">T0137</t>
  </si>
  <si>
    <t xml:space="preserve">T0138</t>
  </si>
  <si>
    <t xml:space="preserve">T0139</t>
  </si>
  <si>
    <t xml:space="preserve">T0140</t>
  </si>
  <si>
    <t xml:space="preserve">T0141</t>
  </si>
  <si>
    <t xml:space="preserve">T0142</t>
  </si>
  <si>
    <t xml:space="preserve">T0143</t>
  </si>
  <si>
    <t xml:space="preserve">T0144</t>
  </si>
  <si>
    <t xml:space="preserve">T0145</t>
  </si>
  <si>
    <t xml:space="preserve">T0146</t>
  </si>
  <si>
    <t xml:space="preserve">T0147</t>
  </si>
  <si>
    <t xml:space="preserve">T0148</t>
  </si>
  <si>
    <t xml:space="preserve">T0149</t>
  </si>
  <si>
    <t xml:space="preserve">T0150</t>
  </si>
  <si>
    <t xml:space="preserve">T0151</t>
  </si>
  <si>
    <t xml:space="preserve">T0152</t>
  </si>
  <si>
    <t xml:space="preserve">T0153</t>
  </si>
  <si>
    <t xml:space="preserve">T0154</t>
  </si>
  <si>
    <t xml:space="preserve">T0155</t>
  </si>
  <si>
    <t xml:space="preserve">T0156</t>
  </si>
  <si>
    <t xml:space="preserve">T0157</t>
  </si>
  <si>
    <t xml:space="preserve">T0158</t>
  </si>
  <si>
    <t xml:space="preserve">T0159</t>
  </si>
  <si>
    <t xml:space="preserve">T0160</t>
  </si>
  <si>
    <t xml:space="preserve">T0161</t>
  </si>
  <si>
    <t xml:space="preserve">T0162</t>
  </si>
  <si>
    <t xml:space="preserve">T0163</t>
  </si>
  <si>
    <t xml:space="preserve">T0164</t>
  </si>
  <si>
    <t xml:space="preserve">T0165</t>
  </si>
  <si>
    <t xml:space="preserve">T0166</t>
  </si>
  <si>
    <t xml:space="preserve">T0167</t>
  </si>
  <si>
    <t xml:space="preserve">T0168</t>
  </si>
  <si>
    <t xml:space="preserve">T0169</t>
  </si>
  <si>
    <t xml:space="preserve">T0170</t>
  </si>
  <si>
    <t xml:space="preserve">T0171</t>
  </si>
  <si>
    <t xml:space="preserve">T0172</t>
  </si>
  <si>
    <t xml:space="preserve">T0173</t>
  </si>
  <si>
    <t xml:space="preserve">T0174</t>
  </si>
  <si>
    <t xml:space="preserve">T0175</t>
  </si>
  <si>
    <t xml:space="preserve">T0176</t>
  </si>
  <si>
    <t xml:space="preserve">T0177</t>
  </si>
  <si>
    <t xml:space="preserve">T0178</t>
  </si>
  <si>
    <t xml:space="preserve">T0179</t>
  </si>
  <si>
    <t xml:space="preserve">T0180</t>
  </si>
  <si>
    <t xml:space="preserve">T0181</t>
  </si>
  <si>
    <t xml:space="preserve">T0182</t>
  </si>
  <si>
    <t xml:space="preserve">T1083</t>
  </si>
  <si>
    <t xml:space="preserve">T0184</t>
  </si>
  <si>
    <t xml:space="preserve">T0185</t>
  </si>
  <si>
    <t xml:space="preserve">T0186</t>
  </si>
  <si>
    <t xml:space="preserve">T0187</t>
  </si>
  <si>
    <t xml:space="preserve">T0188</t>
  </si>
  <si>
    <t xml:space="preserve">T0189</t>
  </si>
  <si>
    <t xml:space="preserve">T0190</t>
  </si>
  <si>
    <t xml:space="preserve">T0191</t>
  </si>
  <si>
    <t xml:space="preserve">T0192</t>
  </si>
  <si>
    <t xml:space="preserve">T0193</t>
  </si>
  <si>
    <t xml:space="preserve">T0194</t>
  </si>
  <si>
    <t xml:space="preserve">T0195</t>
  </si>
  <si>
    <t xml:space="preserve">T0196</t>
  </si>
  <si>
    <t xml:space="preserve">T0197</t>
  </si>
  <si>
    <t xml:space="preserve">T0198</t>
  </si>
  <si>
    <t xml:space="preserve">T0199</t>
  </si>
  <si>
    <t xml:space="preserve">T0200</t>
  </si>
  <si>
    <t xml:space="preserve">T0201</t>
  </si>
  <si>
    <t xml:space="preserve">T0202</t>
  </si>
  <si>
    <t xml:space="preserve">T0203</t>
  </si>
  <si>
    <t xml:space="preserve">T0204</t>
  </si>
  <si>
    <t xml:space="preserve">T0205</t>
  </si>
  <si>
    <t xml:space="preserve">T0206</t>
  </si>
  <si>
    <t xml:space="preserve">T0207</t>
  </si>
  <si>
    <t xml:space="preserve">T0208</t>
  </si>
  <si>
    <t xml:space="preserve">T0209</t>
  </si>
  <si>
    <t xml:space="preserve">T0210</t>
  </si>
  <si>
    <t xml:space="preserve">T0211</t>
  </si>
  <si>
    <t xml:space="preserve">T0212</t>
  </si>
  <si>
    <t xml:space="preserve">T0213</t>
  </si>
  <si>
    <t xml:space="preserve">T0214</t>
  </si>
  <si>
    <t xml:space="preserve">T0215</t>
  </si>
  <si>
    <t xml:space="preserve">T0216</t>
  </si>
  <si>
    <t xml:space="preserve">T0217</t>
  </si>
  <si>
    <t xml:space="preserve">T0218</t>
  </si>
  <si>
    <t xml:space="preserve">T0219</t>
  </si>
  <si>
    <t xml:space="preserve">T0220</t>
  </si>
  <si>
    <t xml:space="preserve">T0221</t>
  </si>
  <si>
    <t xml:space="preserve">T0222</t>
  </si>
  <si>
    <t xml:space="preserve">T0223</t>
  </si>
  <si>
    <t xml:space="preserve">T0224</t>
  </si>
  <si>
    <t xml:space="preserve">T0225</t>
  </si>
  <si>
    <t xml:space="preserve">T0226</t>
  </si>
  <si>
    <t xml:space="preserve">T0227</t>
  </si>
  <si>
    <t xml:space="preserve">T0228</t>
  </si>
  <si>
    <t xml:space="preserve">T0229</t>
  </si>
  <si>
    <t xml:space="preserve">T0230</t>
  </si>
  <si>
    <t xml:space="preserve">T0231</t>
  </si>
  <si>
    <t xml:space="preserve">T0232</t>
  </si>
  <si>
    <t xml:space="preserve">T0233</t>
  </si>
  <si>
    <t xml:space="preserve">T0234</t>
  </si>
  <si>
    <t xml:space="preserve">T0235</t>
  </si>
  <si>
    <t xml:space="preserve">T0236</t>
  </si>
  <si>
    <t xml:space="preserve">T0237</t>
  </si>
  <si>
    <t xml:space="preserve">T0238</t>
  </si>
  <si>
    <t xml:space="preserve">T0239</t>
  </si>
  <si>
    <t xml:space="preserve">T0240</t>
  </si>
  <si>
    <t xml:space="preserve">T0241</t>
  </si>
  <si>
    <t xml:space="preserve">T0242</t>
  </si>
  <si>
    <t xml:space="preserve">T0243</t>
  </si>
  <si>
    <t xml:space="preserve">T0244</t>
  </si>
  <si>
    <t xml:space="preserve">T0245</t>
  </si>
  <si>
    <t xml:space="preserve">T0246</t>
  </si>
  <si>
    <t xml:space="preserve">T0247</t>
  </si>
  <si>
    <t xml:space="preserve">T0248</t>
  </si>
  <si>
    <t xml:space="preserve">T0249</t>
  </si>
  <si>
    <t xml:space="preserve">T0250</t>
  </si>
  <si>
    <t xml:space="preserve">========</t>
  </si>
  <si>
    <t xml:space="preserve">Averages</t>
  </si>
  <si>
    <t xml:space="preserve">Totals</t>
  </si>
  <si>
    <t xml:space="preserve">DedCoresReq</t>
  </si>
  <si>
    <t xml:space="preserve">VirtCoresUsed</t>
  </si>
  <si>
    <t xml:space="preserve">DedCoresSaved</t>
  </si>
  <si>
    <t xml:space="preserve">Entitled</t>
  </si>
  <si>
    <t xml:space="preserve">Total</t>
  </si>
  <si>
    <t xml:space="preserve">DedCapReq</t>
  </si>
  <si>
    <t xml:space="preserve">VirtCapUsed</t>
  </si>
  <si>
    <t xml:space="preserve">DedCapSaved</t>
  </si>
  <si>
    <t xml:space="preserve">xAxisLabels</t>
  </si>
  <si>
    <t xml:space="preserve">Cores</t>
  </si>
  <si>
    <t xml:space="preserve">Type</t>
  </si>
  <si>
    <t xml:space="preserve">VIOS</t>
  </si>
  <si>
    <t xml:space="preserve">Interval</t>
  </si>
  <si>
    <t xml:space="preserve">Snapshots</t>
  </si>
  <si>
    <t xml:space="preserve">Start</t>
  </si>
  <si>
    <t xml:space="preserve">Ste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0"/>
    <numFmt numFmtId="168" formatCode="0.0"/>
    <numFmt numFmtId="169" formatCode="General"/>
    <numFmt numFmtId="170" formatCode="@"/>
    <numFmt numFmtId="171" formatCode="0.0%"/>
    <numFmt numFmtId="172" formatCode="[$-409]h:mm"/>
    <numFmt numFmtId="173" formatCode="dd\-mmm\ h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1.5"/>
      <color rgb="FF000000"/>
      <name val="Arial"/>
      <family val="2"/>
    </font>
    <font>
      <sz val="19"/>
      <color rgb="FF000000"/>
      <name val="Arial"/>
      <family val="2"/>
    </font>
    <font>
      <sz val="2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PU Capacity Utilisation by Time of Day (all nod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Capacity!$A$2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Capacity!$F$2:$IU$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ser>
          <c:idx val="1"/>
          <c:order val="1"/>
          <c:tx>
            <c:strRef>
              <c:f>Capacity!$A$3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Capacity!$F$3:$IU$3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63432664"/>
        <c:axId val="62145790"/>
      </c:areaChart>
      <c:catAx>
        <c:axId val="63432664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790"/>
        <c:crossesAt val="0"/>
        <c:auto val="1"/>
        <c:lblAlgn val="ctr"/>
        <c:lblOffset val="100"/>
        <c:noMultiLvlLbl val="0"/>
      </c:catAx>
      <c:valAx>
        <c:axId val="621457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PU Capacity Utilisation by no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86179149976959"/>
          <c:y val="0.187398026571362"/>
          <c:w val="0.99113820850023"/>
          <c:h val="0.8126019734286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apacity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acity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Capacity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apacity!$D$1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acity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Capacity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apacity!$E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acity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Capacity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8037383"/>
        <c:axId val="44956183"/>
      </c:bar3DChart>
      <c:catAx>
        <c:axId val="803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183"/>
        <c:crossesAt val="0"/>
        <c:auto val="1"/>
        <c:lblAlgn val="ctr"/>
        <c:lblOffset val="100"/>
        <c:noMultiLvlLbl val="0"/>
      </c:catAx>
      <c:valAx>
        <c:axId val="449561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8950054943107"/>
          <c:y val="0.12128039779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vg Disk Read/Write MBytes/sec by node</a:t>
            </a:r>
          </a:p>
        </c:rich>
      </c:tx>
      <c:layout>
        <c:manualLayout>
          <c:xMode val="edge"/>
          <c:yMode val="edge"/>
          <c:x val="0.372053454326327"/>
          <c:y val="0.038847020433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15579029457"/>
          <c:y val="0.220029523735529"/>
          <c:w val="0.927794122859877"/>
          <c:h val="0.7796597001010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Kb_read"</c:f>
              <c:strCache>
                <c:ptCount val="1"/>
                <c:pt idx="0">
                  <c:v>Kb_re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B_read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KB_read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Kb_wrtn"</c:f>
              <c:strCache>
                <c:ptCount val="1"/>
                <c:pt idx="0">
                  <c:v>Kb_wrt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B_read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KB_wrtn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92757176"/>
        <c:axId val="39010270"/>
      </c:barChart>
      <c:catAx>
        <c:axId val="9275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270"/>
        <c:crossesAt val="0"/>
        <c:auto val="1"/>
        <c:lblAlgn val="ctr"/>
        <c:lblOffset val="100"/>
        <c:noMultiLvlLbl val="0"/>
      </c:catAx>
      <c:valAx>
        <c:axId val="39010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143561022296"/>
          <c:y val="0.12151347991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k MBytes/sec by node</a:t>
            </a:r>
          </a:p>
        </c:rich>
      </c:tx>
      <c:layout>
        <c:manualLayout>
          <c:xMode val="edge"/>
          <c:yMode val="edge"/>
          <c:x val="0.401084683279572"/>
          <c:y val="0.0341103341103341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86179149976959"/>
          <c:y val="0.198912198912199"/>
          <c:w val="0.99113820850023"/>
          <c:h val="0.801087801087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KBps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Bps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KBps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KBps!$D$1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Bps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KBps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KBps!$E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Bps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KBps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5671780"/>
        <c:axId val="85394153"/>
      </c:bar3DChart>
      <c:catAx>
        <c:axId val="567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153"/>
        <c:crossesAt val="0"/>
        <c:auto val="1"/>
        <c:lblAlgn val="ctr"/>
        <c:lblOffset val="100"/>
        <c:noMultiLvlLbl val="0"/>
      </c:catAx>
      <c:valAx>
        <c:axId val="853941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7992981461132"/>
          <c:y val="0.116472416472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k Transfers/sec by Node</a:t>
            </a:r>
          </a:p>
        </c:rich>
      </c:tx>
      <c:layout>
        <c:manualLayout>
          <c:xMode val="edge"/>
          <c:yMode val="edge"/>
          <c:x val="0.393215412427776"/>
          <c:y val="0.0341103341103341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86179149976959"/>
          <c:y val="0.198912198912199"/>
          <c:w val="0.99113820850023"/>
          <c:h val="0.801087801087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ps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s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tps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tps!$D$1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s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tps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tps!$E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s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tps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18439201"/>
        <c:axId val="80936990"/>
      </c:bar3DChart>
      <c:catAx>
        <c:axId val="1843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990"/>
        <c:crossesAt val="0"/>
        <c:auto val="1"/>
        <c:lblAlgn val="ctr"/>
        <c:lblOffset val="100"/>
        <c:noMultiLvlLbl val="0"/>
      </c:catAx>
      <c:valAx>
        <c:axId val="809369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2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8950054943107"/>
          <c:y val="0.119347319347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work MBytes/sec by node</a:t>
            </a:r>
          </a:p>
        </c:rich>
      </c:tx>
      <c:layout>
        <c:manualLayout>
          <c:xMode val="edge"/>
          <c:yMode val="edge"/>
          <c:x val="0.387791996029917"/>
          <c:y val="0.0388500388500389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86179149976959"/>
          <c:y val="0.196736596736597"/>
          <c:w val="0.99113820850023"/>
          <c:h val="0.8032634032634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NET_KBs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_KBs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NET_KBs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NET_KBs!$D$1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_KBs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NET_KBs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T_KBs!$E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_KBs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NET_KBs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25893611"/>
        <c:axId val="60198411"/>
      </c:bar3DChart>
      <c:catAx>
        <c:axId val="2589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411"/>
        <c:crossesAt val="0"/>
        <c:auto val="1"/>
        <c:lblAlgn val="ctr"/>
        <c:lblOffset val="100"/>
        <c:noMultiLvlLbl val="0"/>
      </c:catAx>
      <c:valAx>
        <c:axId val="601984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6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7992981461132"/>
          <c:y val="0.117715617715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work Packets/sec by node</a:t>
            </a:r>
          </a:p>
        </c:rich>
      </c:tx>
      <c:layout>
        <c:manualLayout>
          <c:xMode val="edge"/>
          <c:yMode val="edge"/>
          <c:x val="0.387791996029917"/>
          <c:y val="0.0388500388500389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86179149976959"/>
          <c:y val="0.196736596736597"/>
          <c:w val="0.99113820850023"/>
          <c:h val="0.8032634032634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NET_pkts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_pkts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NET_pkts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NET_pkts!$D$1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_pkts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NET_pkts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T_pkts!$E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_pkts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NET_pkts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46299027"/>
        <c:axId val="83289942"/>
      </c:bar3DChart>
      <c:catAx>
        <c:axId val="4629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942"/>
        <c:crossesAt val="0"/>
        <c:auto val="1"/>
        <c:lblAlgn val="ctr"/>
        <c:lblOffset val="100"/>
        <c:noMultiLvlLbl val="0"/>
      </c:catAx>
      <c:valAx>
        <c:axId val="832899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0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7992981461132"/>
          <c:y val="0.11965811965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Utilisation by node (GBytes)</a:t>
            </a:r>
          </a:p>
        </c:rich>
      </c:tx>
      <c:layout>
        <c:manualLayout>
          <c:xMode val="edge"/>
          <c:yMode val="edge"/>
          <c:x val="0.356598489950728"/>
          <c:y val="0.040323207210007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4400056715466"/>
          <c:y val="0.185688757672287"/>
          <c:w val="0.971004218212754"/>
          <c:h val="0.79651930696915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Mem_MB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_MB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Mem_MB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Mem_MB!$D$1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_MB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Mem_MB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Mem_MB!$E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_MB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Mem_MB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24029350"/>
        <c:axId val="71939900"/>
      </c:bar3DChart>
      <c:catAx>
        <c:axId val="2402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900"/>
        <c:crossesAt val="0"/>
        <c:auto val="1"/>
        <c:lblAlgn val="ctr"/>
        <c:lblOffset val="100"/>
        <c:noMultiLvlLbl val="0"/>
      </c:catAx>
      <c:valAx>
        <c:axId val="719399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3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6504200489171"/>
          <c:y val="0.12446585346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ging Rate (pgps) by node</a:t>
            </a:r>
          </a:p>
        </c:rich>
      </c:tx>
      <c:layout>
        <c:manualLayout>
          <c:xMode val="edge"/>
          <c:yMode val="edge"/>
          <c:x val="0.393179965261777"/>
          <c:y val="0.0275835275835276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86179149976959"/>
          <c:y val="0.16985236985237"/>
          <c:w val="0.99113820850023"/>
          <c:h val="0.8301476301476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aging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g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Paging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Paging!$D$1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g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Paging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Paging!$E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g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Paging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38768990"/>
        <c:axId val="66580213"/>
      </c:bar3DChart>
      <c:catAx>
        <c:axId val="3876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213"/>
        <c:crossesAt val="0"/>
        <c:auto val="1"/>
        <c:lblAlgn val="ctr"/>
        <c:lblOffset val="100"/>
        <c:noMultiLvlLbl val="0"/>
      </c:catAx>
      <c:valAx>
        <c:axId val="665802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9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7992981461132"/>
          <c:y val="0.107381507381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e I/O Content by node</a:t>
            </a:r>
          </a:p>
        </c:rich>
      </c:tx>
      <c:layout>
        <c:manualLayout>
          <c:xMode val="edge"/>
          <c:yMode val="edge"/>
          <c:x val="0.38998972032186"/>
          <c:y val="0.0275813845078083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86179149976959"/>
          <c:y val="0.169839173335405"/>
          <c:w val="0.99113820850023"/>
          <c:h val="0.8301608266645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RIOC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OC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RIOC!$C$2:$C$3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RIOC!$D$1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OC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RIOC!$D$2:$D$3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RIOC!$E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OC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RIOC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38426167"/>
        <c:axId val="11540382"/>
      </c:bar3DChart>
      <c:catAx>
        <c:axId val="3842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382"/>
        <c:crossesAt val="0"/>
        <c:auto val="1"/>
        <c:lblAlgn val="ctr"/>
        <c:lblOffset val="100"/>
        <c:noMultiLvlLbl val="0"/>
      </c:catAx>
      <c:valAx>
        <c:axId val="115403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1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7992981461132"/>
          <c:y val="0.107606246600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PU% Utilisation vs Entitlement by Time of Day</a:t>
            </a:r>
          </a:p>
        </c:rich>
      </c:tx>
      <c:layout>
        <c:manualLayout>
          <c:xMode val="edge"/>
          <c:yMode val="edge"/>
          <c:x val="0.355889546630747"/>
          <c:y val="0.038847020433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20200450625437"/>
          <c:w val="0.974194463152671"/>
          <c:h val="0.780436640509673"/>
        </c:manualLayout>
      </c:layout>
      <c:areaChart>
        <c:grouping val="stacked"/>
        <c:ser>
          <c:idx val="0"/>
          <c:order val="0"/>
          <c:tx>
            <c:strRef>
              <c:f>CPU!$A$5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CPU!$F$5:$IU$5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8299019"/>
        <c:axId val="93308532"/>
      </c:areaChart>
      <c:catAx>
        <c:axId val="8299019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532"/>
        <c:crossesAt val="0"/>
        <c:auto val="1"/>
        <c:lblAlgn val="ctr"/>
        <c:lblOffset val="100"/>
        <c:noMultiLvlLbl val="0"/>
      </c:catAx>
      <c:valAx>
        <c:axId val="933085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6331218319095"/>
          <c:y val="0.133322974127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k MBytes/sec by Time of Day (all nod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KBps!$A$2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KBps!$F$2:$IU$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ser>
          <c:idx val="1"/>
          <c:order val="1"/>
          <c:tx>
            <c:strRef>
              <c:f>KBps!$A$3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KBps!$F$3:$IU$3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39223418"/>
        <c:axId val="97423016"/>
      </c:areaChart>
      <c:catAx>
        <c:axId val="39223418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016"/>
        <c:crossesAt val="0"/>
        <c:auto val="1"/>
        <c:lblAlgn val="ctr"/>
        <c:lblOffset val="100"/>
        <c:noMultiLvlLbl val="0"/>
      </c:catAx>
      <c:valAx>
        <c:axId val="974230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PU Capacity Utilisation by Time of Day</a:t>
            </a:r>
          </a:p>
        </c:rich>
      </c:tx>
      <c:layout>
        <c:manualLayout>
          <c:xMode val="edge"/>
          <c:yMode val="edge"/>
          <c:x val="0.383112970118039"/>
          <c:y val="0.038847020433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203014528785642"/>
          <c:w val="0.972953812342703"/>
          <c:h val="0.778494289487996"/>
        </c:manualLayout>
      </c:layout>
      <c:areaChart>
        <c:grouping val="stacked"/>
        <c:ser>
          <c:idx val="0"/>
          <c:order val="0"/>
          <c:tx>
            <c:strRef>
              <c:f>Capacity!$A$5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Capacity!$F$5:$IU$5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62084104"/>
        <c:axId val="39710155"/>
      </c:areaChart>
      <c:catAx>
        <c:axId val="62084104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155"/>
        <c:crossesAt val="0"/>
        <c:auto val="1"/>
        <c:lblAlgn val="ctr"/>
        <c:lblOffset val="100"/>
        <c:noMultiLvlLbl val="0"/>
      </c:catAx>
      <c:valAx>
        <c:axId val="397101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148452731204"/>
          <c:y val="0.134799160904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k MBytes/sec by Time of Day</a:t>
            </a:r>
          </a:p>
        </c:rich>
      </c:tx>
      <c:layout>
        <c:manualLayout>
          <c:xMode val="edge"/>
          <c:yMode val="edge"/>
          <c:x val="0.396370210201694"/>
          <c:y val="0.0323984150415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203713775153446"/>
          <c:w val="0.972953812342703"/>
          <c:h val="0.777795043120193"/>
        </c:manualLayout>
      </c:layout>
      <c:areaChart>
        <c:grouping val="stacked"/>
        <c:ser>
          <c:idx val="0"/>
          <c:order val="0"/>
          <c:tx>
            <c:strRef>
              <c:f>KBps!$A$5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KBps!$F$5:$IU$5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43433177"/>
        <c:axId val="26464921"/>
      </c:areaChart>
      <c:catAx>
        <c:axId val="43433177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921"/>
        <c:crossesAt val="0"/>
        <c:auto val="1"/>
        <c:lblAlgn val="ctr"/>
        <c:lblOffset val="100"/>
        <c:noMultiLvlLbl val="0"/>
      </c:catAx>
      <c:valAx>
        <c:axId val="264649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6264223175357"/>
          <c:y val="0.13425530261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k Read/Write MBytes/sec by Time of Day</a:t>
            </a:r>
          </a:p>
        </c:rich>
      </c:tx>
      <c:layout>
        <c:manualLayout>
          <c:xMode val="edge"/>
          <c:yMode val="edge"/>
          <c:x val="0.386303215057956"/>
          <c:y val="0.0388500388500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198212898212898"/>
          <c:w val="0.972953812342703"/>
          <c:h val="0.783294483294483"/>
        </c:manualLayout>
      </c:layout>
      <c:areaChart>
        <c:grouping val="stacke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</c:ser>
        <c:ser>
          <c:idx val="1"/>
          <c:order val="1"/>
          <c:tx>
            <c:strRef>
              <c:f>"Kb_read"</c:f>
              <c:strCache>
                <c:ptCount val="1"/>
                <c:pt idx="0">
                  <c:v>Kb_re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KB_read!$F$5:$IU$5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Kb_wrtn"</c:f>
              <c:strCache>
                <c:ptCount val="1"/>
                <c:pt idx="0">
                  <c:v>Kb_wrt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KB_wrtn!$F$5:$IU$5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60580576"/>
        <c:axId val="78589503"/>
      </c:areaChart>
      <c:catAx>
        <c:axId val="60580576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503"/>
        <c:crossesAt val="0"/>
        <c:auto val="1"/>
        <c:lblAlgn val="ctr"/>
        <c:lblOffset val="100"/>
        <c:noMultiLvlLbl val="0"/>
      </c:catAx>
      <c:valAx>
        <c:axId val="785895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2388430045018"/>
          <c:y val="0.13185703185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k Transfers/sec by Time of Day</a:t>
            </a:r>
          </a:p>
        </c:rich>
      </c:tx>
      <c:layout>
        <c:manualLayout>
          <c:xMode val="edge"/>
          <c:yMode val="edge"/>
          <c:x val="0.398567934493637"/>
          <c:y val="0.0372183372183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203030303030303"/>
          <c:w val="0.972953812342703"/>
          <c:h val="0.778477078477079"/>
        </c:manualLayout>
      </c:layout>
      <c:areaChart>
        <c:grouping val="stacked"/>
        <c:ser>
          <c:idx val="0"/>
          <c:order val="0"/>
          <c:tx>
            <c:strRef>
              <c:f>tps!$A$5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tps!$F$5:$IU$5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4931499"/>
        <c:axId val="60864829"/>
      </c:areaChart>
      <c:catAx>
        <c:axId val="4931499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829"/>
        <c:crossesAt val="0"/>
        <c:auto val="1"/>
        <c:lblAlgn val="ctr"/>
        <c:lblOffset val="100"/>
        <c:noMultiLvlLbl val="0"/>
      </c:catAx>
      <c:valAx>
        <c:axId val="608648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0907801921236"/>
          <c:y val="0.13473193473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work MBytes/sec by Time of Day</a:t>
            </a:r>
          </a:p>
        </c:rich>
      </c:tx>
      <c:layout>
        <c:manualLayout>
          <c:xMode val="edge"/>
          <c:yMode val="edge"/>
          <c:x val="0.421183226401049"/>
          <c:y val="0.0355089355089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203729603729604"/>
          <c:w val="0.972953812342703"/>
          <c:h val="0.777777777777778"/>
        </c:manualLayout>
      </c:layout>
      <c:areaChart>
        <c:grouping val="stacked"/>
        <c:ser>
          <c:idx val="0"/>
          <c:order val="0"/>
          <c:tx>
            <c:strRef>
              <c:f>NET_KBs!$A$5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NET_KBs!$F$5:$IU$5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33606222"/>
        <c:axId val="67841234"/>
      </c:areaChart>
      <c:catAx>
        <c:axId val="33606222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234"/>
        <c:crossesAt val="0"/>
        <c:auto val="1"/>
        <c:lblAlgn val="ctr"/>
        <c:lblOffset val="100"/>
        <c:noMultiLvlLbl val="0"/>
      </c:catAx>
      <c:valAx>
        <c:axId val="678412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6264223175357"/>
          <c:y val="0.134265734265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work Packets/sec by Time of Day</a:t>
            </a:r>
          </a:p>
        </c:rich>
      </c:tx>
      <c:layout>
        <c:manualLayout>
          <c:xMode val="edge"/>
          <c:yMode val="edge"/>
          <c:x val="0.384566303924001"/>
          <c:y val="0.0355089355089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205205905205905"/>
          <c:w val="0.972953812342703"/>
          <c:h val="0.776301476301476"/>
        </c:manualLayout>
      </c:layout>
      <c:areaChart>
        <c:grouping val="stacked"/>
        <c:ser>
          <c:idx val="0"/>
          <c:order val="0"/>
          <c:tx>
            <c:strRef>
              <c:f>NET_pkts!$A$5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NET_pkts!$F$5:$IU$5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42130965"/>
        <c:axId val="88759547"/>
      </c:areaChart>
      <c:catAx>
        <c:axId val="42130965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547"/>
        <c:crossesAt val="0"/>
        <c:auto val="1"/>
        <c:lblAlgn val="ctr"/>
        <c:lblOffset val="100"/>
        <c:noMultiLvlLbl val="0"/>
      </c:catAx>
      <c:valAx>
        <c:axId val="887595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7221296657332"/>
          <c:y val="0.134965034965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Utilisation (GBytes) by Time of Day</a:t>
            </a:r>
          </a:p>
        </c:rich>
      </c:tx>
      <c:layout>
        <c:manualLayout>
          <c:xMode val="edge"/>
          <c:yMode val="edge"/>
          <c:x val="0.363510687320549"/>
          <c:y val="0.038847020433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203014528785642"/>
          <c:w val="0.972953812342703"/>
          <c:h val="0.779426617978401"/>
        </c:manualLayout>
      </c:layout>
      <c:areaChart>
        <c:grouping val="stacked"/>
        <c:ser>
          <c:idx val="0"/>
          <c:order val="0"/>
          <c:tx>
            <c:strRef>
              <c:f>Mem_MB!$A$5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Mem_MB!$F$5:$IU$5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16823195"/>
        <c:axId val="97847609"/>
      </c:areaChart>
      <c:catAx>
        <c:axId val="16823195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609"/>
        <c:crossesAt val="0"/>
        <c:auto val="1"/>
        <c:lblAlgn val="ctr"/>
        <c:lblOffset val="100"/>
        <c:noMultiLvlLbl val="0"/>
      </c:catAx>
      <c:valAx>
        <c:axId val="978476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0907801921236"/>
          <c:y val="0.13448838474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ging Rate by Time of Day</a:t>
            </a:r>
          </a:p>
        </c:rich>
      </c:tx>
      <c:layout>
        <c:manualLayout>
          <c:xMode val="edge"/>
          <c:yMode val="edge"/>
          <c:x val="0.422920137535004"/>
          <c:y val="0.0388500388500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203030303030303"/>
          <c:w val="0.972953812342703"/>
          <c:h val="0.77948717948718"/>
        </c:manualLayout>
      </c:layout>
      <c:areaChart>
        <c:grouping val="stacked"/>
        <c:ser>
          <c:idx val="0"/>
          <c:order val="0"/>
          <c:tx>
            <c:strRef>
              <c:f>Paging!$A$5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Paging!$F$5:$IU$5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75517765"/>
        <c:axId val="19507356"/>
      </c:areaChart>
      <c:catAx>
        <c:axId val="75517765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356"/>
        <c:crossesAt val="0"/>
        <c:auto val="1"/>
        <c:lblAlgn val="ctr"/>
        <c:lblOffset val="100"/>
        <c:noMultiLvlLbl val="0"/>
      </c:catAx>
      <c:valAx>
        <c:axId val="195073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0907801921236"/>
          <c:y val="0.134498834498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e I/O Content by Time of Day</a:t>
            </a:r>
          </a:p>
        </c:rich>
      </c:tx>
      <c:layout>
        <c:manualLayout>
          <c:xMode val="edge"/>
          <c:yMode val="edge"/>
          <c:x val="0.393959802913757"/>
          <c:y val="0.038847020433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203014528785642"/>
          <c:w val="0.972953812342703"/>
          <c:h val="0.779426617978401"/>
        </c:manualLayout>
      </c:layout>
      <c:areaChart>
        <c:grouping val="stacked"/>
        <c:ser>
          <c:idx val="0"/>
          <c:order val="0"/>
          <c:tx>
            <c:strRef>
              <c:f>RIOC!$A$5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RIOC!$F$5:$IU$5</c:f>
              <c:numCache>
                <c:formatCode>General</c:formatCode>
                <c:ptCount val="250"/>
              </c:numCache>
            </c:numRef>
          </c:val>
        </c:ser>
        <c:axId val="42932343"/>
        <c:axId val="60788956"/>
      </c:areaChart>
      <c:catAx>
        <c:axId val="42932343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956"/>
        <c:crossesAt val="0"/>
        <c:auto val="1"/>
        <c:lblAlgn val="ctr"/>
        <c:lblOffset val="100"/>
        <c:noMultiLvlLbl val="0"/>
      </c:catAx>
      <c:valAx>
        <c:axId val="60788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0907801921236"/>
          <c:y val="0.13448838474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PU Capacity by Time of Day (Group Total)</a:t>
            </a:r>
          </a:p>
        </c:rich>
      </c:tx>
      <c:layout>
        <c:manualLayout>
          <c:xMode val="edge"/>
          <c:yMode val="edge"/>
          <c:x val="0.369891177200383"/>
          <c:y val="0.038847020433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204413021521249"/>
          <c:w val="0.972953812342703"/>
          <c:h val="0.777018102711522"/>
        </c:manualLayout>
      </c:layout>
      <c:areaChart>
        <c:grouping val="stacked"/>
        <c:ser>
          <c:idx val="0"/>
          <c:order val="0"/>
          <c:tx>
            <c:strRef>
              <c:f>Capacity!$A$7</c:f>
              <c:strCache>
                <c:ptCount val="1"/>
                <c:pt idx="0">
                  <c:v>Dedica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Capacity!$F$7:$IU$7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12320399"/>
        <c:axId val="97386536"/>
      </c:areaChart>
      <c:catAx>
        <c:axId val="12320399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536"/>
        <c:crossesAt val="0"/>
        <c:auto val="1"/>
        <c:lblAlgn val="ctr"/>
        <c:lblOffset val="100"/>
        <c:noMultiLvlLbl val="0"/>
      </c:catAx>
      <c:valAx>
        <c:axId val="973865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344546453511"/>
          <c:y val="0.135498407272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k Transfers/sec by Time of Day (all nod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tps!$A$2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tps!$F$2:$IU$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ser>
          <c:idx val="1"/>
          <c:order val="1"/>
          <c:tx>
            <c:strRef>
              <c:f>tps!$A$3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tps!$F$3:$IU$3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4124793"/>
        <c:axId val="79133596"/>
      </c:areaChart>
      <c:catAx>
        <c:axId val="4124793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596"/>
        <c:crossesAt val="0"/>
        <c:auto val="1"/>
        <c:lblAlgn val="ctr"/>
        <c:lblOffset val="100"/>
        <c:noMultiLvlLbl val="0"/>
      </c:catAx>
      <c:valAx>
        <c:axId val="791335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k MBytes/sec by Time of Day (Group Total)</a:t>
            </a:r>
          </a:p>
        </c:rich>
      </c:tx>
      <c:layout>
        <c:manualLayout>
          <c:xMode val="edge"/>
          <c:yMode val="edge"/>
          <c:x val="0.38385736060402"/>
          <c:y val="0.0355061766762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19990676715096"/>
          <c:w val="0.972953812342703"/>
          <c:h val="0.781602051122679"/>
        </c:manualLayout>
      </c:layout>
      <c:areaChart>
        <c:grouping val="stacked"/>
        <c:ser>
          <c:idx val="0"/>
          <c:order val="0"/>
          <c:tx>
            <c:strRef>
              <c:f>KBps!$A$7</c:f>
              <c:strCache>
                <c:ptCount val="1"/>
                <c:pt idx="0">
                  <c:v>Dedica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KBps!$F$7:$IU$7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37176552"/>
        <c:axId val="83937923"/>
      </c:areaChart>
      <c:catAx>
        <c:axId val="37176552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923"/>
        <c:crossesAt val="0"/>
        <c:auto val="1"/>
        <c:lblAlgn val="ctr"/>
        <c:lblOffset val="100"/>
        <c:noMultiLvlLbl val="0"/>
      </c:catAx>
      <c:valAx>
        <c:axId val="839379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700967707632"/>
          <c:y val="0.13239064563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k Read/Write MBytes/sec by Time of Day (Group Totals)</a:t>
            </a:r>
          </a:p>
        </c:rich>
      </c:tx>
      <c:layout>
        <c:manualLayout>
          <c:xMode val="edge"/>
          <c:yMode val="edge"/>
          <c:x val="0.329339619297437"/>
          <c:y val="0.038847020433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19990676715096"/>
          <c:w val="0.972953812342703"/>
          <c:h val="0.781602051122679"/>
        </c:manualLayout>
      </c:layout>
      <c:areaChart>
        <c:grouping val="stacke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</c:ser>
        <c:ser>
          <c:idx val="1"/>
          <c:order val="1"/>
          <c:tx>
            <c:strRef>
              <c:f>"Kb_read"</c:f>
              <c:strCache>
                <c:ptCount val="1"/>
                <c:pt idx="0">
                  <c:v>Kb_re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KB_read!$F$7:$IU$7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Kb_wrtn"</c:f>
              <c:strCache>
                <c:ptCount val="1"/>
                <c:pt idx="0">
                  <c:v>Kb_wrt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KB_wrtn!$F$7:$IU$7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67598926"/>
        <c:axId val="75929305"/>
      </c:areaChart>
      <c:catAx>
        <c:axId val="67598926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305"/>
        <c:crossesAt val="0"/>
        <c:auto val="1"/>
        <c:lblAlgn val="ctr"/>
        <c:lblOffset val="100"/>
        <c:noMultiLvlLbl val="0"/>
      </c:catAx>
      <c:valAx>
        <c:axId val="75929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935096239056"/>
          <c:y val="0.13239064563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k Transfers/sec by Time of Day (Group Total)</a:t>
            </a:r>
          </a:p>
        </c:rich>
      </c:tx>
      <c:layout>
        <c:manualLayout>
          <c:xMode val="edge"/>
          <c:yMode val="edge"/>
          <c:x val="0.346566941972989"/>
          <c:y val="0.0372183372183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204428904428904"/>
          <c:w val="0.972953812342703"/>
          <c:h val="0.777078477078477"/>
        </c:manualLayout>
      </c:layout>
      <c:areaChart>
        <c:grouping val="stacked"/>
        <c:ser>
          <c:idx val="0"/>
          <c:order val="0"/>
          <c:tx>
            <c:strRef>
              <c:f>tps!$A$7</c:f>
              <c:strCache>
                <c:ptCount val="1"/>
                <c:pt idx="0">
                  <c:v>Dedica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tps!$F$7:$IU$7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73861324"/>
        <c:axId val="174972"/>
      </c:areaChart>
      <c:catAx>
        <c:axId val="73861324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2"/>
        <c:crossesAt val="0"/>
        <c:auto val="1"/>
        <c:lblAlgn val="ctr"/>
        <c:lblOffset val="100"/>
        <c:noMultiLvlLbl val="0"/>
      </c:catAx>
      <c:valAx>
        <c:axId val="1749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8213817305306"/>
          <c:y val="0.135508935508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work MBytes/sec by Time of Day (Group Total)</a:t>
            </a:r>
          </a:p>
        </c:rich>
      </c:tx>
      <c:layout>
        <c:manualLayout>
          <c:xMode val="edge"/>
          <c:yMode val="edge"/>
          <c:x val="0.339442061607175"/>
          <c:y val="0.0388500388500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204428904428904"/>
          <c:w val="0.972953812342703"/>
          <c:h val="0.778010878010878"/>
        </c:manualLayout>
      </c:layout>
      <c:areaChart>
        <c:grouping val="stacked"/>
        <c:ser>
          <c:idx val="0"/>
          <c:order val="0"/>
          <c:tx>
            <c:strRef>
              <c:f>NET_KBs!$A$7</c:f>
              <c:strCache>
                <c:ptCount val="1"/>
                <c:pt idx="0">
                  <c:v>Dedica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NET_KBs!$F$7:$IU$7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73409580"/>
        <c:axId val="31289650"/>
      </c:areaChart>
      <c:catAx>
        <c:axId val="73409580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650"/>
        <c:crossesAt val="0"/>
        <c:auto val="1"/>
        <c:lblAlgn val="ctr"/>
        <c:lblOffset val="100"/>
        <c:noMultiLvlLbl val="0"/>
      </c:catAx>
      <c:valAx>
        <c:axId val="3128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8213817305306"/>
          <c:y val="0.134965034965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work Packets/sec by Time of Day (Group Total)</a:t>
            </a:r>
          </a:p>
        </c:rich>
      </c:tx>
      <c:layout>
        <c:manualLayout>
          <c:xMode val="edge"/>
          <c:yMode val="edge"/>
          <c:x val="0.337953280635213"/>
          <c:y val="0.0388500388500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204428904428904"/>
          <c:w val="0.972953812342703"/>
          <c:h val="0.778010878010878"/>
        </c:manualLayout>
      </c:layout>
      <c:areaChart>
        <c:grouping val="stacked"/>
        <c:ser>
          <c:idx val="0"/>
          <c:order val="0"/>
          <c:tx>
            <c:strRef>
              <c:f>NET_pkts!$A$7</c:f>
              <c:strCache>
                <c:ptCount val="1"/>
                <c:pt idx="0">
                  <c:v>Dedica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NET_pkts!$F$7:$IU$7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79693236"/>
        <c:axId val="93425316"/>
      </c:areaChart>
      <c:catAx>
        <c:axId val="79693236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316"/>
        <c:crossesAt val="0"/>
        <c:auto val="1"/>
        <c:lblAlgn val="ctr"/>
        <c:lblOffset val="100"/>
        <c:noMultiLvlLbl val="0"/>
      </c:catAx>
      <c:valAx>
        <c:axId val="9342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6476906171352"/>
          <c:y val="0.127583527583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Utilisation (GBytes) by Time of Day (Group Total)</a:t>
            </a:r>
          </a:p>
        </c:rich>
      </c:tx>
      <c:layout>
        <c:manualLayout>
          <c:xMode val="edge"/>
          <c:yMode val="edge"/>
          <c:x val="0.311438800467903"/>
          <c:y val="0.0388500388500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204428904428904"/>
          <c:w val="0.972953812342703"/>
          <c:h val="0.778010878010878"/>
        </c:manualLayout>
      </c:layout>
      <c:areaChart>
        <c:grouping val="stacked"/>
        <c:ser>
          <c:idx val="0"/>
          <c:order val="0"/>
          <c:tx>
            <c:strRef>
              <c:f>Mem_MB!$A$7</c:f>
              <c:strCache>
                <c:ptCount val="1"/>
                <c:pt idx="0">
                  <c:v>Dedica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Mem_MB!$F$7:$IU$7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40212108"/>
        <c:axId val="62781663"/>
      </c:areaChart>
      <c:catAx>
        <c:axId val="40212108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663"/>
        <c:crossesAt val="0"/>
        <c:auto val="1"/>
        <c:lblAlgn val="ctr"/>
        <c:lblOffset val="100"/>
        <c:noMultiLvlLbl val="0"/>
      </c:catAx>
      <c:valAx>
        <c:axId val="62781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8213817305306"/>
          <c:y val="0.134965034965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ging Rate by Time of Day (Group Total)</a:t>
            </a:r>
          </a:p>
        </c:rich>
      </c:tx>
      <c:layout>
        <c:manualLayout>
          <c:xMode val="edge"/>
          <c:yMode val="edge"/>
          <c:x val="0.370635567686363"/>
          <c:y val="0.038847020433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204413021521249"/>
          <c:w val="0.972953812342703"/>
          <c:h val="0.778028125242794"/>
        </c:manualLayout>
      </c:layout>
      <c:areaChart>
        <c:grouping val="stacked"/>
        <c:ser>
          <c:idx val="0"/>
          <c:order val="0"/>
          <c:tx>
            <c:strRef>
              <c:f>Paging!$A$7</c:f>
              <c:strCache>
                <c:ptCount val="1"/>
                <c:pt idx="0">
                  <c:v>Dedica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Paging!$F$7:$IU$7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22839831"/>
        <c:axId val="87584859"/>
      </c:areaChart>
      <c:catAx>
        <c:axId val="22839831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859"/>
        <c:crossesAt val="0"/>
        <c:auto val="1"/>
        <c:lblAlgn val="ctr"/>
        <c:lblOffset val="100"/>
        <c:noMultiLvlLbl val="0"/>
      </c:catAx>
      <c:valAx>
        <c:axId val="8758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8213817305306"/>
          <c:y val="0.13503224302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e I/O Content by Time of Day (Group Total)</a:t>
            </a:r>
          </a:p>
        </c:rich>
      </c:tx>
      <c:layout>
        <c:manualLayout>
          <c:xMode val="edge"/>
          <c:yMode val="edge"/>
          <c:x val="0.341887916061111"/>
          <c:y val="0.0388500388500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204428904428904"/>
          <c:w val="0.972953812342703"/>
          <c:h val="0.778010878010878"/>
        </c:manualLayout>
      </c:layout>
      <c:areaChart>
        <c:grouping val="stacked"/>
        <c:ser>
          <c:idx val="0"/>
          <c:order val="0"/>
          <c:tx>
            <c:strRef>
              <c:f>RIOC!$A$7</c:f>
              <c:strCache>
                <c:ptCount val="1"/>
                <c:pt idx="0">
                  <c:v>Dedica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RIOC!$F$7:$IU$7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34035589"/>
        <c:axId val="38877524"/>
      </c:areaChart>
      <c:catAx>
        <c:axId val="34035589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524"/>
        <c:crossesAt val="0"/>
        <c:auto val="1"/>
        <c:lblAlgn val="ctr"/>
        <c:lblOffset val="100"/>
        <c:noMultiLvlLbl val="0"/>
      </c:catAx>
      <c:valAx>
        <c:axId val="3887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8213817305306"/>
          <c:y val="0.134965034965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PU Capacity by Time of Day (Group Average)</a:t>
            </a:r>
          </a:p>
        </c:rich>
      </c:tx>
      <c:layout>
        <c:manualLayout>
          <c:xMode val="edge"/>
          <c:yMode val="edge"/>
          <c:x val="0.35808727092269"/>
          <c:y val="0.038847020433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204413021521249"/>
          <c:w val="0.972953812342703"/>
          <c:h val="0.777018102711522"/>
        </c:manualLayout>
      </c:layout>
      <c:areaChart>
        <c:grouping val="stacked"/>
        <c:ser>
          <c:idx val="0"/>
          <c:order val="0"/>
          <c:tx>
            <c:strRef>
              <c:f>Capacity!$A$7</c:f>
              <c:strCache>
                <c:ptCount val="1"/>
                <c:pt idx="0">
                  <c:v>Dedica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Capacity!$F$6:$IU$6</c:f>
              <c:numCache>
                <c:formatCode>General</c:formatCode>
                <c:ptCount val="250"/>
              </c:numCache>
            </c:numRef>
          </c:val>
        </c:ser>
        <c:axId val="74694232"/>
        <c:axId val="36897510"/>
      </c:areaChart>
      <c:catAx>
        <c:axId val="74694232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510"/>
        <c:crossesAt val="0"/>
        <c:auto val="1"/>
        <c:lblAlgn val="ctr"/>
        <c:lblOffset val="100"/>
        <c:noMultiLvlLbl val="0"/>
      </c:catAx>
      <c:valAx>
        <c:axId val="368975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344546453511"/>
          <c:y val="0.135498407272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k MBytes/sec by Time of Day (Group Average)</a:t>
            </a:r>
          </a:p>
        </c:rich>
      </c:tx>
      <c:layout>
        <c:manualLayout>
          <c:xMode val="edge"/>
          <c:yMode val="edge"/>
          <c:x val="0.372053454326327"/>
          <c:y val="0.0355061766762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19990676715096"/>
          <c:w val="0.972953812342703"/>
          <c:h val="0.781602051122679"/>
        </c:manualLayout>
      </c:layout>
      <c:areaChart>
        <c:grouping val="stacked"/>
        <c:ser>
          <c:idx val="0"/>
          <c:order val="0"/>
          <c:tx>
            <c:strRef>
              <c:f>KBps!$A$7</c:f>
              <c:strCache>
                <c:ptCount val="1"/>
                <c:pt idx="0">
                  <c:v>Dedica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KBps!$F$6:$IU$6</c:f>
              <c:numCache>
                <c:formatCode>General</c:formatCode>
                <c:ptCount val="250"/>
              </c:numCache>
            </c:numRef>
          </c:val>
        </c:ser>
        <c:axId val="73643787"/>
        <c:axId val="20842141"/>
      </c:areaChart>
      <c:catAx>
        <c:axId val="73643787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141"/>
        <c:crossesAt val="0"/>
        <c:auto val="1"/>
        <c:lblAlgn val="ctr"/>
        <c:lblOffset val="100"/>
        <c:noMultiLvlLbl val="0"/>
      </c:catAx>
      <c:valAx>
        <c:axId val="208421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700967707632"/>
          <c:y val="0.13239064563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work MBytes/sec by Time of Day (all nod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NET_KBs!$A$2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NET_KBs!$F$2:$IU$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ser>
          <c:idx val="1"/>
          <c:order val="1"/>
          <c:tx>
            <c:strRef>
              <c:f>NET_KBs!$A$3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NET_KBs!$F$3:$IU$3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74437683"/>
        <c:axId val="24684748"/>
      </c:areaChart>
      <c:catAx>
        <c:axId val="74437683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748"/>
        <c:crossesAt val="0"/>
        <c:auto val="1"/>
        <c:lblAlgn val="ctr"/>
        <c:lblOffset val="100"/>
        <c:noMultiLvlLbl val="0"/>
      </c:catAx>
      <c:valAx>
        <c:axId val="246847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k Read/Write MBytes/sec by Time of Day (Group Average)</a:t>
            </a:r>
          </a:p>
        </c:rich>
      </c:tx>
      <c:layout>
        <c:manualLayout>
          <c:xMode val="edge"/>
          <c:yMode val="edge"/>
          <c:x val="0.322214738931622"/>
          <c:y val="0.038847020433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19990676715096"/>
          <c:w val="0.972953812342703"/>
          <c:h val="0.781602051122679"/>
        </c:manualLayout>
      </c:layout>
      <c:areaChart>
        <c:grouping val="stacke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</c:ser>
        <c:ser>
          <c:idx val="1"/>
          <c:order val="1"/>
          <c:tx>
            <c:strRef>
              <c:f>"Kb_read"</c:f>
              <c:strCache>
                <c:ptCount val="1"/>
                <c:pt idx="0">
                  <c:v>Kb_re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KB_read!$F$6:$IU$6</c:f>
              <c:numCache>
                <c:formatCode>General</c:formatCode>
                <c:ptCount val="250"/>
              </c:numCache>
            </c:numRef>
          </c:val>
        </c:ser>
        <c:ser>
          <c:idx val="2"/>
          <c:order val="2"/>
          <c:tx>
            <c:strRef>
              <c:f>"Kb_wrtn"</c:f>
              <c:strCache>
                <c:ptCount val="1"/>
                <c:pt idx="0">
                  <c:v>Kb_wrt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KB_wrtn!$F$6:$IU$6</c:f>
              <c:numCache>
                <c:formatCode>General</c:formatCode>
                <c:ptCount val="250"/>
              </c:numCache>
            </c:numRef>
          </c:val>
        </c:ser>
        <c:axId val="86683077"/>
        <c:axId val="43907598"/>
      </c:areaChart>
      <c:catAx>
        <c:axId val="86683077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598"/>
        <c:crossesAt val="0"/>
        <c:auto val="1"/>
        <c:lblAlgn val="ctr"/>
        <c:lblOffset val="100"/>
        <c:noMultiLvlLbl val="0"/>
      </c:catAx>
      <c:valAx>
        <c:axId val="439075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1679486725036"/>
          <c:y val="0.13239064563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k Transfers/sec by Time of Day (Group Average)</a:t>
            </a:r>
          </a:p>
        </c:rich>
      </c:tx>
      <c:layout>
        <c:manualLayout>
          <c:xMode val="edge"/>
          <c:yMode val="edge"/>
          <c:x val="0.335507426181277"/>
          <c:y val="0.0372183372183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204428904428904"/>
          <c:w val="0.972953812342703"/>
          <c:h val="0.777078477078477"/>
        </c:manualLayout>
      </c:layout>
      <c:areaChart>
        <c:grouping val="stacked"/>
        <c:ser>
          <c:idx val="0"/>
          <c:order val="0"/>
          <c:tx>
            <c:strRef>
              <c:f>tps!$A$7</c:f>
              <c:strCache>
                <c:ptCount val="1"/>
                <c:pt idx="0">
                  <c:v>Dedica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tps!$F$6:$IU$6</c:f>
              <c:numCache>
                <c:formatCode>General</c:formatCode>
                <c:ptCount val="250"/>
              </c:numCache>
            </c:numRef>
          </c:val>
        </c:ser>
        <c:axId val="44066210"/>
        <c:axId val="63100927"/>
      </c:areaChart>
      <c:catAx>
        <c:axId val="44066210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927"/>
        <c:crossesAt val="0"/>
        <c:auto val="1"/>
        <c:lblAlgn val="ctr"/>
        <c:lblOffset val="100"/>
        <c:noMultiLvlLbl val="0"/>
      </c:catAx>
      <c:valAx>
        <c:axId val="631009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8213817305306"/>
          <c:y val="0.135508935508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work MBytes/sec by Time of Day (Group Average)</a:t>
            </a:r>
          </a:p>
        </c:rich>
      </c:tx>
      <c:layout>
        <c:manualLayout>
          <c:xMode val="edge"/>
          <c:yMode val="edge"/>
          <c:x val="0.328630675977456"/>
          <c:y val="0.0388500388500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204428904428904"/>
          <c:w val="0.972953812342703"/>
          <c:h val="0.778010878010878"/>
        </c:manualLayout>
      </c:layout>
      <c:areaChart>
        <c:grouping val="stacked"/>
        <c:ser>
          <c:idx val="0"/>
          <c:order val="0"/>
          <c:tx>
            <c:strRef>
              <c:f>NET_KBs!$A$7</c:f>
              <c:strCache>
                <c:ptCount val="1"/>
                <c:pt idx="0">
                  <c:v>Dedica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NET_KBs!$F$6:$IU$6</c:f>
              <c:numCache>
                <c:formatCode>General</c:formatCode>
                <c:ptCount val="250"/>
              </c:numCache>
            </c:numRef>
          </c:val>
        </c:ser>
        <c:axId val="82186693"/>
        <c:axId val="22040652"/>
      </c:areaChart>
      <c:catAx>
        <c:axId val="82186693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652"/>
        <c:crossesAt val="0"/>
        <c:auto val="1"/>
        <c:lblAlgn val="ctr"/>
        <c:lblOffset val="100"/>
        <c:noMultiLvlLbl val="0"/>
      </c:catAx>
      <c:valAx>
        <c:axId val="22040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8213817305306"/>
          <c:y val="0.134965034965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work Packets/sec by Time of Day (Group Average)</a:t>
            </a:r>
          </a:p>
        </c:rich>
      </c:tx>
      <c:layout>
        <c:manualLayout>
          <c:xMode val="edge"/>
          <c:yMode val="edge"/>
          <c:x val="0.326893764843501"/>
          <c:y val="0.0388500388500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204428904428904"/>
          <c:w val="0.972953812342703"/>
          <c:h val="0.778010878010878"/>
        </c:manualLayout>
      </c:layout>
      <c:areaChart>
        <c:grouping val="stacked"/>
        <c:ser>
          <c:idx val="0"/>
          <c:order val="0"/>
          <c:tx>
            <c:strRef>
              <c:f>NET_pkts!$A$7</c:f>
              <c:strCache>
                <c:ptCount val="1"/>
                <c:pt idx="0">
                  <c:v>Dedica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NET_pkts!$F$6:$IU$6</c:f>
              <c:numCache>
                <c:formatCode>General</c:formatCode>
                <c:ptCount val="250"/>
              </c:numCache>
            </c:numRef>
          </c:val>
        </c:ser>
        <c:axId val="78038159"/>
        <c:axId val="18124261"/>
      </c:areaChart>
      <c:catAx>
        <c:axId val="78038159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261"/>
        <c:crossesAt val="0"/>
        <c:auto val="1"/>
        <c:lblAlgn val="ctr"/>
        <c:lblOffset val="100"/>
        <c:noMultiLvlLbl val="0"/>
      </c:catAx>
      <c:valAx>
        <c:axId val="181242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8213817305306"/>
          <c:y val="0.134965034965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Utilisation (GBytes) by Time of Day (Group Average)</a:t>
            </a:r>
          </a:p>
        </c:rich>
      </c:tx>
      <c:layout>
        <c:manualLayout>
          <c:xMode val="edge"/>
          <c:yMode val="edge"/>
          <c:x val="0.30037928467619"/>
          <c:y val="0.0388500388500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204428904428904"/>
          <c:w val="0.972953812342703"/>
          <c:h val="0.778010878010878"/>
        </c:manualLayout>
      </c:layout>
      <c:areaChart>
        <c:grouping val="stacked"/>
        <c:ser>
          <c:idx val="0"/>
          <c:order val="0"/>
          <c:tx>
            <c:strRef>
              <c:f>Mem_MB!$A$7</c:f>
              <c:strCache>
                <c:ptCount val="1"/>
                <c:pt idx="0">
                  <c:v>Dedica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Mem_MB!$F$6:$IU$6</c:f>
              <c:numCache>
                <c:formatCode>General</c:formatCode>
                <c:ptCount val="250"/>
              </c:numCache>
            </c:numRef>
          </c:val>
        </c:ser>
        <c:axId val="38772325"/>
        <c:axId val="65023379"/>
      </c:areaChart>
      <c:catAx>
        <c:axId val="38772325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379"/>
        <c:crossesAt val="0"/>
        <c:auto val="1"/>
        <c:lblAlgn val="ctr"/>
        <c:lblOffset val="100"/>
        <c:noMultiLvlLbl val="0"/>
      </c:catAx>
      <c:valAx>
        <c:axId val="650233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8213817305306"/>
          <c:y val="0.134965034965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ging Rate by Time of Day (Group Average)</a:t>
            </a:r>
          </a:p>
        </c:rich>
      </c:tx>
      <c:layout>
        <c:manualLayout>
          <c:xMode val="edge"/>
          <c:yMode val="edge"/>
          <c:x val="0.359824182056645"/>
          <c:y val="0.038847020433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204413021521249"/>
          <c:w val="0.972953812342703"/>
          <c:h val="0.778028125242794"/>
        </c:manualLayout>
      </c:layout>
      <c:areaChart>
        <c:grouping val="stacked"/>
        <c:ser>
          <c:idx val="0"/>
          <c:order val="0"/>
          <c:tx>
            <c:strRef>
              <c:f>Paging!$A$7</c:f>
              <c:strCache>
                <c:ptCount val="1"/>
                <c:pt idx="0">
                  <c:v>Dedica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Paging!$F$6:$IU$6</c:f>
              <c:numCache>
                <c:formatCode>General</c:formatCode>
                <c:ptCount val="250"/>
              </c:numCache>
            </c:numRef>
          </c:val>
        </c:ser>
        <c:axId val="42950469"/>
        <c:axId val="31321409"/>
      </c:areaChart>
      <c:catAx>
        <c:axId val="42950469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409"/>
        <c:crossesAt val="0"/>
        <c:auto val="1"/>
        <c:lblAlgn val="ctr"/>
        <c:lblOffset val="100"/>
        <c:noMultiLvlLbl val="0"/>
      </c:catAx>
      <c:valAx>
        <c:axId val="313214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8213817305306"/>
          <c:y val="0.13503224302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e I/O Content by Time of Day (Group Average)</a:t>
            </a:r>
          </a:p>
        </c:rich>
      </c:tx>
      <c:layout>
        <c:manualLayout>
          <c:xMode val="edge"/>
          <c:yMode val="edge"/>
          <c:x val="0.330084009783418"/>
          <c:y val="0.0388500388500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204428904428904"/>
          <c:w val="0.972953812342703"/>
          <c:h val="0.778010878010878"/>
        </c:manualLayout>
      </c:layout>
      <c:areaChart>
        <c:grouping val="stacked"/>
        <c:ser>
          <c:idx val="0"/>
          <c:order val="0"/>
          <c:tx>
            <c:strRef>
              <c:f>RIOC!$A$7</c:f>
              <c:strCache>
                <c:ptCount val="1"/>
                <c:pt idx="0">
                  <c:v>Dedica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RIOC!$F$6:$IU$6</c:f>
              <c:numCache>
                <c:formatCode>General</c:formatCode>
                <c:ptCount val="250"/>
              </c:numCache>
            </c:numRef>
          </c:val>
        </c:ser>
        <c:axId val="20430020"/>
        <c:axId val="55393618"/>
      </c:areaChart>
      <c:catAx>
        <c:axId val="20430020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618"/>
        <c:crossesAt val="0"/>
        <c:auto val="1"/>
        <c:lblAlgn val="ctr"/>
        <c:lblOffset val="100"/>
        <c:noMultiLvlLbl val="0"/>
      </c:catAx>
      <c:valAx>
        <c:axId val="55393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8213817305306"/>
          <c:y val="0.134965034965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PU% Utilisation vs Entitlement (Trend)</a:t>
            </a:r>
          </a:p>
        </c:rich>
      </c:tx>
      <c:layout>
        <c:manualLayout>
          <c:xMode val="edge"/>
          <c:yMode val="edge"/>
          <c:x val="0.379958172344121"/>
          <c:y val="0.038847020433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6179149976959"/>
          <c:y val="0.200606013518763"/>
          <c:w val="0.99113820850023"/>
          <c:h val="0.7993939864812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CPU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avg"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CPU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CPU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smooth val="0"/>
        </c:ser>
        <c:axId val="85993744"/>
        <c:axId val="90547816"/>
      </c:scatterChart>
      <c:valAx>
        <c:axId val="8599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816"/>
        <c:crossesAt val="0"/>
        <c:crossBetween val="midCat"/>
      </c:valAx>
      <c:valAx>
        <c:axId val="905478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2614937435752"/>
          <c:y val="0.133556056250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PU Capacity Utilisation (Tren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6179149976959"/>
          <c:y val="0.191981974982519"/>
          <c:w val="0.99113820850023"/>
          <c:h val="0.8080180250174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Capacity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avg"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Capacity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Capacity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smooth val="0"/>
        </c:ser>
        <c:axId val="87451682"/>
        <c:axId val="90572417"/>
      </c:scatterChart>
      <c:valAx>
        <c:axId val="8745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417"/>
        <c:crossesAt val="0"/>
        <c:crossBetween val="midCat"/>
      </c:valAx>
      <c:valAx>
        <c:axId val="905724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293715217468363"/>
          <c:y val="0.120581151425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Wavg Disk Read/Write MBytes/sec (Trend)</a:t>
            </a:r>
          </a:p>
        </c:rich>
      </c:tx>
      <c:layout>
        <c:manualLayout>
          <c:xMode val="edge"/>
          <c:yMode val="edge"/>
          <c:x val="0.383112970118039"/>
          <c:y val="0.038847020433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6179149976959"/>
          <c:y val="0.190272706083443"/>
          <c:w val="0.99113820850023"/>
          <c:h val="0.8097272939165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Kb_read"</c:f>
              <c:strCache>
                <c:ptCount val="1"/>
                <c:pt idx="0">
                  <c:v>Kb_read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KB_read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b_wrtn"</c:f>
              <c:strCache>
                <c:ptCount val="1"/>
                <c:pt idx="0">
                  <c:v>Kb_wrtn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KB_wrtn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smooth val="0"/>
        </c:ser>
        <c:axId val="59287773"/>
        <c:axId val="90511018"/>
      </c:scatterChart>
      <c:valAx>
        <c:axId val="5928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018"/>
        <c:crossesAt val="0"/>
        <c:crossBetween val="midCat"/>
      </c:valAx>
      <c:valAx>
        <c:axId val="905110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73045974974301"/>
          <c:y val="0.125864346204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work Packets/sec by Time of Day (all nod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NET_pkts!$A$2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NET_pkts!$F$2:$IU$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ser>
          <c:idx val="1"/>
          <c:order val="1"/>
          <c:tx>
            <c:strRef>
              <c:f>NET_pkts!$A$3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NET_pkts!$F$3:$IU$3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60325760"/>
        <c:axId val="6770602"/>
      </c:areaChart>
      <c:catAx>
        <c:axId val="60325760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02"/>
        <c:crossesAt val="0"/>
        <c:auto val="1"/>
        <c:lblAlgn val="ctr"/>
        <c:lblOffset val="100"/>
        <c:noMultiLvlLbl val="0"/>
      </c:catAx>
      <c:valAx>
        <c:axId val="67706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k MBytes/sec (Trend)</a:t>
            </a:r>
          </a:p>
        </c:rich>
      </c:tx>
      <c:layout>
        <c:manualLayout>
          <c:xMode val="edge"/>
          <c:yMode val="edge"/>
          <c:x val="0.403246960405516"/>
          <c:y val="0.0341103341103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6179149976959"/>
          <c:y val="0.198912198912199"/>
          <c:w val="0.99113820850023"/>
          <c:h val="0.80108780108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KBps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avg"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KBps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KBps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smooth val="0"/>
        </c:ser>
        <c:axId val="17749268"/>
        <c:axId val="47651173"/>
      </c:scatterChart>
      <c:valAx>
        <c:axId val="1774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173"/>
        <c:crossesAt val="0"/>
        <c:crossBetween val="midCat"/>
      </c:valAx>
      <c:valAx>
        <c:axId val="476511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10907092977916"/>
          <c:y val="0.121289821289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k Transfers/sec (Trend)</a:t>
            </a:r>
          </a:p>
        </c:rich>
      </c:tx>
      <c:layout>
        <c:manualLayout>
          <c:xMode val="edge"/>
          <c:yMode val="edge"/>
          <c:x val="0.396405657367693"/>
          <c:y val="0.0341103341103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6179149976959"/>
          <c:y val="0.174669774669775"/>
          <c:w val="0.99113820850023"/>
          <c:h val="0.825330225330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tps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avg"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tps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tps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smooth val="0"/>
        </c:ser>
        <c:axId val="27001461"/>
        <c:axId val="19142661"/>
      </c:scatterChart>
      <c:valAx>
        <c:axId val="2700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661"/>
        <c:crossesAt val="0"/>
        <c:crossBetween val="midCat"/>
      </c:valAx>
      <c:valAx>
        <c:axId val="191426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07220587714012"/>
          <c:y val="0.12035742035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work MBytes/sec (Trend)</a:t>
            </a:r>
          </a:p>
        </c:rich>
      </c:tx>
      <c:layout>
        <c:manualLayout>
          <c:xMode val="edge"/>
          <c:yMode val="edge"/>
          <c:x val="0.390025167487859"/>
          <c:y val="0.0388500388500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6179149976959"/>
          <c:y val="0.190520590520591"/>
          <c:w val="0.99113820850023"/>
          <c:h val="0.809479409479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NET_KBs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avg"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NET_KBs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NET_KBs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smooth val="0"/>
        </c:ser>
        <c:axId val="41072952"/>
        <c:axId val="82039033"/>
      </c:scatterChart>
      <c:valAx>
        <c:axId val="4107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033"/>
        <c:crossesAt val="0"/>
        <c:crossBetween val="midCat"/>
      </c:valAx>
      <c:valAx>
        <c:axId val="820390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08213108361986"/>
          <c:y val="0.12035742035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work Packets/sec (Trend)</a:t>
            </a:r>
          </a:p>
        </c:rich>
      </c:tx>
      <c:layout>
        <c:manualLayout>
          <c:xMode val="edge"/>
          <c:yMode val="edge"/>
          <c:x val="0.390025167487859"/>
          <c:y val="0.0388500388500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6179149976959"/>
          <c:y val="0.193628593628594"/>
          <c:w val="0.99113820850023"/>
          <c:h val="0.806371406371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NET_pkts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avg"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NET_pkts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NET_pkts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smooth val="0"/>
        </c:ser>
        <c:axId val="72781960"/>
        <c:axId val="7147405"/>
      </c:scatterChart>
      <c:valAx>
        <c:axId val="7278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05"/>
        <c:crossesAt val="0"/>
        <c:crossBetween val="midCat"/>
      </c:valAx>
      <c:valAx>
        <c:axId val="7147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08213108361986"/>
          <c:y val="0.12059052059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Utilisation  in Gbytes (Trend)</a:t>
            </a:r>
          </a:p>
        </c:rich>
      </c:tx>
      <c:layout>
        <c:manualLayout>
          <c:xMode val="edge"/>
          <c:yMode val="edge"/>
          <c:x val="0.354152635496792"/>
          <c:y val="0.0341076839406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198896744619688"/>
          <c:w val="0.982559994328453"/>
          <c:h val="0.783311320021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Mem_MB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avg"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Mem_MB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Mem_MB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smooth val="0"/>
        </c:ser>
        <c:axId val="95785058"/>
        <c:axId val="13172988"/>
      </c:scatterChart>
      <c:valAx>
        <c:axId val="9578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988"/>
        <c:crossesAt val="0"/>
        <c:crossBetween val="midCat"/>
      </c:valAx>
      <c:valAx>
        <c:axId val="131729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06972457552019"/>
          <c:y val="0.120581151425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ge Space Paging Rate (Trend)</a:t>
            </a:r>
          </a:p>
        </c:rich>
      </c:tx>
      <c:layout>
        <c:manualLayout>
          <c:xMode val="edge"/>
          <c:yMode val="edge"/>
          <c:x val="0.375988089752224"/>
          <c:y val="0.027583527583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6179149976959"/>
          <c:y val="0.202020202020202"/>
          <c:w val="0.99113820850023"/>
          <c:h val="0.7979797979797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Paging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avg"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Paging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Paging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smooth val="0"/>
        </c:ser>
        <c:axId val="15604717"/>
        <c:axId val="65670906"/>
      </c:scatterChart>
      <c:valAx>
        <c:axId val="1560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906"/>
        <c:crossesAt val="0"/>
        <c:crossBetween val="midCat"/>
      </c:valAx>
      <c:valAx>
        <c:axId val="656709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08213108361986"/>
          <c:y val="0.1201243201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e I/O Content (Trend)</a:t>
            </a:r>
          </a:p>
        </c:rich>
      </c:tx>
      <c:layout>
        <c:manualLayout>
          <c:xMode val="edge"/>
          <c:yMode val="edge"/>
          <c:x val="0.392471021941796"/>
          <c:y val="0.0275813845078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6179149976959"/>
          <c:y val="0.20200450625437"/>
          <c:w val="0.99113820850023"/>
          <c:h val="0.7979954937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RIOC!$C$2:$C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Wavg"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RIOC!$D$2:$D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RIOC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smooth val="0"/>
        </c:ser>
        <c:axId val="3780091"/>
        <c:axId val="38457075"/>
      </c:scatterChart>
      <c:valAx>
        <c:axId val="378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075"/>
        <c:crossesAt val="0"/>
        <c:crossBetween val="midCat"/>
      </c:valAx>
      <c:valAx>
        <c:axId val="384570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08213108361986"/>
          <c:y val="0.120114987180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cessor savings due to Virtualis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190505788206045"/>
          <c:w val="0.948885186629329"/>
          <c:h val="0.791702276435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PU_Savings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PU_Savings!$C$1:$E$1</c:f>
              <c:strCache>
                <c:ptCount val="3"/>
                <c:pt idx="0">
                  <c:v>DedCoresReq</c:v>
                </c:pt>
                <c:pt idx="1">
                  <c:v>VirtCoresUsed</c:v>
                </c:pt>
                <c:pt idx="2">
                  <c:v>DedCoresSaved</c:v>
                </c:pt>
              </c:strCache>
            </c:strRef>
          </c:cat>
          <c:val>
            <c:numRef>
              <c:f>CPU_Savings!$C$6:$E$6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3990725"/>
        <c:axId val="57813171"/>
      </c:barChart>
      <c:catAx>
        <c:axId val="4399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171"/>
        <c:crossesAt val="0"/>
        <c:auto val="1"/>
        <c:lblAlgn val="ctr"/>
        <c:lblOffset val="100"/>
        <c:noMultiLvlLbl val="0"/>
      </c:catAx>
      <c:valAx>
        <c:axId val="57813171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390060614654"/>
          <c:y val="0.122290420324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acity savings due to Virtualis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190505788206045"/>
          <c:w val="0.948885186629329"/>
          <c:h val="0.791702276435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pacity_Savings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acity_Savings!$C$1:$E$1</c:f>
              <c:strCache>
                <c:ptCount val="3"/>
                <c:pt idx="0">
                  <c:v>DedCapReq</c:v>
                </c:pt>
                <c:pt idx="1">
                  <c:v>VirtCapUsed</c:v>
                </c:pt>
                <c:pt idx="2">
                  <c:v>DedCapSaved</c:v>
                </c:pt>
              </c:strCache>
            </c:strRef>
          </c:cat>
          <c:val>
            <c:numRef>
              <c:f>Capacity_Savings!$C$6:$E$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52739207"/>
        <c:axId val="95227685"/>
      </c:barChart>
      <c:catAx>
        <c:axId val="5273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685"/>
        <c:crossesAt val="0"/>
        <c:auto val="1"/>
        <c:lblAlgn val="ctr"/>
        <c:lblOffset val="100"/>
        <c:noMultiLvlLbl val="0"/>
      </c:catAx>
      <c:valAx>
        <c:axId val="95227685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390060614654"/>
          <c:y val="0.122290420324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cessor savings due to Virtualis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190505788206045"/>
          <c:w val="0.948885186629329"/>
          <c:h val="0.791702276435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PU_Savings!$A$5</c:f>
              <c:strCache>
                <c:ptCount val="1"/>
                <c:pt idx="0">
                  <c:v>Dedica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PU_Savings!$C$1:$E$1</c:f>
              <c:strCache>
                <c:ptCount val="3"/>
                <c:pt idx="0">
                  <c:v>DedCoresReq</c:v>
                </c:pt>
                <c:pt idx="1">
                  <c:v>VirtCoresUsed</c:v>
                </c:pt>
                <c:pt idx="2">
                  <c:v>DedCoresSaved</c:v>
                </c:pt>
              </c:strCache>
            </c:strRef>
          </c:cat>
          <c:val>
            <c:numRef>
              <c:f>CPU_Savings!$C$5:$E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57916265"/>
        <c:axId val="30615615"/>
      </c:barChart>
      <c:catAx>
        <c:axId val="5791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615"/>
        <c:crossesAt val="0"/>
        <c:auto val="1"/>
        <c:lblAlgn val="ctr"/>
        <c:lblOffset val="100"/>
        <c:noMultiLvlLbl val="0"/>
      </c:catAx>
      <c:valAx>
        <c:axId val="30615615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686966077062"/>
          <c:y val="0.122290420324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Utilisation (GBytes) by Time of Day (all nod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Mem_MB!$A$2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Mem_MB!$F$2:$IU$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ser>
          <c:idx val="1"/>
          <c:order val="1"/>
          <c:tx>
            <c:strRef>
              <c:f>Mem_MB!$A$3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Mem_MB!$F$3:$IU$3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2831673"/>
        <c:axId val="33021578"/>
      </c:areaChart>
      <c:catAx>
        <c:axId val="2831673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578"/>
        <c:crossesAt val="0"/>
        <c:auto val="1"/>
        <c:lblAlgn val="ctr"/>
        <c:lblOffset val="100"/>
        <c:noMultiLvlLbl val="0"/>
      </c:catAx>
      <c:valAx>
        <c:axId val="33021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acity savings due to Virtualis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190505788206045"/>
          <c:w val="0.948885186629329"/>
          <c:h val="0.791702276435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pacity_Savings!$A$5</c:f>
              <c:strCache>
                <c:ptCount val="1"/>
                <c:pt idx="0">
                  <c:v>Dedica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acity_Savings!$C$1:$E$1</c:f>
              <c:strCache>
                <c:ptCount val="3"/>
                <c:pt idx="0">
                  <c:v>DedCapReq</c:v>
                </c:pt>
                <c:pt idx="1">
                  <c:v>VirtCapUsed</c:v>
                </c:pt>
                <c:pt idx="2">
                  <c:v>DedCapSaved</c:v>
                </c:pt>
              </c:strCache>
            </c:strRef>
          </c:cat>
          <c:val>
            <c:numRef>
              <c:f>Capacity_Savings!$C$5:$E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70312249"/>
        <c:axId val="63527763"/>
      </c:barChart>
      <c:catAx>
        <c:axId val="7031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763"/>
        <c:crossesAt val="0"/>
        <c:auto val="1"/>
        <c:lblAlgn val="ctr"/>
        <c:lblOffset val="100"/>
        <c:noMultiLvlLbl val="0"/>
      </c:catAx>
      <c:valAx>
        <c:axId val="63527763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686966077062"/>
          <c:y val="0.12205733820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ging/sec by Time of Day (all nod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Paging!$A$2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Paging!$F$2:$IU$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ser>
          <c:idx val="1"/>
          <c:order val="1"/>
          <c:tx>
            <c:strRef>
              <c:f>Paging!$A$3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Paging!$F$3:$IU$3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</c:ser>
        <c:axId val="53029751"/>
        <c:axId val="35576173"/>
      </c:areaChart>
      <c:catAx>
        <c:axId val="53029751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173"/>
        <c:crossesAt val="0"/>
        <c:auto val="1"/>
        <c:lblAlgn val="ctr"/>
        <c:lblOffset val="100"/>
        <c:noMultiLvlLbl val="0"/>
      </c:catAx>
      <c:valAx>
        <c:axId val="355761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e I/O Content by Time of Day (all nod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RIOC!$A$2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RIOC!$F$2:$IU$2</c:f>
              <c:numCache>
                <c:formatCode>General</c:formatCode>
                <c:ptCount val="250"/>
              </c:numCache>
            </c:numRef>
          </c:val>
        </c:ser>
        <c:ser>
          <c:idx val="1"/>
          <c:order val="1"/>
          <c:tx>
            <c:strRef>
              <c:f>RIOC!$A$3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RIOC!$F$3:$IU$3</c:f>
              <c:numCache>
                <c:formatCode>General</c:formatCode>
                <c:ptCount val="250"/>
              </c:numCache>
            </c:numRef>
          </c:val>
        </c:ser>
        <c:axId val="94415222"/>
        <c:axId val="48791395"/>
      </c:areaChart>
      <c:catAx>
        <c:axId val="94415222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395"/>
        <c:crossesAt val="0"/>
        <c:auto val="1"/>
        <c:lblAlgn val="ctr"/>
        <c:lblOffset val="100"/>
        <c:noMultiLvlLbl val="0"/>
      </c:catAx>
      <c:valAx>
        <c:axId val="487913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PU% Utilisation vs Entitlement by node</a:t>
            </a:r>
          </a:p>
        </c:rich>
      </c:tx>
      <c:layout>
        <c:manualLayout>
          <c:xMode val="edge"/>
          <c:yMode val="edge"/>
          <c:x val="0.37768955372018"/>
          <c:y val="0.0388470204335328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86179149976959"/>
          <c:y val="0.198896744619688"/>
          <c:w val="0.99113820850023"/>
          <c:h val="0.80110325538031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PU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PU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CPU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PU!$D$1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PU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CPU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PU!$E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PU!$A$2:$A$3</c:f>
              <c:strCache>
                <c:ptCount val="2"/>
                <c:pt idx="0">
                  <c:v>marker</c:v>
                </c:pt>
                <c:pt idx="1">
                  <c:v>marker</c:v>
                </c:pt>
              </c:strCache>
            </c:strRef>
          </c:cat>
          <c:val>
            <c:numRef>
              <c:f>CPU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58032109"/>
        <c:axId val="18189935"/>
      </c:bar3DChart>
      <c:catAx>
        <c:axId val="5803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935"/>
        <c:crossesAt val="0"/>
        <c:auto val="1"/>
        <c:lblAlgn val="ctr"/>
        <c:lblOffset val="100"/>
        <c:noMultiLvlLbl val="0"/>
      </c:catAx>
      <c:valAx>
        <c:axId val="181899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1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7992981461132"/>
          <c:y val="0.117939554036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<Relationship Id="rId9" Type="http://schemas.openxmlformats.org/officeDocument/2006/relationships/chart" Target="../charts/chart17.xml"/><Relationship Id="rId10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<Relationship Id="rId9" Type="http://schemas.openxmlformats.org/officeDocument/2006/relationships/chart" Target="../charts/chart3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<Relationship Id="rId7" Type="http://schemas.openxmlformats.org/officeDocument/2006/relationships/chart" Target="../charts/chart44.xml"/><Relationship Id="rId8" Type="http://schemas.openxmlformats.org/officeDocument/2006/relationships/chart" Target="../charts/chart45.xml"/><Relationship Id="rId9" Type="http://schemas.openxmlformats.org/officeDocument/2006/relationships/chart" Target="../charts/chart4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<Relationship Id="rId3" Type="http://schemas.openxmlformats.org/officeDocument/2006/relationships/chart" Target="../charts/chart49.xml"/><Relationship Id="rId4" Type="http://schemas.openxmlformats.org/officeDocument/2006/relationships/chart" Target="../charts/chart50.xml"/><Relationship Id="rId5" Type="http://schemas.openxmlformats.org/officeDocument/2006/relationships/chart" Target="../charts/chart51.xml"/><Relationship Id="rId6" Type="http://schemas.openxmlformats.org/officeDocument/2006/relationships/chart" Target="../charts/chart52.xml"/><Relationship Id="rId7" Type="http://schemas.openxmlformats.org/officeDocument/2006/relationships/chart" Target="../charts/chart53.xml"/><Relationship Id="rId8" Type="http://schemas.openxmlformats.org/officeDocument/2006/relationships/chart" Target="../charts/chart54.xml"/><Relationship Id="rId9" Type="http://schemas.openxmlformats.org/officeDocument/2006/relationships/chart" Target="../charts/chart55.xml"/><Relationship Id="rId10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1</xdr:row>
      <xdr:rowOff>23040</xdr:rowOff>
    </xdr:from>
    <xdr:to>
      <xdr:col>15</xdr:col>
      <xdr:colOff>630720</xdr:colOff>
      <xdr:row>28</xdr:row>
      <xdr:rowOff>129960</xdr:rowOff>
    </xdr:to>
    <xdr:graphicFrame>
      <xdr:nvGraphicFramePr>
        <xdr:cNvPr id="0" name="Chart 1"/>
        <xdr:cNvGraphicFramePr/>
      </xdr:nvGraphicFramePr>
      <xdr:xfrm>
        <a:off x="47880" y="35244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80</xdr:colOff>
      <xdr:row>28</xdr:row>
      <xdr:rowOff>159840</xdr:rowOff>
    </xdr:from>
    <xdr:to>
      <xdr:col>15</xdr:col>
      <xdr:colOff>630720</xdr:colOff>
      <xdr:row>56</xdr:row>
      <xdr:rowOff>99000</xdr:rowOff>
    </xdr:to>
    <xdr:graphicFrame>
      <xdr:nvGraphicFramePr>
        <xdr:cNvPr id="1" name="Chart 3"/>
        <xdr:cNvGraphicFramePr/>
      </xdr:nvGraphicFramePr>
      <xdr:xfrm>
        <a:off x="47880" y="501552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880</xdr:colOff>
      <xdr:row>56</xdr:row>
      <xdr:rowOff>129600</xdr:rowOff>
    </xdr:from>
    <xdr:to>
      <xdr:col>15</xdr:col>
      <xdr:colOff>630720</xdr:colOff>
      <xdr:row>84</xdr:row>
      <xdr:rowOff>68760</xdr:rowOff>
    </xdr:to>
    <xdr:graphicFrame>
      <xdr:nvGraphicFramePr>
        <xdr:cNvPr id="2" name="Chart 4"/>
        <xdr:cNvGraphicFramePr/>
      </xdr:nvGraphicFramePr>
      <xdr:xfrm>
        <a:off x="47880" y="967932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880</xdr:colOff>
      <xdr:row>84</xdr:row>
      <xdr:rowOff>91440</xdr:rowOff>
    </xdr:from>
    <xdr:to>
      <xdr:col>15</xdr:col>
      <xdr:colOff>630720</xdr:colOff>
      <xdr:row>112</xdr:row>
      <xdr:rowOff>30960</xdr:rowOff>
    </xdr:to>
    <xdr:graphicFrame>
      <xdr:nvGraphicFramePr>
        <xdr:cNvPr id="3" name="Chart 5"/>
        <xdr:cNvGraphicFramePr/>
      </xdr:nvGraphicFramePr>
      <xdr:xfrm>
        <a:off x="47880" y="1433520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7880</xdr:colOff>
      <xdr:row>112</xdr:row>
      <xdr:rowOff>61200</xdr:rowOff>
    </xdr:from>
    <xdr:to>
      <xdr:col>15</xdr:col>
      <xdr:colOff>630720</xdr:colOff>
      <xdr:row>139</xdr:row>
      <xdr:rowOff>167760</xdr:rowOff>
    </xdr:to>
    <xdr:graphicFrame>
      <xdr:nvGraphicFramePr>
        <xdr:cNvPr id="4" name="Chart 6"/>
        <xdr:cNvGraphicFramePr/>
      </xdr:nvGraphicFramePr>
      <xdr:xfrm>
        <a:off x="47880" y="1899864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8280</xdr:colOff>
      <xdr:row>0</xdr:row>
      <xdr:rowOff>23040</xdr:rowOff>
    </xdr:from>
    <xdr:to>
      <xdr:col>9</xdr:col>
      <xdr:colOff>623520</xdr:colOff>
      <xdr:row>0</xdr:row>
      <xdr:rowOff>312840</xdr:rowOff>
    </xdr:to>
    <xdr:clientData/>
  </xdr:twoCellAnchor>
  <xdr:twoCellAnchor editAs="oneCell">
    <xdr:from>
      <xdr:col>0</xdr:col>
      <xdr:colOff>47880</xdr:colOff>
      <xdr:row>140</xdr:row>
      <xdr:rowOff>30960</xdr:rowOff>
    </xdr:from>
    <xdr:to>
      <xdr:col>15</xdr:col>
      <xdr:colOff>630720</xdr:colOff>
      <xdr:row>167</xdr:row>
      <xdr:rowOff>136800</xdr:rowOff>
    </xdr:to>
    <xdr:graphicFrame>
      <xdr:nvGraphicFramePr>
        <xdr:cNvPr id="5" name="Chart 10"/>
        <xdr:cNvGraphicFramePr/>
      </xdr:nvGraphicFramePr>
      <xdr:xfrm>
        <a:off x="47880" y="23662440"/>
        <a:ext cx="10155600" cy="46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7880</xdr:colOff>
      <xdr:row>167</xdr:row>
      <xdr:rowOff>159840</xdr:rowOff>
    </xdr:from>
    <xdr:to>
      <xdr:col>15</xdr:col>
      <xdr:colOff>630720</xdr:colOff>
      <xdr:row>195</xdr:row>
      <xdr:rowOff>98640</xdr:rowOff>
    </xdr:to>
    <xdr:graphicFrame>
      <xdr:nvGraphicFramePr>
        <xdr:cNvPr id="6" name="Chart 11"/>
        <xdr:cNvGraphicFramePr/>
      </xdr:nvGraphicFramePr>
      <xdr:xfrm>
        <a:off x="47880" y="2831760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7880</xdr:colOff>
      <xdr:row>195</xdr:row>
      <xdr:rowOff>129600</xdr:rowOff>
    </xdr:from>
    <xdr:to>
      <xdr:col>15</xdr:col>
      <xdr:colOff>630720</xdr:colOff>
      <xdr:row>223</xdr:row>
      <xdr:rowOff>68760</xdr:rowOff>
    </xdr:to>
    <xdr:graphicFrame>
      <xdr:nvGraphicFramePr>
        <xdr:cNvPr id="7" name="Chart 12"/>
        <xdr:cNvGraphicFramePr/>
      </xdr:nvGraphicFramePr>
      <xdr:xfrm>
        <a:off x="47880" y="3298140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6200</xdr:colOff>
      <xdr:row>0</xdr:row>
      <xdr:rowOff>15480</xdr:rowOff>
    </xdr:from>
    <xdr:to>
      <xdr:col>2</xdr:col>
      <xdr:colOff>599040</xdr:colOff>
      <xdr:row>0</xdr:row>
      <xdr:rowOff>305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1</xdr:row>
      <xdr:rowOff>15120</xdr:rowOff>
    </xdr:from>
    <xdr:to>
      <xdr:col>15</xdr:col>
      <xdr:colOff>630720</xdr:colOff>
      <xdr:row>28</xdr:row>
      <xdr:rowOff>122040</xdr:rowOff>
    </xdr:to>
    <xdr:graphicFrame>
      <xdr:nvGraphicFramePr>
        <xdr:cNvPr id="8" name="Chart 1"/>
        <xdr:cNvGraphicFramePr/>
      </xdr:nvGraphicFramePr>
      <xdr:xfrm>
        <a:off x="47880" y="35028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80</xdr:colOff>
      <xdr:row>28</xdr:row>
      <xdr:rowOff>152640</xdr:rowOff>
    </xdr:from>
    <xdr:to>
      <xdr:col>15</xdr:col>
      <xdr:colOff>630720</xdr:colOff>
      <xdr:row>56</xdr:row>
      <xdr:rowOff>91800</xdr:rowOff>
    </xdr:to>
    <xdr:graphicFrame>
      <xdr:nvGraphicFramePr>
        <xdr:cNvPr id="9" name="Chart 2"/>
        <xdr:cNvGraphicFramePr/>
      </xdr:nvGraphicFramePr>
      <xdr:xfrm>
        <a:off x="47880" y="501408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880</xdr:colOff>
      <xdr:row>56</xdr:row>
      <xdr:rowOff>121680</xdr:rowOff>
    </xdr:from>
    <xdr:to>
      <xdr:col>15</xdr:col>
      <xdr:colOff>630720</xdr:colOff>
      <xdr:row>84</xdr:row>
      <xdr:rowOff>60840</xdr:rowOff>
    </xdr:to>
    <xdr:graphicFrame>
      <xdr:nvGraphicFramePr>
        <xdr:cNvPr id="10" name="Chart 3"/>
        <xdr:cNvGraphicFramePr/>
      </xdr:nvGraphicFramePr>
      <xdr:xfrm>
        <a:off x="47880" y="967716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880</xdr:colOff>
      <xdr:row>84</xdr:row>
      <xdr:rowOff>83880</xdr:rowOff>
    </xdr:from>
    <xdr:to>
      <xdr:col>15</xdr:col>
      <xdr:colOff>630720</xdr:colOff>
      <xdr:row>112</xdr:row>
      <xdr:rowOff>23040</xdr:rowOff>
    </xdr:to>
    <xdr:graphicFrame>
      <xdr:nvGraphicFramePr>
        <xdr:cNvPr id="11" name="Chart 4"/>
        <xdr:cNvGraphicFramePr/>
      </xdr:nvGraphicFramePr>
      <xdr:xfrm>
        <a:off x="47880" y="1433340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7880</xdr:colOff>
      <xdr:row>112</xdr:row>
      <xdr:rowOff>53280</xdr:rowOff>
    </xdr:from>
    <xdr:to>
      <xdr:col>15</xdr:col>
      <xdr:colOff>630720</xdr:colOff>
      <xdr:row>139</xdr:row>
      <xdr:rowOff>159840</xdr:rowOff>
    </xdr:to>
    <xdr:graphicFrame>
      <xdr:nvGraphicFramePr>
        <xdr:cNvPr id="12" name="Chart 5"/>
        <xdr:cNvGraphicFramePr/>
      </xdr:nvGraphicFramePr>
      <xdr:xfrm>
        <a:off x="47880" y="1899648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880</xdr:colOff>
      <xdr:row>140</xdr:row>
      <xdr:rowOff>23040</xdr:rowOff>
    </xdr:from>
    <xdr:to>
      <xdr:col>15</xdr:col>
      <xdr:colOff>630720</xdr:colOff>
      <xdr:row>167</xdr:row>
      <xdr:rowOff>129600</xdr:rowOff>
    </xdr:to>
    <xdr:graphicFrame>
      <xdr:nvGraphicFramePr>
        <xdr:cNvPr id="13" name="Chart 6"/>
        <xdr:cNvGraphicFramePr/>
      </xdr:nvGraphicFramePr>
      <xdr:xfrm>
        <a:off x="47880" y="2366028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7880</xdr:colOff>
      <xdr:row>167</xdr:row>
      <xdr:rowOff>152640</xdr:rowOff>
    </xdr:from>
    <xdr:to>
      <xdr:col>15</xdr:col>
      <xdr:colOff>630720</xdr:colOff>
      <xdr:row>195</xdr:row>
      <xdr:rowOff>91440</xdr:rowOff>
    </xdr:to>
    <xdr:graphicFrame>
      <xdr:nvGraphicFramePr>
        <xdr:cNvPr id="14" name="Chart 7"/>
        <xdr:cNvGraphicFramePr/>
      </xdr:nvGraphicFramePr>
      <xdr:xfrm>
        <a:off x="47880" y="2831616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7880</xdr:colOff>
      <xdr:row>195</xdr:row>
      <xdr:rowOff>121680</xdr:rowOff>
    </xdr:from>
    <xdr:to>
      <xdr:col>15</xdr:col>
      <xdr:colOff>630720</xdr:colOff>
      <xdr:row>223</xdr:row>
      <xdr:rowOff>61200</xdr:rowOff>
    </xdr:to>
    <xdr:graphicFrame>
      <xdr:nvGraphicFramePr>
        <xdr:cNvPr id="15" name="Chart 8"/>
        <xdr:cNvGraphicFramePr/>
      </xdr:nvGraphicFramePr>
      <xdr:xfrm>
        <a:off x="47880" y="3297924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7880</xdr:colOff>
      <xdr:row>223</xdr:row>
      <xdr:rowOff>91800</xdr:rowOff>
    </xdr:from>
    <xdr:to>
      <xdr:col>15</xdr:col>
      <xdr:colOff>630720</xdr:colOff>
      <xdr:row>251</xdr:row>
      <xdr:rowOff>30600</xdr:rowOff>
    </xdr:to>
    <xdr:graphicFrame>
      <xdr:nvGraphicFramePr>
        <xdr:cNvPr id="16" name="Chart 9"/>
        <xdr:cNvGraphicFramePr/>
      </xdr:nvGraphicFramePr>
      <xdr:xfrm>
        <a:off x="47880" y="3764304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8280</xdr:colOff>
      <xdr:row>0</xdr:row>
      <xdr:rowOff>22320</xdr:rowOff>
    </xdr:from>
    <xdr:to>
      <xdr:col>10</xdr:col>
      <xdr:colOff>8640</xdr:colOff>
      <xdr:row>0</xdr:row>
      <xdr:rowOff>305280</xdr:rowOff>
    </xdr:to>
    <xdr:clientData/>
  </xdr:twoCellAnchor>
  <xdr:twoCellAnchor editAs="oneCell">
    <xdr:from>
      <xdr:col>0</xdr:col>
      <xdr:colOff>47880</xdr:colOff>
      <xdr:row>251</xdr:row>
      <xdr:rowOff>52920</xdr:rowOff>
    </xdr:from>
    <xdr:to>
      <xdr:col>15</xdr:col>
      <xdr:colOff>630720</xdr:colOff>
      <xdr:row>278</xdr:row>
      <xdr:rowOff>159840</xdr:rowOff>
    </xdr:to>
    <xdr:graphicFrame>
      <xdr:nvGraphicFramePr>
        <xdr:cNvPr id="17" name="Chart 11"/>
        <xdr:cNvGraphicFramePr/>
      </xdr:nvGraphicFramePr>
      <xdr:xfrm>
        <a:off x="47880" y="4229820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1</xdr:row>
      <xdr:rowOff>15120</xdr:rowOff>
    </xdr:from>
    <xdr:to>
      <xdr:col>15</xdr:col>
      <xdr:colOff>630720</xdr:colOff>
      <xdr:row>28</xdr:row>
      <xdr:rowOff>122040</xdr:rowOff>
    </xdr:to>
    <xdr:graphicFrame>
      <xdr:nvGraphicFramePr>
        <xdr:cNvPr id="18" name="Chart 1"/>
        <xdr:cNvGraphicFramePr/>
      </xdr:nvGraphicFramePr>
      <xdr:xfrm>
        <a:off x="47880" y="35028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80</xdr:colOff>
      <xdr:row>28</xdr:row>
      <xdr:rowOff>152640</xdr:rowOff>
    </xdr:from>
    <xdr:to>
      <xdr:col>15</xdr:col>
      <xdr:colOff>630720</xdr:colOff>
      <xdr:row>56</xdr:row>
      <xdr:rowOff>91800</xdr:rowOff>
    </xdr:to>
    <xdr:graphicFrame>
      <xdr:nvGraphicFramePr>
        <xdr:cNvPr id="19" name="Chart 2"/>
        <xdr:cNvGraphicFramePr/>
      </xdr:nvGraphicFramePr>
      <xdr:xfrm>
        <a:off x="47880" y="501408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880</xdr:colOff>
      <xdr:row>56</xdr:row>
      <xdr:rowOff>121680</xdr:rowOff>
    </xdr:from>
    <xdr:to>
      <xdr:col>15</xdr:col>
      <xdr:colOff>630720</xdr:colOff>
      <xdr:row>84</xdr:row>
      <xdr:rowOff>60840</xdr:rowOff>
    </xdr:to>
    <xdr:graphicFrame>
      <xdr:nvGraphicFramePr>
        <xdr:cNvPr id="20" name="Chart 3"/>
        <xdr:cNvGraphicFramePr/>
      </xdr:nvGraphicFramePr>
      <xdr:xfrm>
        <a:off x="47880" y="967716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880</xdr:colOff>
      <xdr:row>84</xdr:row>
      <xdr:rowOff>83880</xdr:rowOff>
    </xdr:from>
    <xdr:to>
      <xdr:col>15</xdr:col>
      <xdr:colOff>630720</xdr:colOff>
      <xdr:row>112</xdr:row>
      <xdr:rowOff>23040</xdr:rowOff>
    </xdr:to>
    <xdr:graphicFrame>
      <xdr:nvGraphicFramePr>
        <xdr:cNvPr id="21" name="Chart 4"/>
        <xdr:cNvGraphicFramePr/>
      </xdr:nvGraphicFramePr>
      <xdr:xfrm>
        <a:off x="47880" y="1433340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7880</xdr:colOff>
      <xdr:row>112</xdr:row>
      <xdr:rowOff>53280</xdr:rowOff>
    </xdr:from>
    <xdr:to>
      <xdr:col>15</xdr:col>
      <xdr:colOff>630720</xdr:colOff>
      <xdr:row>139</xdr:row>
      <xdr:rowOff>159840</xdr:rowOff>
    </xdr:to>
    <xdr:graphicFrame>
      <xdr:nvGraphicFramePr>
        <xdr:cNvPr id="22" name="Chart 5"/>
        <xdr:cNvGraphicFramePr/>
      </xdr:nvGraphicFramePr>
      <xdr:xfrm>
        <a:off x="47880" y="1899648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880</xdr:colOff>
      <xdr:row>140</xdr:row>
      <xdr:rowOff>23040</xdr:rowOff>
    </xdr:from>
    <xdr:to>
      <xdr:col>15</xdr:col>
      <xdr:colOff>630720</xdr:colOff>
      <xdr:row>167</xdr:row>
      <xdr:rowOff>129600</xdr:rowOff>
    </xdr:to>
    <xdr:graphicFrame>
      <xdr:nvGraphicFramePr>
        <xdr:cNvPr id="23" name="Chart 6"/>
        <xdr:cNvGraphicFramePr/>
      </xdr:nvGraphicFramePr>
      <xdr:xfrm>
        <a:off x="47880" y="2366028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7880</xdr:colOff>
      <xdr:row>167</xdr:row>
      <xdr:rowOff>152640</xdr:rowOff>
    </xdr:from>
    <xdr:to>
      <xdr:col>15</xdr:col>
      <xdr:colOff>630720</xdr:colOff>
      <xdr:row>195</xdr:row>
      <xdr:rowOff>91440</xdr:rowOff>
    </xdr:to>
    <xdr:graphicFrame>
      <xdr:nvGraphicFramePr>
        <xdr:cNvPr id="24" name="Chart 7"/>
        <xdr:cNvGraphicFramePr/>
      </xdr:nvGraphicFramePr>
      <xdr:xfrm>
        <a:off x="47880" y="2831616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7880</xdr:colOff>
      <xdr:row>195</xdr:row>
      <xdr:rowOff>121680</xdr:rowOff>
    </xdr:from>
    <xdr:to>
      <xdr:col>15</xdr:col>
      <xdr:colOff>630720</xdr:colOff>
      <xdr:row>223</xdr:row>
      <xdr:rowOff>61200</xdr:rowOff>
    </xdr:to>
    <xdr:graphicFrame>
      <xdr:nvGraphicFramePr>
        <xdr:cNvPr id="25" name="Chart 8"/>
        <xdr:cNvGraphicFramePr/>
      </xdr:nvGraphicFramePr>
      <xdr:xfrm>
        <a:off x="47880" y="3297924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7880</xdr:colOff>
      <xdr:row>223</xdr:row>
      <xdr:rowOff>91800</xdr:rowOff>
    </xdr:from>
    <xdr:to>
      <xdr:col>15</xdr:col>
      <xdr:colOff>630720</xdr:colOff>
      <xdr:row>251</xdr:row>
      <xdr:rowOff>30600</xdr:rowOff>
    </xdr:to>
    <xdr:graphicFrame>
      <xdr:nvGraphicFramePr>
        <xdr:cNvPr id="26" name="Chart 9"/>
        <xdr:cNvGraphicFramePr/>
      </xdr:nvGraphicFramePr>
      <xdr:xfrm>
        <a:off x="47880" y="3764304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0</xdr:colOff>
      <xdr:row>0</xdr:row>
      <xdr:rowOff>30240</xdr:rowOff>
    </xdr:from>
    <xdr:to>
      <xdr:col>2</xdr:col>
      <xdr:colOff>359640</xdr:colOff>
      <xdr:row>0</xdr:row>
      <xdr:rowOff>311760</xdr:rowOff>
    </xdr:to>
    <xdr:clientData/>
  </xdr:twoCellAnchor>
  <xdr:twoCellAnchor editAs="oneCell">
    <xdr:from>
      <xdr:col>2</xdr:col>
      <xdr:colOff>335520</xdr:colOff>
      <xdr:row>0</xdr:row>
      <xdr:rowOff>30240</xdr:rowOff>
    </xdr:from>
    <xdr:to>
      <xdr:col>3</xdr:col>
      <xdr:colOff>8640</xdr:colOff>
      <xdr:row>0</xdr:row>
      <xdr:rowOff>312840</xdr:rowOff>
    </xdr:to>
    <xdr:clientData/>
  </xdr:twoCellAnchor>
  <xdr:twoCellAnchor editAs="oneCell">
    <xdr:from>
      <xdr:col>9</xdr:col>
      <xdr:colOff>8280</xdr:colOff>
      <xdr:row>0</xdr:row>
      <xdr:rowOff>22320</xdr:rowOff>
    </xdr:from>
    <xdr:to>
      <xdr:col>9</xdr:col>
      <xdr:colOff>623520</xdr:colOff>
      <xdr:row>0</xdr:row>
      <xdr:rowOff>311760</xdr:rowOff>
    </xdr:to>
    <xdr:clientData/>
  </xdr:twoCellAnchor>
  <xdr:twoCellAnchor editAs="oneCell">
    <xdr:from>
      <xdr:col>0</xdr:col>
      <xdr:colOff>47880</xdr:colOff>
      <xdr:row>251</xdr:row>
      <xdr:rowOff>52920</xdr:rowOff>
    </xdr:from>
    <xdr:to>
      <xdr:col>15</xdr:col>
      <xdr:colOff>630720</xdr:colOff>
      <xdr:row>278</xdr:row>
      <xdr:rowOff>159840</xdr:rowOff>
    </xdr:to>
    <xdr:graphicFrame>
      <xdr:nvGraphicFramePr>
        <xdr:cNvPr id="27" name="Chart 13"/>
        <xdr:cNvGraphicFramePr/>
      </xdr:nvGraphicFramePr>
      <xdr:xfrm>
        <a:off x="47880" y="4229820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200</xdr:colOff>
      <xdr:row>0</xdr:row>
      <xdr:rowOff>22320</xdr:rowOff>
    </xdr:from>
    <xdr:to>
      <xdr:col>9</xdr:col>
      <xdr:colOff>631440</xdr:colOff>
      <xdr:row>0</xdr:row>
      <xdr:rowOff>311760</xdr:rowOff>
    </xdr:to>
    <xdr:clientData/>
  </xdr:twoCellAnchor>
  <xdr:twoCellAnchor editAs="oneCell">
    <xdr:from>
      <xdr:col>2</xdr:col>
      <xdr:colOff>0</xdr:colOff>
      <xdr:row>0</xdr:row>
      <xdr:rowOff>22320</xdr:rowOff>
    </xdr:from>
    <xdr:to>
      <xdr:col>2</xdr:col>
      <xdr:colOff>359640</xdr:colOff>
      <xdr:row>0</xdr:row>
      <xdr:rowOff>303840</xdr:rowOff>
    </xdr:to>
    <xdr:clientData/>
  </xdr:twoCellAnchor>
  <xdr:twoCellAnchor editAs="oneCell">
    <xdr:from>
      <xdr:col>2</xdr:col>
      <xdr:colOff>343080</xdr:colOff>
      <xdr:row>0</xdr:row>
      <xdr:rowOff>22320</xdr:rowOff>
    </xdr:from>
    <xdr:to>
      <xdr:col>3</xdr:col>
      <xdr:colOff>16920</xdr:colOff>
      <xdr:row>0</xdr:row>
      <xdr:rowOff>305280</xdr:rowOff>
    </xdr:to>
    <xdr:clientData/>
  </xdr:twoCellAnchor>
  <xdr:twoCellAnchor editAs="oneCell">
    <xdr:from>
      <xdr:col>0</xdr:col>
      <xdr:colOff>47880</xdr:colOff>
      <xdr:row>1</xdr:row>
      <xdr:rowOff>15120</xdr:rowOff>
    </xdr:from>
    <xdr:to>
      <xdr:col>15</xdr:col>
      <xdr:colOff>630720</xdr:colOff>
      <xdr:row>28</xdr:row>
      <xdr:rowOff>122040</xdr:rowOff>
    </xdr:to>
    <xdr:graphicFrame>
      <xdr:nvGraphicFramePr>
        <xdr:cNvPr id="28" name="Chart 4"/>
        <xdr:cNvGraphicFramePr/>
      </xdr:nvGraphicFramePr>
      <xdr:xfrm>
        <a:off x="47880" y="35028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80</xdr:colOff>
      <xdr:row>28</xdr:row>
      <xdr:rowOff>152640</xdr:rowOff>
    </xdr:from>
    <xdr:to>
      <xdr:col>15</xdr:col>
      <xdr:colOff>630720</xdr:colOff>
      <xdr:row>56</xdr:row>
      <xdr:rowOff>91800</xdr:rowOff>
    </xdr:to>
    <xdr:graphicFrame>
      <xdr:nvGraphicFramePr>
        <xdr:cNvPr id="29" name="Chart 5"/>
        <xdr:cNvGraphicFramePr/>
      </xdr:nvGraphicFramePr>
      <xdr:xfrm>
        <a:off x="47880" y="501408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880</xdr:colOff>
      <xdr:row>56</xdr:row>
      <xdr:rowOff>121680</xdr:rowOff>
    </xdr:from>
    <xdr:to>
      <xdr:col>15</xdr:col>
      <xdr:colOff>630720</xdr:colOff>
      <xdr:row>84</xdr:row>
      <xdr:rowOff>60840</xdr:rowOff>
    </xdr:to>
    <xdr:graphicFrame>
      <xdr:nvGraphicFramePr>
        <xdr:cNvPr id="30" name="Chart 7"/>
        <xdr:cNvGraphicFramePr/>
      </xdr:nvGraphicFramePr>
      <xdr:xfrm>
        <a:off x="47880" y="967716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880</xdr:colOff>
      <xdr:row>84</xdr:row>
      <xdr:rowOff>83880</xdr:rowOff>
    </xdr:from>
    <xdr:to>
      <xdr:col>15</xdr:col>
      <xdr:colOff>630720</xdr:colOff>
      <xdr:row>112</xdr:row>
      <xdr:rowOff>23040</xdr:rowOff>
    </xdr:to>
    <xdr:graphicFrame>
      <xdr:nvGraphicFramePr>
        <xdr:cNvPr id="31" name="Chart 8"/>
        <xdr:cNvGraphicFramePr/>
      </xdr:nvGraphicFramePr>
      <xdr:xfrm>
        <a:off x="47880" y="1433340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7880</xdr:colOff>
      <xdr:row>112</xdr:row>
      <xdr:rowOff>53280</xdr:rowOff>
    </xdr:from>
    <xdr:to>
      <xdr:col>15</xdr:col>
      <xdr:colOff>630720</xdr:colOff>
      <xdr:row>139</xdr:row>
      <xdr:rowOff>159840</xdr:rowOff>
    </xdr:to>
    <xdr:graphicFrame>
      <xdr:nvGraphicFramePr>
        <xdr:cNvPr id="32" name="Chart 9"/>
        <xdr:cNvGraphicFramePr/>
      </xdr:nvGraphicFramePr>
      <xdr:xfrm>
        <a:off x="47880" y="1899648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880</xdr:colOff>
      <xdr:row>140</xdr:row>
      <xdr:rowOff>23040</xdr:rowOff>
    </xdr:from>
    <xdr:to>
      <xdr:col>15</xdr:col>
      <xdr:colOff>630720</xdr:colOff>
      <xdr:row>167</xdr:row>
      <xdr:rowOff>129600</xdr:rowOff>
    </xdr:to>
    <xdr:graphicFrame>
      <xdr:nvGraphicFramePr>
        <xdr:cNvPr id="33" name="Chart 10"/>
        <xdr:cNvGraphicFramePr/>
      </xdr:nvGraphicFramePr>
      <xdr:xfrm>
        <a:off x="47880" y="2366028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7880</xdr:colOff>
      <xdr:row>167</xdr:row>
      <xdr:rowOff>152640</xdr:rowOff>
    </xdr:from>
    <xdr:to>
      <xdr:col>15</xdr:col>
      <xdr:colOff>630720</xdr:colOff>
      <xdr:row>195</xdr:row>
      <xdr:rowOff>91440</xdr:rowOff>
    </xdr:to>
    <xdr:graphicFrame>
      <xdr:nvGraphicFramePr>
        <xdr:cNvPr id="34" name="Chart 11"/>
        <xdr:cNvGraphicFramePr/>
      </xdr:nvGraphicFramePr>
      <xdr:xfrm>
        <a:off x="47880" y="2831616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7880</xdr:colOff>
      <xdr:row>195</xdr:row>
      <xdr:rowOff>121680</xdr:rowOff>
    </xdr:from>
    <xdr:to>
      <xdr:col>15</xdr:col>
      <xdr:colOff>630720</xdr:colOff>
      <xdr:row>223</xdr:row>
      <xdr:rowOff>61200</xdr:rowOff>
    </xdr:to>
    <xdr:graphicFrame>
      <xdr:nvGraphicFramePr>
        <xdr:cNvPr id="35" name="Chart 12"/>
        <xdr:cNvGraphicFramePr/>
      </xdr:nvGraphicFramePr>
      <xdr:xfrm>
        <a:off x="47880" y="3297924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7880</xdr:colOff>
      <xdr:row>223</xdr:row>
      <xdr:rowOff>91800</xdr:rowOff>
    </xdr:from>
    <xdr:to>
      <xdr:col>15</xdr:col>
      <xdr:colOff>630720</xdr:colOff>
      <xdr:row>251</xdr:row>
      <xdr:rowOff>30600</xdr:rowOff>
    </xdr:to>
    <xdr:graphicFrame>
      <xdr:nvGraphicFramePr>
        <xdr:cNvPr id="36" name="Chart 13"/>
        <xdr:cNvGraphicFramePr/>
      </xdr:nvGraphicFramePr>
      <xdr:xfrm>
        <a:off x="47880" y="3764304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2320</xdr:rowOff>
    </xdr:from>
    <xdr:to>
      <xdr:col>2</xdr:col>
      <xdr:colOff>359640</xdr:colOff>
      <xdr:row>0</xdr:row>
      <xdr:rowOff>303840</xdr:rowOff>
    </xdr:to>
    <xdr:clientData/>
  </xdr:twoCellAnchor>
  <xdr:twoCellAnchor editAs="oneCell">
    <xdr:from>
      <xdr:col>2</xdr:col>
      <xdr:colOff>335520</xdr:colOff>
      <xdr:row>0</xdr:row>
      <xdr:rowOff>22320</xdr:rowOff>
    </xdr:from>
    <xdr:to>
      <xdr:col>3</xdr:col>
      <xdr:colOff>8640</xdr:colOff>
      <xdr:row>0</xdr:row>
      <xdr:rowOff>305280</xdr:rowOff>
    </xdr:to>
    <xdr:clientData/>
  </xdr:twoCellAnchor>
  <xdr:twoCellAnchor editAs="oneCell">
    <xdr:from>
      <xdr:col>9</xdr:col>
      <xdr:colOff>23760</xdr:colOff>
      <xdr:row>0</xdr:row>
      <xdr:rowOff>22320</xdr:rowOff>
    </xdr:from>
    <xdr:to>
      <xdr:col>9</xdr:col>
      <xdr:colOff>622800</xdr:colOff>
      <xdr:row>0</xdr:row>
      <xdr:rowOff>311760</xdr:rowOff>
    </xdr:to>
    <xdr:clientData/>
  </xdr:twoCellAnchor>
  <xdr:twoCellAnchor editAs="oneCell">
    <xdr:from>
      <xdr:col>0</xdr:col>
      <xdr:colOff>47880</xdr:colOff>
      <xdr:row>1</xdr:row>
      <xdr:rowOff>15120</xdr:rowOff>
    </xdr:from>
    <xdr:to>
      <xdr:col>15</xdr:col>
      <xdr:colOff>630720</xdr:colOff>
      <xdr:row>28</xdr:row>
      <xdr:rowOff>122040</xdr:rowOff>
    </xdr:to>
    <xdr:graphicFrame>
      <xdr:nvGraphicFramePr>
        <xdr:cNvPr id="37" name="Chart 4"/>
        <xdr:cNvGraphicFramePr/>
      </xdr:nvGraphicFramePr>
      <xdr:xfrm>
        <a:off x="47880" y="35028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80</xdr:colOff>
      <xdr:row>28</xdr:row>
      <xdr:rowOff>152640</xdr:rowOff>
    </xdr:from>
    <xdr:to>
      <xdr:col>15</xdr:col>
      <xdr:colOff>630720</xdr:colOff>
      <xdr:row>56</xdr:row>
      <xdr:rowOff>91800</xdr:rowOff>
    </xdr:to>
    <xdr:graphicFrame>
      <xdr:nvGraphicFramePr>
        <xdr:cNvPr id="38" name="Chart 5"/>
        <xdr:cNvGraphicFramePr/>
      </xdr:nvGraphicFramePr>
      <xdr:xfrm>
        <a:off x="47880" y="501408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880</xdr:colOff>
      <xdr:row>56</xdr:row>
      <xdr:rowOff>121680</xdr:rowOff>
    </xdr:from>
    <xdr:to>
      <xdr:col>15</xdr:col>
      <xdr:colOff>630720</xdr:colOff>
      <xdr:row>84</xdr:row>
      <xdr:rowOff>60840</xdr:rowOff>
    </xdr:to>
    <xdr:graphicFrame>
      <xdr:nvGraphicFramePr>
        <xdr:cNvPr id="39" name="Chart 6"/>
        <xdr:cNvGraphicFramePr/>
      </xdr:nvGraphicFramePr>
      <xdr:xfrm>
        <a:off x="47880" y="967716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880</xdr:colOff>
      <xdr:row>84</xdr:row>
      <xdr:rowOff>83880</xdr:rowOff>
    </xdr:from>
    <xdr:to>
      <xdr:col>15</xdr:col>
      <xdr:colOff>630720</xdr:colOff>
      <xdr:row>112</xdr:row>
      <xdr:rowOff>23040</xdr:rowOff>
    </xdr:to>
    <xdr:graphicFrame>
      <xdr:nvGraphicFramePr>
        <xdr:cNvPr id="40" name="Chart 7"/>
        <xdr:cNvGraphicFramePr/>
      </xdr:nvGraphicFramePr>
      <xdr:xfrm>
        <a:off x="47880" y="1433340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7880</xdr:colOff>
      <xdr:row>112</xdr:row>
      <xdr:rowOff>53280</xdr:rowOff>
    </xdr:from>
    <xdr:to>
      <xdr:col>15</xdr:col>
      <xdr:colOff>630720</xdr:colOff>
      <xdr:row>139</xdr:row>
      <xdr:rowOff>159840</xdr:rowOff>
    </xdr:to>
    <xdr:graphicFrame>
      <xdr:nvGraphicFramePr>
        <xdr:cNvPr id="41" name="Chart 8"/>
        <xdr:cNvGraphicFramePr/>
      </xdr:nvGraphicFramePr>
      <xdr:xfrm>
        <a:off x="47880" y="1899648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880</xdr:colOff>
      <xdr:row>140</xdr:row>
      <xdr:rowOff>23040</xdr:rowOff>
    </xdr:from>
    <xdr:to>
      <xdr:col>15</xdr:col>
      <xdr:colOff>630720</xdr:colOff>
      <xdr:row>167</xdr:row>
      <xdr:rowOff>129600</xdr:rowOff>
    </xdr:to>
    <xdr:graphicFrame>
      <xdr:nvGraphicFramePr>
        <xdr:cNvPr id="42" name="Chart 9"/>
        <xdr:cNvGraphicFramePr/>
      </xdr:nvGraphicFramePr>
      <xdr:xfrm>
        <a:off x="47880" y="2366028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7880</xdr:colOff>
      <xdr:row>167</xdr:row>
      <xdr:rowOff>152640</xdr:rowOff>
    </xdr:from>
    <xdr:to>
      <xdr:col>15</xdr:col>
      <xdr:colOff>630720</xdr:colOff>
      <xdr:row>195</xdr:row>
      <xdr:rowOff>91440</xdr:rowOff>
    </xdr:to>
    <xdr:graphicFrame>
      <xdr:nvGraphicFramePr>
        <xdr:cNvPr id="43" name="Chart 10"/>
        <xdr:cNvGraphicFramePr/>
      </xdr:nvGraphicFramePr>
      <xdr:xfrm>
        <a:off x="47880" y="2831616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7880</xdr:colOff>
      <xdr:row>195</xdr:row>
      <xdr:rowOff>121680</xdr:rowOff>
    </xdr:from>
    <xdr:to>
      <xdr:col>15</xdr:col>
      <xdr:colOff>630720</xdr:colOff>
      <xdr:row>223</xdr:row>
      <xdr:rowOff>61200</xdr:rowOff>
    </xdr:to>
    <xdr:graphicFrame>
      <xdr:nvGraphicFramePr>
        <xdr:cNvPr id="44" name="Chart 11"/>
        <xdr:cNvGraphicFramePr/>
      </xdr:nvGraphicFramePr>
      <xdr:xfrm>
        <a:off x="47880" y="3297924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7880</xdr:colOff>
      <xdr:row>223</xdr:row>
      <xdr:rowOff>91800</xdr:rowOff>
    </xdr:from>
    <xdr:to>
      <xdr:col>15</xdr:col>
      <xdr:colOff>630720</xdr:colOff>
      <xdr:row>251</xdr:row>
      <xdr:rowOff>30600</xdr:rowOff>
    </xdr:to>
    <xdr:graphicFrame>
      <xdr:nvGraphicFramePr>
        <xdr:cNvPr id="45" name="Chart 12"/>
        <xdr:cNvGraphicFramePr/>
      </xdr:nvGraphicFramePr>
      <xdr:xfrm>
        <a:off x="47880" y="3764304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1</xdr:row>
      <xdr:rowOff>15120</xdr:rowOff>
    </xdr:from>
    <xdr:to>
      <xdr:col>15</xdr:col>
      <xdr:colOff>630720</xdr:colOff>
      <xdr:row>28</xdr:row>
      <xdr:rowOff>122040</xdr:rowOff>
    </xdr:to>
    <xdr:graphicFrame>
      <xdr:nvGraphicFramePr>
        <xdr:cNvPr id="46" name="Chart 1"/>
        <xdr:cNvGraphicFramePr/>
      </xdr:nvGraphicFramePr>
      <xdr:xfrm>
        <a:off x="47880" y="35028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80</xdr:colOff>
      <xdr:row>28</xdr:row>
      <xdr:rowOff>152640</xdr:rowOff>
    </xdr:from>
    <xdr:to>
      <xdr:col>15</xdr:col>
      <xdr:colOff>630720</xdr:colOff>
      <xdr:row>56</xdr:row>
      <xdr:rowOff>91800</xdr:rowOff>
    </xdr:to>
    <xdr:graphicFrame>
      <xdr:nvGraphicFramePr>
        <xdr:cNvPr id="47" name="Chart 2"/>
        <xdr:cNvGraphicFramePr/>
      </xdr:nvGraphicFramePr>
      <xdr:xfrm>
        <a:off x="47880" y="501408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880</xdr:colOff>
      <xdr:row>56</xdr:row>
      <xdr:rowOff>121680</xdr:rowOff>
    </xdr:from>
    <xdr:to>
      <xdr:col>15</xdr:col>
      <xdr:colOff>630720</xdr:colOff>
      <xdr:row>84</xdr:row>
      <xdr:rowOff>60840</xdr:rowOff>
    </xdr:to>
    <xdr:graphicFrame>
      <xdr:nvGraphicFramePr>
        <xdr:cNvPr id="48" name="Chart 3"/>
        <xdr:cNvGraphicFramePr/>
      </xdr:nvGraphicFramePr>
      <xdr:xfrm>
        <a:off x="47880" y="967716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880</xdr:colOff>
      <xdr:row>84</xdr:row>
      <xdr:rowOff>83880</xdr:rowOff>
    </xdr:from>
    <xdr:to>
      <xdr:col>15</xdr:col>
      <xdr:colOff>630720</xdr:colOff>
      <xdr:row>112</xdr:row>
      <xdr:rowOff>23040</xdr:rowOff>
    </xdr:to>
    <xdr:graphicFrame>
      <xdr:nvGraphicFramePr>
        <xdr:cNvPr id="49" name="Chart 4"/>
        <xdr:cNvGraphicFramePr/>
      </xdr:nvGraphicFramePr>
      <xdr:xfrm>
        <a:off x="47880" y="1433340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7880</xdr:colOff>
      <xdr:row>112</xdr:row>
      <xdr:rowOff>53280</xdr:rowOff>
    </xdr:from>
    <xdr:to>
      <xdr:col>15</xdr:col>
      <xdr:colOff>630720</xdr:colOff>
      <xdr:row>139</xdr:row>
      <xdr:rowOff>159840</xdr:rowOff>
    </xdr:to>
    <xdr:graphicFrame>
      <xdr:nvGraphicFramePr>
        <xdr:cNvPr id="50" name="Chart 5"/>
        <xdr:cNvGraphicFramePr/>
      </xdr:nvGraphicFramePr>
      <xdr:xfrm>
        <a:off x="47880" y="1899648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880</xdr:colOff>
      <xdr:row>140</xdr:row>
      <xdr:rowOff>23040</xdr:rowOff>
    </xdr:from>
    <xdr:to>
      <xdr:col>15</xdr:col>
      <xdr:colOff>630720</xdr:colOff>
      <xdr:row>167</xdr:row>
      <xdr:rowOff>129600</xdr:rowOff>
    </xdr:to>
    <xdr:graphicFrame>
      <xdr:nvGraphicFramePr>
        <xdr:cNvPr id="51" name="Chart 6"/>
        <xdr:cNvGraphicFramePr/>
      </xdr:nvGraphicFramePr>
      <xdr:xfrm>
        <a:off x="47880" y="2366028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7880</xdr:colOff>
      <xdr:row>167</xdr:row>
      <xdr:rowOff>152640</xdr:rowOff>
    </xdr:from>
    <xdr:to>
      <xdr:col>15</xdr:col>
      <xdr:colOff>630720</xdr:colOff>
      <xdr:row>195</xdr:row>
      <xdr:rowOff>91440</xdr:rowOff>
    </xdr:to>
    <xdr:graphicFrame>
      <xdr:nvGraphicFramePr>
        <xdr:cNvPr id="52" name="Chart 7"/>
        <xdr:cNvGraphicFramePr/>
      </xdr:nvGraphicFramePr>
      <xdr:xfrm>
        <a:off x="47880" y="2831616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7880</xdr:colOff>
      <xdr:row>195</xdr:row>
      <xdr:rowOff>121680</xdr:rowOff>
    </xdr:from>
    <xdr:to>
      <xdr:col>15</xdr:col>
      <xdr:colOff>630720</xdr:colOff>
      <xdr:row>223</xdr:row>
      <xdr:rowOff>61200</xdr:rowOff>
    </xdr:to>
    <xdr:graphicFrame>
      <xdr:nvGraphicFramePr>
        <xdr:cNvPr id="53" name="Chart 8"/>
        <xdr:cNvGraphicFramePr/>
      </xdr:nvGraphicFramePr>
      <xdr:xfrm>
        <a:off x="47880" y="3297924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7880</xdr:colOff>
      <xdr:row>223</xdr:row>
      <xdr:rowOff>91800</xdr:rowOff>
    </xdr:from>
    <xdr:to>
      <xdr:col>15</xdr:col>
      <xdr:colOff>630720</xdr:colOff>
      <xdr:row>251</xdr:row>
      <xdr:rowOff>30600</xdr:rowOff>
    </xdr:to>
    <xdr:graphicFrame>
      <xdr:nvGraphicFramePr>
        <xdr:cNvPr id="54" name="Chart 9"/>
        <xdr:cNvGraphicFramePr/>
      </xdr:nvGraphicFramePr>
      <xdr:xfrm>
        <a:off x="47880" y="3764304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8280</xdr:colOff>
      <xdr:row>0</xdr:row>
      <xdr:rowOff>22320</xdr:rowOff>
    </xdr:from>
    <xdr:to>
      <xdr:col>10</xdr:col>
      <xdr:colOff>8640</xdr:colOff>
      <xdr:row>0</xdr:row>
      <xdr:rowOff>305280</xdr:rowOff>
    </xdr:to>
    <xdr:clientData/>
  </xdr:twoCellAnchor>
  <xdr:twoCellAnchor editAs="oneCell">
    <xdr:from>
      <xdr:col>0</xdr:col>
      <xdr:colOff>47880</xdr:colOff>
      <xdr:row>251</xdr:row>
      <xdr:rowOff>52920</xdr:rowOff>
    </xdr:from>
    <xdr:to>
      <xdr:col>15</xdr:col>
      <xdr:colOff>630720</xdr:colOff>
      <xdr:row>278</xdr:row>
      <xdr:rowOff>159840</xdr:rowOff>
    </xdr:to>
    <xdr:graphicFrame>
      <xdr:nvGraphicFramePr>
        <xdr:cNvPr id="55" name="Chart 11"/>
        <xdr:cNvGraphicFramePr/>
      </xdr:nvGraphicFramePr>
      <xdr:xfrm>
        <a:off x="47880" y="4229820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200</xdr:colOff>
      <xdr:row>0</xdr:row>
      <xdr:rowOff>30240</xdr:rowOff>
    </xdr:from>
    <xdr:to>
      <xdr:col>10</xdr:col>
      <xdr:colOff>720</xdr:colOff>
      <xdr:row>0</xdr:row>
      <xdr:rowOff>312840</xdr:rowOff>
    </xdr:to>
    <xdr:clientData/>
  </xdr:twoCellAnchor>
  <xdr:twoCellAnchor editAs="oneCell">
    <xdr:from>
      <xdr:col>0</xdr:col>
      <xdr:colOff>47880</xdr:colOff>
      <xdr:row>1</xdr:row>
      <xdr:rowOff>15120</xdr:rowOff>
    </xdr:from>
    <xdr:to>
      <xdr:col>15</xdr:col>
      <xdr:colOff>630720</xdr:colOff>
      <xdr:row>28</xdr:row>
      <xdr:rowOff>122040</xdr:rowOff>
    </xdr:to>
    <xdr:graphicFrame>
      <xdr:nvGraphicFramePr>
        <xdr:cNvPr id="56" name="Chart 3"/>
        <xdr:cNvGraphicFramePr/>
      </xdr:nvGraphicFramePr>
      <xdr:xfrm>
        <a:off x="47880" y="35028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80</xdr:colOff>
      <xdr:row>28</xdr:row>
      <xdr:rowOff>152640</xdr:rowOff>
    </xdr:from>
    <xdr:to>
      <xdr:col>15</xdr:col>
      <xdr:colOff>630720</xdr:colOff>
      <xdr:row>56</xdr:row>
      <xdr:rowOff>91800</xdr:rowOff>
    </xdr:to>
    <xdr:graphicFrame>
      <xdr:nvGraphicFramePr>
        <xdr:cNvPr id="57" name="Chart 4"/>
        <xdr:cNvGraphicFramePr/>
      </xdr:nvGraphicFramePr>
      <xdr:xfrm>
        <a:off x="47880" y="501408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280</xdr:colOff>
      <xdr:row>0</xdr:row>
      <xdr:rowOff>22320</xdr:rowOff>
    </xdr:from>
    <xdr:to>
      <xdr:col>9</xdr:col>
      <xdr:colOff>623520</xdr:colOff>
      <xdr:row>0</xdr:row>
      <xdr:rowOff>311760</xdr:rowOff>
    </xdr:to>
    <xdr:clientData/>
  </xdr:twoCellAnchor>
  <xdr:twoCellAnchor editAs="oneCell">
    <xdr:from>
      <xdr:col>2</xdr:col>
      <xdr:colOff>0</xdr:colOff>
      <xdr:row>0</xdr:row>
      <xdr:rowOff>22320</xdr:rowOff>
    </xdr:from>
    <xdr:to>
      <xdr:col>2</xdr:col>
      <xdr:colOff>359640</xdr:colOff>
      <xdr:row>0</xdr:row>
      <xdr:rowOff>303840</xdr:rowOff>
    </xdr:to>
    <xdr:clientData/>
  </xdr:twoCellAnchor>
  <xdr:twoCellAnchor editAs="oneCell">
    <xdr:from>
      <xdr:col>2</xdr:col>
      <xdr:colOff>335520</xdr:colOff>
      <xdr:row>0</xdr:row>
      <xdr:rowOff>22320</xdr:rowOff>
    </xdr:from>
    <xdr:to>
      <xdr:col>3</xdr:col>
      <xdr:colOff>8640</xdr:colOff>
      <xdr:row>0</xdr:row>
      <xdr:rowOff>305280</xdr:rowOff>
    </xdr:to>
    <xdr:clientData/>
  </xdr:twoCellAnchor>
  <xdr:twoCellAnchor editAs="oneCell">
    <xdr:from>
      <xdr:col>0</xdr:col>
      <xdr:colOff>47880</xdr:colOff>
      <xdr:row>1</xdr:row>
      <xdr:rowOff>15120</xdr:rowOff>
    </xdr:from>
    <xdr:to>
      <xdr:col>15</xdr:col>
      <xdr:colOff>630720</xdr:colOff>
      <xdr:row>28</xdr:row>
      <xdr:rowOff>122040</xdr:rowOff>
    </xdr:to>
    <xdr:graphicFrame>
      <xdr:nvGraphicFramePr>
        <xdr:cNvPr id="58" name="Chart 24"/>
        <xdr:cNvGraphicFramePr/>
      </xdr:nvGraphicFramePr>
      <xdr:xfrm>
        <a:off x="47880" y="35028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80</xdr:colOff>
      <xdr:row>28</xdr:row>
      <xdr:rowOff>152640</xdr:rowOff>
    </xdr:from>
    <xdr:to>
      <xdr:col>15</xdr:col>
      <xdr:colOff>630720</xdr:colOff>
      <xdr:row>56</xdr:row>
      <xdr:rowOff>91800</xdr:rowOff>
    </xdr:to>
    <xdr:graphicFrame>
      <xdr:nvGraphicFramePr>
        <xdr:cNvPr id="59" name="Chart 25"/>
        <xdr:cNvGraphicFramePr/>
      </xdr:nvGraphicFramePr>
      <xdr:xfrm>
        <a:off x="47880" y="501408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9.21"/>
    <col collapsed="false" customWidth="true" hidden="false" outlineLevel="0" max="3" min="3" style="0" width="10.43"/>
    <col collapsed="false" customWidth="true" hidden="false" outlineLevel="0" max="4" min="4" style="0" width="29.21"/>
  </cols>
  <sheetData>
    <row r="1" customFormat="false" ht="14.55" hidden="false" customHeight="true" outlineLevel="0" collapsed="false">
      <c r="A1" s="1" t="s">
        <v>0</v>
      </c>
      <c r="B1" s="2"/>
      <c r="C1" s="1"/>
      <c r="D1" s="1"/>
    </row>
    <row r="2" customFormat="false" ht="14.55" hidden="false" customHeight="true" outlineLevel="0" collapsed="false">
      <c r="A2" s="3" t="s">
        <v>1</v>
      </c>
      <c r="B2" s="4"/>
      <c r="C2" s="5"/>
      <c r="D2" s="5"/>
    </row>
    <row r="3" customFormat="false" ht="14.55" hidden="false" customHeight="true" outlineLevel="0" collapsed="false">
      <c r="A3" s="6" t="s">
        <v>2</v>
      </c>
      <c r="B3" s="7" t="s">
        <v>3</v>
      </c>
      <c r="D3" s="5" t="s">
        <v>4</v>
      </c>
    </row>
    <row r="4" customFormat="false" ht="14.55" hidden="false" customHeight="true" outlineLevel="0" collapsed="false">
      <c r="A4" s="8" t="s">
        <v>5</v>
      </c>
      <c r="B4" s="9" t="n">
        <v>1</v>
      </c>
      <c r="C4" s="1"/>
      <c r="D4" s="1" t="s">
        <v>6</v>
      </c>
    </row>
    <row r="5" customFormat="false" ht="14.55" hidden="false" customHeight="true" outlineLevel="0" collapsed="false">
      <c r="A5" s="0" t="s">
        <v>7</v>
      </c>
      <c r="B5" s="10" t="s">
        <v>8</v>
      </c>
      <c r="C5" s="10"/>
      <c r="D5" s="11" t="s">
        <v>9</v>
      </c>
    </row>
    <row r="6" customFormat="false" ht="14.55" hidden="false" customHeight="true" outlineLevel="0" collapsed="false">
      <c r="A6" s="1"/>
      <c r="B6" s="12"/>
      <c r="C6" s="13"/>
      <c r="D6" s="1"/>
    </row>
    <row r="7" customFormat="false" ht="13.2" hidden="false" customHeight="false" outlineLevel="0" collapsed="false">
      <c r="A7" s="14" t="s">
        <v>10</v>
      </c>
      <c r="B7" s="8"/>
      <c r="C7" s="15" t="s">
        <v>11</v>
      </c>
      <c r="D7" s="14" t="s">
        <v>12</v>
      </c>
    </row>
    <row r="8" customFormat="false" ht="13.2" hidden="false" customHeight="false" outlineLevel="0" collapsed="false">
      <c r="A8" s="8"/>
      <c r="B8" s="8"/>
      <c r="C8" s="8" t="s">
        <v>13</v>
      </c>
      <c r="D8" s="8" t="s">
        <v>14</v>
      </c>
    </row>
    <row r="9" customFormat="false" ht="13.2" hidden="false" customHeight="false" outlineLevel="0" collapsed="false">
      <c r="A9" s="8"/>
      <c r="B9" s="8"/>
      <c r="C9" s="8" t="s">
        <v>15</v>
      </c>
      <c r="D9" s="8" t="s">
        <v>16</v>
      </c>
    </row>
    <row r="10" customFormat="false" ht="13.2" hidden="false" customHeight="false" outlineLevel="0" collapsed="false">
      <c r="A10" s="8"/>
      <c r="B10" s="8"/>
      <c r="C10" s="0" t="s">
        <v>17</v>
      </c>
      <c r="D10" s="16" t="s">
        <v>18</v>
      </c>
    </row>
    <row r="11" customFormat="false" ht="13.2" hidden="false" customHeight="false" outlineLevel="0" collapsed="false">
      <c r="A11" s="17" t="s">
        <v>19</v>
      </c>
      <c r="B11" s="17"/>
      <c r="C11" s="18" t="s">
        <v>20</v>
      </c>
      <c r="D11" s="18" t="s">
        <v>21</v>
      </c>
    </row>
    <row r="12" customFormat="false" ht="13.2" hidden="false" customHeight="false" outlineLevel="0" collapsed="false">
      <c r="A12" s="8"/>
      <c r="B12" s="8"/>
      <c r="C12" s="8"/>
      <c r="D12" s="8"/>
    </row>
    <row r="13" customFormat="false" ht="13.2" hidden="false" customHeight="false" outlineLevel="0" collapsed="false">
      <c r="A13" s="19" t="s">
        <v>22</v>
      </c>
      <c r="B13" s="14" t="s">
        <v>23</v>
      </c>
      <c r="C13" s="14" t="s">
        <v>24</v>
      </c>
      <c r="D13" s="14" t="s">
        <v>12</v>
      </c>
    </row>
    <row r="14" customFormat="false" ht="13.2" hidden="false" customHeight="false" outlineLevel="0" collapsed="false">
      <c r="A14" s="20" t="s">
        <v>19</v>
      </c>
      <c r="B14" s="21" t="n">
        <v>1</v>
      </c>
      <c r="C14" s="18" t="s">
        <v>20</v>
      </c>
      <c r="D14" s="18" t="s">
        <v>25</v>
      </c>
    </row>
    <row r="15" customFormat="false" ht="13.2" hidden="false" customHeight="false" outlineLevel="0" collapsed="false">
      <c r="A15" s="22"/>
      <c r="B15" s="23"/>
      <c r="C15" s="24"/>
      <c r="D15" s="24"/>
    </row>
    <row r="16" customFormat="false" ht="13.2" hidden="false" customHeight="false" outlineLevel="0" collapsed="false">
      <c r="A16" s="25" t="s">
        <v>26</v>
      </c>
      <c r="B16" s="26"/>
      <c r="C16" s="27"/>
      <c r="D16" s="11"/>
    </row>
    <row r="17" customFormat="false" ht="13.2" hidden="false" customHeight="false" outlineLevel="0" collapsed="false">
      <c r="A17" s="0" t="s">
        <v>27</v>
      </c>
      <c r="B17" s="28" t="s">
        <v>28</v>
      </c>
      <c r="C17" s="29"/>
      <c r="D17" s="0" t="s">
        <v>29</v>
      </c>
    </row>
    <row r="18" customFormat="false" ht="13.2" hidden="false" customHeight="false" outlineLevel="0" collapsed="false">
      <c r="A18" s="0" t="s">
        <v>30</v>
      </c>
      <c r="B18" s="30" t="s">
        <v>31</v>
      </c>
      <c r="C18" s="28"/>
      <c r="D18" s="11" t="s">
        <v>32</v>
      </c>
    </row>
    <row r="19" customFormat="false" ht="13.2" hidden="false" customHeight="true" outlineLevel="0" collapsed="false">
      <c r="A19" s="0" t="s">
        <v>33</v>
      </c>
      <c r="B19" s="31"/>
      <c r="C19" s="31"/>
      <c r="D19" s="11" t="s">
        <v>34</v>
      </c>
    </row>
  </sheetData>
  <mergeCells count="2">
    <mergeCell ref="B5:C5"/>
    <mergeCell ref="B19:C19"/>
  </mergeCells>
  <dataValidations count="3">
    <dataValidation allowBlank="true" errorStyle="stop" operator="lessThanOrEqual" showDropDown="false" showErrorMessage="true" showInputMessage="false" sqref="B4" type="decimal">
      <formula1>1</formula1>
      <formula2>0</formula2>
    </dataValidation>
    <dataValidation allowBlank="true" errorStyle="stop" operator="between" showDropDown="false" showErrorMessage="true" showInputMessage="false" sqref="B17" type="list">
      <formula1>"ToD,Wavg,Trend"</formula1>
      <formula2>0</formula2>
    </dataValidation>
    <dataValidation allowBlank="true" errorStyle="stop" operator="between" showDropDown="false" showErrorMessage="true" showInputMessage="false" sqref="B18" type="list">
      <formula1>"Charts,Print (Portrait),Print (Lscape),Web (PNG),Web (GIF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39" width="16.99"/>
    <col collapsed="false" customWidth="true" hidden="false" outlineLevel="0" max="2" min="2" style="39" width="10.43"/>
    <col collapsed="false" customWidth="false" hidden="false" outlineLevel="0" max="257" min="3" style="39" width="8.87"/>
  </cols>
  <sheetData>
    <row r="1" s="43" customFormat="true" ht="13.2" hidden="false" customHeight="true" outlineLevel="0" collapsed="false">
      <c r="A1" s="41" t="s">
        <v>22</v>
      </c>
      <c r="B1" s="41" t="s">
        <v>24</v>
      </c>
      <c r="C1" s="41" t="s">
        <v>39</v>
      </c>
      <c r="D1" s="41" t="s">
        <v>40</v>
      </c>
      <c r="E1" s="41" t="s">
        <v>41</v>
      </c>
      <c r="F1" s="42" t="s">
        <v>42</v>
      </c>
      <c r="G1" s="42" t="s">
        <v>43</v>
      </c>
      <c r="H1" s="42" t="s">
        <v>44</v>
      </c>
      <c r="I1" s="42" t="s">
        <v>45</v>
      </c>
      <c r="J1" s="42" t="s">
        <v>46</v>
      </c>
      <c r="K1" s="42" t="s">
        <v>47</v>
      </c>
      <c r="L1" s="42" t="s">
        <v>48</v>
      </c>
      <c r="M1" s="42" t="s">
        <v>49</v>
      </c>
      <c r="N1" s="42" t="s">
        <v>50</v>
      </c>
      <c r="O1" s="42" t="s">
        <v>51</v>
      </c>
      <c r="P1" s="42" t="s">
        <v>52</v>
      </c>
      <c r="Q1" s="42" t="s">
        <v>53</v>
      </c>
      <c r="R1" s="42" t="s">
        <v>54</v>
      </c>
      <c r="S1" s="42" t="s">
        <v>55</v>
      </c>
      <c r="T1" s="42" t="s">
        <v>56</v>
      </c>
      <c r="U1" s="42" t="s">
        <v>57</v>
      </c>
      <c r="V1" s="42" t="s">
        <v>58</v>
      </c>
      <c r="W1" s="42" t="s">
        <v>59</v>
      </c>
      <c r="X1" s="42" t="s">
        <v>60</v>
      </c>
      <c r="Y1" s="42" t="s">
        <v>61</v>
      </c>
      <c r="Z1" s="42" t="s">
        <v>62</v>
      </c>
      <c r="AA1" s="42" t="s">
        <v>63</v>
      </c>
      <c r="AB1" s="42" t="s">
        <v>64</v>
      </c>
      <c r="AC1" s="42" t="s">
        <v>65</v>
      </c>
      <c r="AD1" s="42" t="s">
        <v>66</v>
      </c>
      <c r="AE1" s="42" t="s">
        <v>67</v>
      </c>
      <c r="AF1" s="42" t="s">
        <v>68</v>
      </c>
      <c r="AG1" s="42" t="s">
        <v>69</v>
      </c>
      <c r="AH1" s="42" t="s">
        <v>70</v>
      </c>
      <c r="AI1" s="42" t="s">
        <v>71</v>
      </c>
      <c r="AJ1" s="42" t="s">
        <v>72</v>
      </c>
      <c r="AK1" s="42" t="s">
        <v>73</v>
      </c>
      <c r="AL1" s="42" t="s">
        <v>74</v>
      </c>
      <c r="AM1" s="42" t="s">
        <v>75</v>
      </c>
      <c r="AN1" s="42" t="s">
        <v>76</v>
      </c>
      <c r="AO1" s="42" t="s">
        <v>77</v>
      </c>
      <c r="AP1" s="42" t="s">
        <v>78</v>
      </c>
      <c r="AQ1" s="42" t="s">
        <v>79</v>
      </c>
      <c r="AR1" s="42" t="s">
        <v>80</v>
      </c>
      <c r="AS1" s="42" t="s">
        <v>81</v>
      </c>
      <c r="AT1" s="42" t="s">
        <v>82</v>
      </c>
      <c r="AU1" s="42" t="s">
        <v>83</v>
      </c>
      <c r="AV1" s="42" t="s">
        <v>84</v>
      </c>
      <c r="AW1" s="42" t="s">
        <v>85</v>
      </c>
      <c r="AX1" s="42" t="s">
        <v>86</v>
      </c>
      <c r="AY1" s="42" t="s">
        <v>87</v>
      </c>
      <c r="AZ1" s="42" t="s">
        <v>88</v>
      </c>
      <c r="BA1" s="42" t="s">
        <v>89</v>
      </c>
      <c r="BB1" s="42" t="s">
        <v>90</v>
      </c>
      <c r="BC1" s="42" t="s">
        <v>91</v>
      </c>
      <c r="BD1" s="42" t="s">
        <v>92</v>
      </c>
      <c r="BE1" s="42" t="s">
        <v>93</v>
      </c>
      <c r="BF1" s="42" t="s">
        <v>94</v>
      </c>
      <c r="BG1" s="42" t="s">
        <v>95</v>
      </c>
      <c r="BH1" s="42" t="s">
        <v>96</v>
      </c>
      <c r="BI1" s="42" t="s">
        <v>97</v>
      </c>
      <c r="BJ1" s="42" t="s">
        <v>98</v>
      </c>
      <c r="BK1" s="42" t="s">
        <v>99</v>
      </c>
      <c r="BL1" s="42" t="s">
        <v>100</v>
      </c>
      <c r="BM1" s="42" t="s">
        <v>101</v>
      </c>
      <c r="BN1" s="42" t="s">
        <v>102</v>
      </c>
      <c r="BO1" s="42" t="s">
        <v>103</v>
      </c>
      <c r="BP1" s="42" t="s">
        <v>104</v>
      </c>
      <c r="BQ1" s="42" t="s">
        <v>105</v>
      </c>
      <c r="BR1" s="42" t="s">
        <v>106</v>
      </c>
      <c r="BS1" s="42" t="s">
        <v>107</v>
      </c>
      <c r="BT1" s="42" t="s">
        <v>108</v>
      </c>
      <c r="BU1" s="42" t="s">
        <v>109</v>
      </c>
      <c r="BV1" s="42" t="s">
        <v>110</v>
      </c>
      <c r="BW1" s="42" t="s">
        <v>111</v>
      </c>
      <c r="BX1" s="42" t="s">
        <v>112</v>
      </c>
      <c r="BY1" s="42" t="s">
        <v>113</v>
      </c>
      <c r="BZ1" s="42" t="s">
        <v>114</v>
      </c>
      <c r="CA1" s="42" t="s">
        <v>115</v>
      </c>
      <c r="CB1" s="42" t="s">
        <v>116</v>
      </c>
      <c r="CC1" s="42" t="s">
        <v>117</v>
      </c>
      <c r="CD1" s="42" t="s">
        <v>118</v>
      </c>
      <c r="CE1" s="42" t="s">
        <v>119</v>
      </c>
      <c r="CF1" s="42" t="s">
        <v>120</v>
      </c>
      <c r="CG1" s="42" t="s">
        <v>121</v>
      </c>
      <c r="CH1" s="42" t="s">
        <v>122</v>
      </c>
      <c r="CI1" s="42" t="s">
        <v>123</v>
      </c>
      <c r="CJ1" s="42" t="s">
        <v>124</v>
      </c>
      <c r="CK1" s="42" t="s">
        <v>125</v>
      </c>
      <c r="CL1" s="42" t="s">
        <v>126</v>
      </c>
      <c r="CM1" s="42" t="s">
        <v>127</v>
      </c>
      <c r="CN1" s="42" t="s">
        <v>128</v>
      </c>
      <c r="CO1" s="42" t="s">
        <v>129</v>
      </c>
      <c r="CP1" s="42" t="s">
        <v>130</v>
      </c>
      <c r="CQ1" s="42" t="s">
        <v>131</v>
      </c>
      <c r="CR1" s="42" t="s">
        <v>132</v>
      </c>
      <c r="CS1" s="42" t="s">
        <v>133</v>
      </c>
      <c r="CT1" s="42" t="s">
        <v>134</v>
      </c>
      <c r="CU1" s="42" t="s">
        <v>135</v>
      </c>
      <c r="CV1" s="42" t="s">
        <v>136</v>
      </c>
      <c r="CW1" s="42" t="s">
        <v>137</v>
      </c>
      <c r="CX1" s="42" t="s">
        <v>138</v>
      </c>
      <c r="CY1" s="42" t="s">
        <v>139</v>
      </c>
      <c r="CZ1" s="42" t="s">
        <v>140</v>
      </c>
      <c r="DA1" s="42" t="s">
        <v>141</v>
      </c>
      <c r="DB1" s="42" t="s">
        <v>142</v>
      </c>
      <c r="DC1" s="42" t="s">
        <v>143</v>
      </c>
      <c r="DD1" s="42" t="s">
        <v>144</v>
      </c>
      <c r="DE1" s="42" t="s">
        <v>145</v>
      </c>
      <c r="DF1" s="42" t="s">
        <v>146</v>
      </c>
      <c r="DG1" s="42" t="s">
        <v>147</v>
      </c>
      <c r="DH1" s="42" t="s">
        <v>148</v>
      </c>
      <c r="DI1" s="42" t="s">
        <v>149</v>
      </c>
      <c r="DJ1" s="42" t="s">
        <v>150</v>
      </c>
      <c r="DK1" s="42" t="s">
        <v>151</v>
      </c>
      <c r="DL1" s="42" t="s">
        <v>152</v>
      </c>
      <c r="DM1" s="42" t="s">
        <v>153</v>
      </c>
      <c r="DN1" s="42" t="s">
        <v>154</v>
      </c>
      <c r="DO1" s="42" t="s">
        <v>155</v>
      </c>
      <c r="DP1" s="42" t="s">
        <v>156</v>
      </c>
      <c r="DQ1" s="42" t="s">
        <v>157</v>
      </c>
      <c r="DR1" s="42" t="s">
        <v>158</v>
      </c>
      <c r="DS1" s="42" t="s">
        <v>159</v>
      </c>
      <c r="DT1" s="42" t="s">
        <v>160</v>
      </c>
      <c r="DU1" s="42" t="s">
        <v>161</v>
      </c>
      <c r="DV1" s="42" t="s">
        <v>162</v>
      </c>
      <c r="DW1" s="42" t="s">
        <v>163</v>
      </c>
      <c r="DX1" s="42" t="s">
        <v>164</v>
      </c>
      <c r="DY1" s="42" t="s">
        <v>165</v>
      </c>
      <c r="DZ1" s="42" t="s">
        <v>166</v>
      </c>
      <c r="EA1" s="42" t="s">
        <v>167</v>
      </c>
      <c r="EB1" s="42" t="s">
        <v>168</v>
      </c>
      <c r="EC1" s="42" t="s">
        <v>169</v>
      </c>
      <c r="ED1" s="42" t="s">
        <v>170</v>
      </c>
      <c r="EE1" s="42" t="s">
        <v>171</v>
      </c>
      <c r="EF1" s="42" t="s">
        <v>172</v>
      </c>
      <c r="EG1" s="42" t="s">
        <v>173</v>
      </c>
      <c r="EH1" s="42" t="s">
        <v>174</v>
      </c>
      <c r="EI1" s="42" t="s">
        <v>175</v>
      </c>
      <c r="EJ1" s="42" t="s">
        <v>176</v>
      </c>
      <c r="EK1" s="42" t="s">
        <v>177</v>
      </c>
      <c r="EL1" s="42" t="s">
        <v>178</v>
      </c>
      <c r="EM1" s="42" t="s">
        <v>179</v>
      </c>
      <c r="EN1" s="42" t="s">
        <v>180</v>
      </c>
      <c r="EO1" s="42" t="s">
        <v>181</v>
      </c>
      <c r="EP1" s="42" t="s">
        <v>182</v>
      </c>
      <c r="EQ1" s="42" t="s">
        <v>183</v>
      </c>
      <c r="ER1" s="42" t="s">
        <v>184</v>
      </c>
      <c r="ES1" s="42" t="s">
        <v>185</v>
      </c>
      <c r="ET1" s="42" t="s">
        <v>186</v>
      </c>
      <c r="EU1" s="42" t="s">
        <v>187</v>
      </c>
      <c r="EV1" s="42" t="s">
        <v>188</v>
      </c>
      <c r="EW1" s="42" t="s">
        <v>189</v>
      </c>
      <c r="EX1" s="42" t="s">
        <v>190</v>
      </c>
      <c r="EY1" s="42" t="s">
        <v>191</v>
      </c>
      <c r="EZ1" s="42" t="s">
        <v>192</v>
      </c>
      <c r="FA1" s="42" t="s">
        <v>193</v>
      </c>
      <c r="FB1" s="42" t="s">
        <v>194</v>
      </c>
      <c r="FC1" s="42" t="s">
        <v>195</v>
      </c>
      <c r="FD1" s="42" t="s">
        <v>196</v>
      </c>
      <c r="FE1" s="42" t="s">
        <v>197</v>
      </c>
      <c r="FF1" s="42" t="s">
        <v>198</v>
      </c>
      <c r="FG1" s="42" t="s">
        <v>199</v>
      </c>
      <c r="FH1" s="42" t="s">
        <v>200</v>
      </c>
      <c r="FI1" s="42" t="s">
        <v>201</v>
      </c>
      <c r="FJ1" s="42" t="s">
        <v>202</v>
      </c>
      <c r="FK1" s="42" t="s">
        <v>203</v>
      </c>
      <c r="FL1" s="42" t="s">
        <v>204</v>
      </c>
      <c r="FM1" s="42" t="s">
        <v>205</v>
      </c>
      <c r="FN1" s="42" t="s">
        <v>206</v>
      </c>
      <c r="FO1" s="42" t="s">
        <v>207</v>
      </c>
      <c r="FP1" s="42" t="s">
        <v>208</v>
      </c>
      <c r="FQ1" s="42" t="s">
        <v>209</v>
      </c>
      <c r="FR1" s="42" t="s">
        <v>210</v>
      </c>
      <c r="FS1" s="42" t="s">
        <v>211</v>
      </c>
      <c r="FT1" s="42" t="s">
        <v>212</v>
      </c>
      <c r="FU1" s="42" t="s">
        <v>213</v>
      </c>
      <c r="FV1" s="42" t="s">
        <v>214</v>
      </c>
      <c r="FW1" s="42" t="s">
        <v>215</v>
      </c>
      <c r="FX1" s="42" t="s">
        <v>216</v>
      </c>
      <c r="FY1" s="42" t="s">
        <v>217</v>
      </c>
      <c r="FZ1" s="42" t="s">
        <v>218</v>
      </c>
      <c r="GA1" s="42" t="s">
        <v>219</v>
      </c>
      <c r="GB1" s="42" t="s">
        <v>220</v>
      </c>
      <c r="GC1" s="42" t="s">
        <v>221</v>
      </c>
      <c r="GD1" s="42" t="s">
        <v>222</v>
      </c>
      <c r="GE1" s="42" t="s">
        <v>223</v>
      </c>
      <c r="GF1" s="42" t="s">
        <v>224</v>
      </c>
      <c r="GG1" s="42" t="s">
        <v>225</v>
      </c>
      <c r="GH1" s="42" t="s">
        <v>226</v>
      </c>
      <c r="GI1" s="42" t="s">
        <v>227</v>
      </c>
      <c r="GJ1" s="42" t="s">
        <v>228</v>
      </c>
      <c r="GK1" s="42" t="s">
        <v>229</v>
      </c>
      <c r="GL1" s="42" t="s">
        <v>230</v>
      </c>
      <c r="GM1" s="42" t="s">
        <v>231</v>
      </c>
      <c r="GN1" s="42" t="s">
        <v>232</v>
      </c>
      <c r="GO1" s="42" t="s">
        <v>233</v>
      </c>
      <c r="GP1" s="42" t="s">
        <v>234</v>
      </c>
      <c r="GQ1" s="42" t="s">
        <v>235</v>
      </c>
      <c r="GR1" s="42" t="s">
        <v>236</v>
      </c>
      <c r="GS1" s="42" t="s">
        <v>237</v>
      </c>
      <c r="GT1" s="42" t="s">
        <v>238</v>
      </c>
      <c r="GU1" s="42" t="s">
        <v>239</v>
      </c>
      <c r="GV1" s="42" t="s">
        <v>240</v>
      </c>
      <c r="GW1" s="42" t="s">
        <v>241</v>
      </c>
      <c r="GX1" s="42" t="s">
        <v>242</v>
      </c>
      <c r="GY1" s="42" t="s">
        <v>243</v>
      </c>
      <c r="GZ1" s="42" t="s">
        <v>244</v>
      </c>
      <c r="HA1" s="42" t="s">
        <v>245</v>
      </c>
      <c r="HB1" s="42" t="s">
        <v>246</v>
      </c>
      <c r="HC1" s="42" t="s">
        <v>247</v>
      </c>
      <c r="HD1" s="42" t="s">
        <v>248</v>
      </c>
      <c r="HE1" s="42" t="s">
        <v>249</v>
      </c>
      <c r="HF1" s="42" t="s">
        <v>250</v>
      </c>
      <c r="HG1" s="42" t="s">
        <v>251</v>
      </c>
      <c r="HH1" s="42" t="s">
        <v>252</v>
      </c>
      <c r="HI1" s="42" t="s">
        <v>253</v>
      </c>
      <c r="HJ1" s="42" t="s">
        <v>254</v>
      </c>
      <c r="HK1" s="42" t="s">
        <v>255</v>
      </c>
      <c r="HL1" s="42" t="s">
        <v>256</v>
      </c>
      <c r="HM1" s="42" t="s">
        <v>257</v>
      </c>
      <c r="HN1" s="42" t="s">
        <v>258</v>
      </c>
      <c r="HO1" s="42" t="s">
        <v>259</v>
      </c>
      <c r="HP1" s="42" t="s">
        <v>260</v>
      </c>
      <c r="HQ1" s="42" t="s">
        <v>261</v>
      </c>
      <c r="HR1" s="42" t="s">
        <v>262</v>
      </c>
      <c r="HS1" s="42" t="s">
        <v>263</v>
      </c>
      <c r="HT1" s="42" t="s">
        <v>264</v>
      </c>
      <c r="HU1" s="42" t="s">
        <v>265</v>
      </c>
      <c r="HV1" s="42" t="s">
        <v>266</v>
      </c>
      <c r="HW1" s="42" t="s">
        <v>267</v>
      </c>
      <c r="HX1" s="42" t="s">
        <v>268</v>
      </c>
      <c r="HY1" s="42" t="s">
        <v>269</v>
      </c>
      <c r="HZ1" s="42" t="s">
        <v>270</v>
      </c>
      <c r="IA1" s="42" t="s">
        <v>271</v>
      </c>
      <c r="IB1" s="42" t="s">
        <v>272</v>
      </c>
      <c r="IC1" s="42" t="s">
        <v>273</v>
      </c>
      <c r="ID1" s="42" t="s">
        <v>274</v>
      </c>
      <c r="IE1" s="42" t="s">
        <v>275</v>
      </c>
      <c r="IF1" s="42" t="s">
        <v>276</v>
      </c>
      <c r="IG1" s="42" t="s">
        <v>277</v>
      </c>
      <c r="IH1" s="42" t="s">
        <v>278</v>
      </c>
      <c r="II1" s="42" t="s">
        <v>279</v>
      </c>
      <c r="IJ1" s="42" t="s">
        <v>280</v>
      </c>
      <c r="IK1" s="42" t="s">
        <v>281</v>
      </c>
      <c r="IL1" s="42" t="s">
        <v>282</v>
      </c>
      <c r="IM1" s="42" t="s">
        <v>283</v>
      </c>
      <c r="IN1" s="42" t="s">
        <v>284</v>
      </c>
      <c r="IO1" s="43" t="s">
        <v>285</v>
      </c>
      <c r="IP1" s="43" t="s">
        <v>286</v>
      </c>
      <c r="IQ1" s="43" t="s">
        <v>287</v>
      </c>
      <c r="IR1" s="43" t="s">
        <v>288</v>
      </c>
      <c r="IS1" s="43" t="s">
        <v>289</v>
      </c>
      <c r="IT1" s="43" t="s">
        <v>290</v>
      </c>
      <c r="IU1" s="43" t="s">
        <v>291</v>
      </c>
    </row>
    <row r="2" s="48" customFormat="true" ht="13.2" hidden="false" customHeight="true" outlineLevel="0" collapsed="false">
      <c r="A2" s="44" t="s">
        <v>19</v>
      </c>
      <c r="B2" s="45" t="str">
        <f aca="true">IF(ISNA(VLOOKUP(A2,OFFSET(NodeList,1,0,ROWS(NodeList)+1),3,FALSE())),"Unassigned",VLOOKUP(A2,OFFSET(NodeList,1,0,ROWS(NodeList)+1),3,FALSE()))</f>
        <v>Unassigned</v>
      </c>
      <c r="C2" s="46" t="n">
        <f aca="false">AVERAGE(F2:IU2)</f>
        <v>0</v>
      </c>
      <c r="D2" s="46" t="n">
        <f aca="false">IF(C2&gt;0,SUMPRODUCT(F2:IU2,F2:IU2)/SUM(F2:IU2),0)</f>
        <v>0</v>
      </c>
      <c r="E2" s="46" t="n">
        <f aca="false">MAX(F2:IU2)</f>
        <v>0</v>
      </c>
      <c r="F2" s="47" t="n">
        <v>0</v>
      </c>
      <c r="G2" s="47" t="n">
        <v>0</v>
      </c>
      <c r="H2" s="47" t="n">
        <v>0</v>
      </c>
      <c r="I2" s="47" t="n">
        <v>0</v>
      </c>
      <c r="J2" s="47" t="n">
        <v>0</v>
      </c>
      <c r="K2" s="47" t="n">
        <v>0</v>
      </c>
      <c r="L2" s="47" t="n">
        <v>0</v>
      </c>
      <c r="M2" s="47" t="n">
        <v>0</v>
      </c>
      <c r="N2" s="47" t="n">
        <v>0</v>
      </c>
      <c r="O2" s="47" t="n">
        <v>0</v>
      </c>
      <c r="P2" s="47" t="n">
        <v>0</v>
      </c>
      <c r="Q2" s="47" t="n">
        <v>0</v>
      </c>
      <c r="R2" s="47" t="n">
        <v>0</v>
      </c>
      <c r="S2" s="47" t="n">
        <v>0</v>
      </c>
      <c r="T2" s="47" t="n">
        <v>0</v>
      </c>
      <c r="U2" s="47" t="n">
        <v>0</v>
      </c>
      <c r="V2" s="47" t="n">
        <v>0</v>
      </c>
      <c r="W2" s="47" t="n">
        <v>0</v>
      </c>
      <c r="X2" s="47" t="n">
        <v>0</v>
      </c>
      <c r="Y2" s="47" t="n">
        <v>0</v>
      </c>
      <c r="Z2" s="47" t="n">
        <v>0</v>
      </c>
      <c r="AA2" s="47" t="n">
        <v>0</v>
      </c>
      <c r="AB2" s="47" t="n">
        <v>0</v>
      </c>
      <c r="AC2" s="47" t="n">
        <v>0</v>
      </c>
      <c r="AD2" s="47" t="n">
        <v>0</v>
      </c>
      <c r="AE2" s="47" t="n">
        <v>0</v>
      </c>
      <c r="AF2" s="47" t="n">
        <v>0</v>
      </c>
      <c r="AG2" s="47" t="n">
        <v>0</v>
      </c>
      <c r="AH2" s="47" t="n">
        <v>0</v>
      </c>
      <c r="AI2" s="47" t="n">
        <v>0</v>
      </c>
      <c r="AJ2" s="47" t="n">
        <v>0</v>
      </c>
      <c r="AK2" s="47" t="n">
        <v>0</v>
      </c>
      <c r="AL2" s="47" t="n">
        <v>0</v>
      </c>
      <c r="AM2" s="47" t="n">
        <v>0</v>
      </c>
      <c r="AN2" s="47" t="n">
        <v>0</v>
      </c>
      <c r="AO2" s="47" t="n">
        <v>0</v>
      </c>
      <c r="AP2" s="47" t="n">
        <v>0</v>
      </c>
      <c r="AQ2" s="47" t="n">
        <v>0</v>
      </c>
      <c r="AR2" s="47" t="n">
        <v>0</v>
      </c>
      <c r="AS2" s="47" t="n">
        <v>0</v>
      </c>
      <c r="AT2" s="47" t="n">
        <v>0</v>
      </c>
      <c r="AU2" s="47" t="n">
        <v>0</v>
      </c>
      <c r="AV2" s="47" t="n">
        <v>0</v>
      </c>
      <c r="AW2" s="47" t="n">
        <v>0</v>
      </c>
      <c r="AX2" s="47" t="n">
        <v>0</v>
      </c>
      <c r="AY2" s="47" t="n">
        <v>0</v>
      </c>
      <c r="AZ2" s="47" t="n">
        <v>0</v>
      </c>
      <c r="BA2" s="47" t="n">
        <v>0</v>
      </c>
      <c r="BB2" s="47" t="n">
        <v>0</v>
      </c>
      <c r="BC2" s="47" t="n">
        <v>0</v>
      </c>
      <c r="BD2" s="47" t="n">
        <v>0</v>
      </c>
      <c r="BE2" s="47" t="n">
        <v>0</v>
      </c>
      <c r="BF2" s="47" t="n">
        <v>0</v>
      </c>
      <c r="BG2" s="47" t="n">
        <v>0</v>
      </c>
      <c r="BH2" s="47" t="n">
        <v>0</v>
      </c>
      <c r="BI2" s="47" t="n">
        <v>0</v>
      </c>
      <c r="BJ2" s="47" t="n">
        <v>0</v>
      </c>
      <c r="BK2" s="47" t="n">
        <v>0</v>
      </c>
      <c r="BL2" s="47" t="n">
        <v>0</v>
      </c>
      <c r="BM2" s="47" t="n">
        <v>0</v>
      </c>
      <c r="BN2" s="47" t="n">
        <v>0</v>
      </c>
      <c r="BO2" s="47" t="n">
        <v>0</v>
      </c>
      <c r="BP2" s="47" t="n">
        <v>0</v>
      </c>
      <c r="BQ2" s="47" t="n">
        <v>0</v>
      </c>
      <c r="BR2" s="47" t="n">
        <v>0</v>
      </c>
      <c r="BS2" s="47" t="n">
        <v>0</v>
      </c>
      <c r="BT2" s="47" t="n">
        <v>0</v>
      </c>
      <c r="BU2" s="47" t="n">
        <v>0</v>
      </c>
      <c r="BV2" s="47" t="n">
        <v>0</v>
      </c>
      <c r="BW2" s="47" t="n">
        <v>0</v>
      </c>
      <c r="BX2" s="47" t="n">
        <v>0</v>
      </c>
      <c r="BY2" s="47" t="n">
        <v>0</v>
      </c>
      <c r="BZ2" s="47" t="n">
        <v>0</v>
      </c>
      <c r="CA2" s="47" t="n">
        <v>0</v>
      </c>
      <c r="CB2" s="47" t="n">
        <v>0</v>
      </c>
      <c r="CC2" s="47" t="n">
        <v>0</v>
      </c>
      <c r="CD2" s="47" t="n">
        <v>0</v>
      </c>
      <c r="CE2" s="47" t="n">
        <v>0</v>
      </c>
      <c r="CF2" s="47" t="n">
        <v>0</v>
      </c>
      <c r="CG2" s="47" t="n">
        <v>0</v>
      </c>
      <c r="CH2" s="47" t="n">
        <v>0</v>
      </c>
      <c r="CI2" s="47" t="n">
        <v>0</v>
      </c>
      <c r="CJ2" s="47" t="n">
        <v>0</v>
      </c>
      <c r="CK2" s="47" t="n">
        <v>0</v>
      </c>
      <c r="CL2" s="47" t="n">
        <v>0</v>
      </c>
      <c r="CM2" s="47" t="n">
        <v>0</v>
      </c>
      <c r="CN2" s="47" t="n">
        <v>0</v>
      </c>
      <c r="CO2" s="47" t="n">
        <v>0</v>
      </c>
      <c r="CP2" s="47" t="n">
        <v>0</v>
      </c>
      <c r="CQ2" s="47" t="n">
        <v>0</v>
      </c>
      <c r="CR2" s="47" t="n">
        <v>0</v>
      </c>
      <c r="CS2" s="47" t="n">
        <v>0</v>
      </c>
      <c r="CT2" s="47" t="n">
        <v>0</v>
      </c>
      <c r="CU2" s="47" t="n">
        <v>0</v>
      </c>
      <c r="CV2" s="47" t="n">
        <v>0</v>
      </c>
      <c r="CW2" s="47" t="n">
        <v>0</v>
      </c>
      <c r="CX2" s="47" t="n">
        <v>0</v>
      </c>
      <c r="CY2" s="47" t="n">
        <v>0</v>
      </c>
      <c r="CZ2" s="47" t="n">
        <v>0</v>
      </c>
      <c r="DA2" s="47" t="n">
        <v>0</v>
      </c>
      <c r="DB2" s="47" t="n">
        <v>0</v>
      </c>
      <c r="DC2" s="47" t="n">
        <v>0</v>
      </c>
      <c r="DD2" s="47" t="n">
        <v>0</v>
      </c>
      <c r="DE2" s="47" t="n">
        <v>0</v>
      </c>
      <c r="DF2" s="47" t="n">
        <v>0</v>
      </c>
      <c r="DG2" s="47" t="n">
        <v>0</v>
      </c>
      <c r="DH2" s="47" t="n">
        <v>0</v>
      </c>
      <c r="DI2" s="47" t="n">
        <v>0</v>
      </c>
      <c r="DJ2" s="47" t="n">
        <v>0</v>
      </c>
      <c r="DK2" s="47" t="n">
        <v>0</v>
      </c>
      <c r="DL2" s="47" t="n">
        <v>0</v>
      </c>
      <c r="DM2" s="47" t="n">
        <v>0</v>
      </c>
      <c r="DN2" s="47" t="n">
        <v>0</v>
      </c>
      <c r="DO2" s="47" t="n">
        <v>0</v>
      </c>
      <c r="DP2" s="47" t="n">
        <v>0</v>
      </c>
      <c r="DQ2" s="47" t="n">
        <v>0</v>
      </c>
      <c r="DR2" s="47" t="n">
        <v>0</v>
      </c>
      <c r="DS2" s="47" t="n">
        <v>0</v>
      </c>
      <c r="DT2" s="47" t="n">
        <v>0</v>
      </c>
      <c r="DU2" s="47" t="n">
        <v>0</v>
      </c>
      <c r="DV2" s="47" t="n">
        <v>0</v>
      </c>
      <c r="DW2" s="47" t="n">
        <v>0</v>
      </c>
      <c r="DX2" s="47" t="n">
        <v>0</v>
      </c>
      <c r="DY2" s="47" t="n">
        <v>0</v>
      </c>
      <c r="DZ2" s="47" t="n">
        <v>0</v>
      </c>
      <c r="EA2" s="47" t="n">
        <v>0</v>
      </c>
      <c r="EB2" s="47" t="n">
        <v>0</v>
      </c>
      <c r="EC2" s="47" t="n">
        <v>0</v>
      </c>
      <c r="ED2" s="47" t="n">
        <v>0</v>
      </c>
      <c r="EE2" s="47" t="n">
        <v>0</v>
      </c>
      <c r="EF2" s="47" t="n">
        <v>0</v>
      </c>
      <c r="EG2" s="47" t="n">
        <v>0</v>
      </c>
      <c r="EH2" s="47" t="n">
        <v>0</v>
      </c>
      <c r="EI2" s="47" t="n">
        <v>0</v>
      </c>
      <c r="EJ2" s="47" t="n">
        <v>0</v>
      </c>
      <c r="EK2" s="47" t="n">
        <v>0</v>
      </c>
      <c r="EL2" s="47" t="n">
        <v>0</v>
      </c>
      <c r="EM2" s="47" t="n">
        <v>0</v>
      </c>
      <c r="EN2" s="47" t="n">
        <v>0</v>
      </c>
      <c r="EO2" s="47" t="n">
        <v>0</v>
      </c>
      <c r="EP2" s="47" t="n">
        <v>0</v>
      </c>
      <c r="EQ2" s="47" t="n">
        <v>0</v>
      </c>
      <c r="ER2" s="47" t="n">
        <v>0</v>
      </c>
      <c r="ES2" s="47" t="n">
        <v>0</v>
      </c>
      <c r="ET2" s="47" t="n">
        <v>0</v>
      </c>
      <c r="EU2" s="47" t="n">
        <v>0</v>
      </c>
      <c r="EV2" s="47" t="n">
        <v>0</v>
      </c>
      <c r="EW2" s="47" t="n">
        <v>0</v>
      </c>
      <c r="EX2" s="47" t="n">
        <v>0</v>
      </c>
      <c r="EY2" s="47" t="n">
        <v>0</v>
      </c>
      <c r="EZ2" s="47" t="n">
        <v>0</v>
      </c>
      <c r="FA2" s="47" t="n">
        <v>0</v>
      </c>
      <c r="FB2" s="47" t="n">
        <v>0</v>
      </c>
      <c r="FC2" s="47" t="n">
        <v>0</v>
      </c>
      <c r="FD2" s="47" t="n">
        <v>0</v>
      </c>
      <c r="FE2" s="47" t="n">
        <v>0</v>
      </c>
      <c r="FF2" s="47" t="n">
        <v>0</v>
      </c>
      <c r="FG2" s="47" t="n">
        <v>0</v>
      </c>
      <c r="FH2" s="47" t="n">
        <v>0</v>
      </c>
      <c r="FI2" s="47" t="n">
        <v>0</v>
      </c>
      <c r="FJ2" s="47" t="n">
        <v>0</v>
      </c>
      <c r="FK2" s="47" t="n">
        <v>0</v>
      </c>
      <c r="FL2" s="47" t="n">
        <v>0</v>
      </c>
      <c r="FM2" s="47" t="n">
        <v>0</v>
      </c>
      <c r="FN2" s="47" t="n">
        <v>0</v>
      </c>
      <c r="FO2" s="47" t="n">
        <v>0</v>
      </c>
      <c r="FP2" s="47" t="n">
        <v>0</v>
      </c>
      <c r="FQ2" s="47" t="n">
        <v>0</v>
      </c>
      <c r="FR2" s="47" t="n">
        <v>0</v>
      </c>
      <c r="FS2" s="47" t="n">
        <v>0</v>
      </c>
      <c r="FT2" s="47" t="n">
        <v>0</v>
      </c>
      <c r="FU2" s="47" t="n">
        <v>0</v>
      </c>
      <c r="FV2" s="47" t="n">
        <v>0</v>
      </c>
      <c r="FW2" s="47" t="n">
        <v>0</v>
      </c>
      <c r="FX2" s="47" t="n">
        <v>0</v>
      </c>
      <c r="FY2" s="47" t="n">
        <v>0</v>
      </c>
      <c r="FZ2" s="47" t="n">
        <v>0</v>
      </c>
      <c r="GA2" s="47" t="n">
        <v>0</v>
      </c>
      <c r="GB2" s="47" t="n">
        <v>0</v>
      </c>
      <c r="GC2" s="47" t="n">
        <v>0</v>
      </c>
      <c r="GD2" s="47" t="n">
        <v>0</v>
      </c>
      <c r="GE2" s="47" t="n">
        <v>0</v>
      </c>
      <c r="GF2" s="47" t="n">
        <v>0</v>
      </c>
      <c r="GG2" s="47" t="n">
        <v>0</v>
      </c>
      <c r="GH2" s="47" t="n">
        <v>0</v>
      </c>
      <c r="GI2" s="47" t="n">
        <v>0</v>
      </c>
      <c r="GJ2" s="47" t="n">
        <v>0</v>
      </c>
      <c r="GK2" s="47" t="n">
        <v>0</v>
      </c>
      <c r="GL2" s="47" t="n">
        <v>0</v>
      </c>
      <c r="GM2" s="47" t="n">
        <v>0</v>
      </c>
      <c r="GN2" s="47" t="n">
        <v>0</v>
      </c>
      <c r="GO2" s="47" t="n">
        <v>0</v>
      </c>
      <c r="GP2" s="47" t="n">
        <v>0</v>
      </c>
      <c r="GQ2" s="47" t="n">
        <v>0</v>
      </c>
      <c r="GR2" s="47" t="n">
        <v>0</v>
      </c>
      <c r="GS2" s="47" t="n">
        <v>0</v>
      </c>
      <c r="GT2" s="47" t="n">
        <v>0</v>
      </c>
      <c r="GU2" s="47" t="n">
        <v>0</v>
      </c>
      <c r="GV2" s="47" t="n">
        <v>0</v>
      </c>
      <c r="GW2" s="47" t="n">
        <v>0</v>
      </c>
      <c r="GX2" s="47" t="n">
        <v>0</v>
      </c>
      <c r="GY2" s="47" t="n">
        <v>0</v>
      </c>
      <c r="GZ2" s="47" t="n">
        <v>0</v>
      </c>
      <c r="HA2" s="47" t="n">
        <v>0</v>
      </c>
      <c r="HB2" s="47" t="n">
        <v>0</v>
      </c>
      <c r="HC2" s="47" t="n">
        <v>0</v>
      </c>
      <c r="HD2" s="47" t="n">
        <v>0</v>
      </c>
      <c r="HE2" s="47" t="n">
        <v>0</v>
      </c>
      <c r="HF2" s="47" t="n">
        <v>0</v>
      </c>
      <c r="HG2" s="47" t="n">
        <v>0</v>
      </c>
      <c r="HH2" s="47" t="n">
        <v>0</v>
      </c>
      <c r="HI2" s="47" t="n">
        <v>0</v>
      </c>
      <c r="HJ2" s="47" t="n">
        <v>0</v>
      </c>
      <c r="HK2" s="47" t="n">
        <v>0</v>
      </c>
      <c r="HL2" s="47" t="n">
        <v>0</v>
      </c>
      <c r="HM2" s="47" t="n">
        <v>0</v>
      </c>
      <c r="HN2" s="47" t="n">
        <v>0</v>
      </c>
      <c r="HO2" s="47" t="n">
        <v>0</v>
      </c>
      <c r="HP2" s="47" t="n">
        <v>0</v>
      </c>
      <c r="HQ2" s="47" t="n">
        <v>0</v>
      </c>
      <c r="HR2" s="47" t="n">
        <v>0</v>
      </c>
      <c r="HS2" s="47" t="n">
        <v>0</v>
      </c>
      <c r="HT2" s="47" t="n">
        <v>0</v>
      </c>
      <c r="HU2" s="47" t="n">
        <v>0</v>
      </c>
      <c r="HV2" s="47" t="n">
        <v>0</v>
      </c>
      <c r="HW2" s="47" t="n">
        <v>0</v>
      </c>
      <c r="HX2" s="47" t="n">
        <v>0</v>
      </c>
      <c r="HY2" s="47" t="n">
        <v>0</v>
      </c>
      <c r="HZ2" s="47" t="n">
        <v>0</v>
      </c>
      <c r="IA2" s="47" t="n">
        <v>0</v>
      </c>
      <c r="IB2" s="47" t="n">
        <v>0</v>
      </c>
      <c r="IC2" s="47" t="n">
        <v>0</v>
      </c>
      <c r="ID2" s="47" t="n">
        <v>0</v>
      </c>
      <c r="IE2" s="47" t="n">
        <v>0</v>
      </c>
      <c r="IF2" s="47" t="n">
        <v>0</v>
      </c>
      <c r="IG2" s="47" t="n">
        <v>0</v>
      </c>
      <c r="IH2" s="47" t="n">
        <v>0</v>
      </c>
      <c r="II2" s="47" t="n">
        <v>0</v>
      </c>
      <c r="IJ2" s="47" t="n">
        <v>0</v>
      </c>
      <c r="IK2" s="47" t="n">
        <v>0</v>
      </c>
      <c r="IL2" s="47" t="n">
        <v>0</v>
      </c>
      <c r="IM2" s="47" t="n">
        <v>0</v>
      </c>
      <c r="IN2" s="47" t="n">
        <v>0</v>
      </c>
      <c r="IO2" s="47" t="n">
        <v>0</v>
      </c>
      <c r="IP2" s="47" t="n">
        <v>0</v>
      </c>
      <c r="IQ2" s="47" t="n">
        <v>0</v>
      </c>
      <c r="IR2" s="47" t="n">
        <v>0</v>
      </c>
      <c r="IS2" s="47" t="n">
        <v>0</v>
      </c>
      <c r="IT2" s="47" t="n">
        <v>0</v>
      </c>
      <c r="IU2" s="47" t="n">
        <v>0</v>
      </c>
    </row>
    <row r="3" s="48" customFormat="true" ht="13.2" hidden="false" customHeight="true" outlineLevel="0" collapsed="false">
      <c r="A3" s="44" t="s">
        <v>19</v>
      </c>
      <c r="B3" s="45" t="str">
        <f aca="true">IF(ISNA(VLOOKUP(A3,OFFSET(NodeList,1,0,ROWS(NodeList)+1),3,FALSE())),"Unassigned",VLOOKUP(A3,OFFSET(NodeList,1,0,ROWS(NodeList)+1),3,FALSE()))</f>
        <v>Unassigned</v>
      </c>
      <c r="C3" s="46" t="n">
        <f aca="false">AVERAGE(F3:IU3)</f>
        <v>0</v>
      </c>
      <c r="D3" s="46" t="n">
        <f aca="false">IF(C3&gt;0,SUMPRODUCT(F3:IU3,F3:IU3)/SUM(F3:IU3),0)</f>
        <v>0</v>
      </c>
      <c r="E3" s="46" t="n">
        <f aca="false">MAX(F3:IU3)</f>
        <v>0</v>
      </c>
      <c r="F3" s="47" t="n">
        <v>0</v>
      </c>
      <c r="G3" s="47" t="n">
        <v>0</v>
      </c>
      <c r="H3" s="47" t="n">
        <v>0</v>
      </c>
      <c r="I3" s="47" t="n">
        <v>0</v>
      </c>
      <c r="J3" s="47" t="n">
        <v>0</v>
      </c>
      <c r="K3" s="47" t="n">
        <v>0</v>
      </c>
      <c r="L3" s="47" t="n">
        <v>0</v>
      </c>
      <c r="M3" s="47" t="n">
        <v>0</v>
      </c>
      <c r="N3" s="47" t="n">
        <v>0</v>
      </c>
      <c r="O3" s="47" t="n">
        <v>0</v>
      </c>
      <c r="P3" s="47" t="n">
        <v>0</v>
      </c>
      <c r="Q3" s="47" t="n">
        <v>0</v>
      </c>
      <c r="R3" s="47" t="n">
        <v>0</v>
      </c>
      <c r="S3" s="47" t="n">
        <v>0</v>
      </c>
      <c r="T3" s="47" t="n">
        <v>0</v>
      </c>
      <c r="U3" s="47" t="n">
        <v>0</v>
      </c>
      <c r="V3" s="47" t="n">
        <v>0</v>
      </c>
      <c r="W3" s="47" t="n">
        <v>0</v>
      </c>
      <c r="X3" s="47" t="n">
        <v>0</v>
      </c>
      <c r="Y3" s="47" t="n">
        <v>0</v>
      </c>
      <c r="Z3" s="47" t="n">
        <v>0</v>
      </c>
      <c r="AA3" s="47" t="n">
        <v>0</v>
      </c>
      <c r="AB3" s="47" t="n">
        <v>0</v>
      </c>
      <c r="AC3" s="47" t="n">
        <v>0</v>
      </c>
      <c r="AD3" s="47" t="n">
        <v>0</v>
      </c>
      <c r="AE3" s="47" t="n">
        <v>0</v>
      </c>
      <c r="AF3" s="47" t="n">
        <v>0</v>
      </c>
      <c r="AG3" s="47" t="n">
        <v>0</v>
      </c>
      <c r="AH3" s="47" t="n">
        <v>0</v>
      </c>
      <c r="AI3" s="47" t="n">
        <v>0</v>
      </c>
      <c r="AJ3" s="47" t="n">
        <v>0</v>
      </c>
      <c r="AK3" s="47" t="n">
        <v>0</v>
      </c>
      <c r="AL3" s="47" t="n">
        <v>0</v>
      </c>
      <c r="AM3" s="47" t="n">
        <v>0</v>
      </c>
      <c r="AN3" s="47" t="n">
        <v>0</v>
      </c>
      <c r="AO3" s="47" t="n">
        <v>0</v>
      </c>
      <c r="AP3" s="47" t="n">
        <v>0</v>
      </c>
      <c r="AQ3" s="47" t="n">
        <v>0</v>
      </c>
      <c r="AR3" s="47" t="n">
        <v>0</v>
      </c>
      <c r="AS3" s="47" t="n">
        <v>0</v>
      </c>
      <c r="AT3" s="47" t="n">
        <v>0</v>
      </c>
      <c r="AU3" s="47" t="n">
        <v>0</v>
      </c>
      <c r="AV3" s="47" t="n">
        <v>0</v>
      </c>
      <c r="AW3" s="47" t="n">
        <v>0</v>
      </c>
      <c r="AX3" s="47" t="n">
        <v>0</v>
      </c>
      <c r="AY3" s="47" t="n">
        <v>0</v>
      </c>
      <c r="AZ3" s="47" t="n">
        <v>0</v>
      </c>
      <c r="BA3" s="47" t="n">
        <v>0</v>
      </c>
      <c r="BB3" s="47" t="n">
        <v>0</v>
      </c>
      <c r="BC3" s="47" t="n">
        <v>0</v>
      </c>
      <c r="BD3" s="47" t="n">
        <v>0</v>
      </c>
      <c r="BE3" s="47" t="n">
        <v>0</v>
      </c>
      <c r="BF3" s="47" t="n">
        <v>0</v>
      </c>
      <c r="BG3" s="47" t="n">
        <v>0</v>
      </c>
      <c r="BH3" s="47" t="n">
        <v>0</v>
      </c>
      <c r="BI3" s="47" t="n">
        <v>0</v>
      </c>
      <c r="BJ3" s="47" t="n">
        <v>0</v>
      </c>
      <c r="BK3" s="47" t="n">
        <v>0</v>
      </c>
      <c r="BL3" s="47" t="n">
        <v>0</v>
      </c>
      <c r="BM3" s="47" t="n">
        <v>0</v>
      </c>
      <c r="BN3" s="47" t="n">
        <v>0</v>
      </c>
      <c r="BO3" s="47" t="n">
        <v>0</v>
      </c>
      <c r="BP3" s="47" t="n">
        <v>0</v>
      </c>
      <c r="BQ3" s="47" t="n">
        <v>0</v>
      </c>
      <c r="BR3" s="47" t="n">
        <v>0</v>
      </c>
      <c r="BS3" s="47" t="n">
        <v>0</v>
      </c>
      <c r="BT3" s="47" t="n">
        <v>0</v>
      </c>
      <c r="BU3" s="47" t="n">
        <v>0</v>
      </c>
      <c r="BV3" s="47" t="n">
        <v>0</v>
      </c>
      <c r="BW3" s="47" t="n">
        <v>0</v>
      </c>
      <c r="BX3" s="47" t="n">
        <v>0</v>
      </c>
      <c r="BY3" s="47" t="n">
        <v>0</v>
      </c>
      <c r="BZ3" s="47" t="n">
        <v>0</v>
      </c>
      <c r="CA3" s="47" t="n">
        <v>0</v>
      </c>
      <c r="CB3" s="47" t="n">
        <v>0</v>
      </c>
      <c r="CC3" s="47" t="n">
        <v>0</v>
      </c>
      <c r="CD3" s="47" t="n">
        <v>0</v>
      </c>
      <c r="CE3" s="47" t="n">
        <v>0</v>
      </c>
      <c r="CF3" s="47" t="n">
        <v>0</v>
      </c>
      <c r="CG3" s="47" t="n">
        <v>0</v>
      </c>
      <c r="CH3" s="47" t="n">
        <v>0</v>
      </c>
      <c r="CI3" s="47" t="n">
        <v>0</v>
      </c>
      <c r="CJ3" s="47" t="n">
        <v>0</v>
      </c>
      <c r="CK3" s="47" t="n">
        <v>0</v>
      </c>
      <c r="CL3" s="47" t="n">
        <v>0</v>
      </c>
      <c r="CM3" s="47" t="n">
        <v>0</v>
      </c>
      <c r="CN3" s="47" t="n">
        <v>0</v>
      </c>
      <c r="CO3" s="47" t="n">
        <v>0</v>
      </c>
      <c r="CP3" s="47" t="n">
        <v>0</v>
      </c>
      <c r="CQ3" s="47" t="n">
        <v>0</v>
      </c>
      <c r="CR3" s="47" t="n">
        <v>0</v>
      </c>
      <c r="CS3" s="47" t="n">
        <v>0</v>
      </c>
      <c r="CT3" s="47" t="n">
        <v>0</v>
      </c>
      <c r="CU3" s="47" t="n">
        <v>0</v>
      </c>
      <c r="CV3" s="47" t="n">
        <v>0</v>
      </c>
      <c r="CW3" s="47" t="n">
        <v>0</v>
      </c>
      <c r="CX3" s="47" t="n">
        <v>0</v>
      </c>
      <c r="CY3" s="47" t="n">
        <v>0</v>
      </c>
      <c r="CZ3" s="47" t="n">
        <v>0</v>
      </c>
      <c r="DA3" s="47" t="n">
        <v>0</v>
      </c>
      <c r="DB3" s="47" t="n">
        <v>0</v>
      </c>
      <c r="DC3" s="47" t="n">
        <v>0</v>
      </c>
      <c r="DD3" s="47" t="n">
        <v>0</v>
      </c>
      <c r="DE3" s="47" t="n">
        <v>0</v>
      </c>
      <c r="DF3" s="47" t="n">
        <v>0</v>
      </c>
      <c r="DG3" s="47" t="n">
        <v>0</v>
      </c>
      <c r="DH3" s="47" t="n">
        <v>0</v>
      </c>
      <c r="DI3" s="47" t="n">
        <v>0</v>
      </c>
      <c r="DJ3" s="47" t="n">
        <v>0</v>
      </c>
      <c r="DK3" s="47" t="n">
        <v>0</v>
      </c>
      <c r="DL3" s="47" t="n">
        <v>0</v>
      </c>
      <c r="DM3" s="47" t="n">
        <v>0</v>
      </c>
      <c r="DN3" s="47" t="n">
        <v>0</v>
      </c>
      <c r="DO3" s="47" t="n">
        <v>0</v>
      </c>
      <c r="DP3" s="47" t="n">
        <v>0</v>
      </c>
      <c r="DQ3" s="47" t="n">
        <v>0</v>
      </c>
      <c r="DR3" s="47" t="n">
        <v>0</v>
      </c>
      <c r="DS3" s="47" t="n">
        <v>0</v>
      </c>
      <c r="DT3" s="47" t="n">
        <v>0</v>
      </c>
      <c r="DU3" s="47" t="n">
        <v>0</v>
      </c>
      <c r="DV3" s="47" t="n">
        <v>0</v>
      </c>
      <c r="DW3" s="47" t="n">
        <v>0</v>
      </c>
      <c r="DX3" s="47" t="n">
        <v>0</v>
      </c>
      <c r="DY3" s="47" t="n">
        <v>0</v>
      </c>
      <c r="DZ3" s="47" t="n">
        <v>0</v>
      </c>
      <c r="EA3" s="47" t="n">
        <v>0</v>
      </c>
      <c r="EB3" s="47" t="n">
        <v>0</v>
      </c>
      <c r="EC3" s="47" t="n">
        <v>0</v>
      </c>
      <c r="ED3" s="47" t="n">
        <v>0</v>
      </c>
      <c r="EE3" s="47" t="n">
        <v>0</v>
      </c>
      <c r="EF3" s="47" t="n">
        <v>0</v>
      </c>
      <c r="EG3" s="47" t="n">
        <v>0</v>
      </c>
      <c r="EH3" s="47" t="n">
        <v>0</v>
      </c>
      <c r="EI3" s="47" t="n">
        <v>0</v>
      </c>
      <c r="EJ3" s="47" t="n">
        <v>0</v>
      </c>
      <c r="EK3" s="47" t="n">
        <v>0</v>
      </c>
      <c r="EL3" s="47" t="n">
        <v>0</v>
      </c>
      <c r="EM3" s="47" t="n">
        <v>0</v>
      </c>
      <c r="EN3" s="47" t="n">
        <v>0</v>
      </c>
      <c r="EO3" s="47" t="n">
        <v>0</v>
      </c>
      <c r="EP3" s="47" t="n">
        <v>0</v>
      </c>
      <c r="EQ3" s="47" t="n">
        <v>0</v>
      </c>
      <c r="ER3" s="47" t="n">
        <v>0</v>
      </c>
      <c r="ES3" s="47" t="n">
        <v>0</v>
      </c>
      <c r="ET3" s="47" t="n">
        <v>0</v>
      </c>
      <c r="EU3" s="47" t="n">
        <v>0</v>
      </c>
      <c r="EV3" s="47" t="n">
        <v>0</v>
      </c>
      <c r="EW3" s="47" t="n">
        <v>0</v>
      </c>
      <c r="EX3" s="47" t="n">
        <v>0</v>
      </c>
      <c r="EY3" s="47" t="n">
        <v>0</v>
      </c>
      <c r="EZ3" s="47" t="n">
        <v>0</v>
      </c>
      <c r="FA3" s="47" t="n">
        <v>0</v>
      </c>
      <c r="FB3" s="47" t="n">
        <v>0</v>
      </c>
      <c r="FC3" s="47" t="n">
        <v>0</v>
      </c>
      <c r="FD3" s="47" t="n">
        <v>0</v>
      </c>
      <c r="FE3" s="47" t="n">
        <v>0</v>
      </c>
      <c r="FF3" s="47" t="n">
        <v>0</v>
      </c>
      <c r="FG3" s="47" t="n">
        <v>0</v>
      </c>
      <c r="FH3" s="47" t="n">
        <v>0</v>
      </c>
      <c r="FI3" s="47" t="n">
        <v>0</v>
      </c>
      <c r="FJ3" s="47" t="n">
        <v>0</v>
      </c>
      <c r="FK3" s="47" t="n">
        <v>0</v>
      </c>
      <c r="FL3" s="47" t="n">
        <v>0</v>
      </c>
      <c r="FM3" s="47" t="n">
        <v>0</v>
      </c>
      <c r="FN3" s="47" t="n">
        <v>0</v>
      </c>
      <c r="FO3" s="47" t="n">
        <v>0</v>
      </c>
      <c r="FP3" s="47" t="n">
        <v>0</v>
      </c>
      <c r="FQ3" s="47" t="n">
        <v>0</v>
      </c>
      <c r="FR3" s="47" t="n">
        <v>0</v>
      </c>
      <c r="FS3" s="47" t="n">
        <v>0</v>
      </c>
      <c r="FT3" s="47" t="n">
        <v>0</v>
      </c>
      <c r="FU3" s="47" t="n">
        <v>0</v>
      </c>
      <c r="FV3" s="47" t="n">
        <v>0</v>
      </c>
      <c r="FW3" s="47" t="n">
        <v>0</v>
      </c>
      <c r="FX3" s="47" t="n">
        <v>0</v>
      </c>
      <c r="FY3" s="47" t="n">
        <v>0</v>
      </c>
      <c r="FZ3" s="47" t="n">
        <v>0</v>
      </c>
      <c r="GA3" s="47" t="n">
        <v>0</v>
      </c>
      <c r="GB3" s="47" t="n">
        <v>0</v>
      </c>
      <c r="GC3" s="47" t="n">
        <v>0</v>
      </c>
      <c r="GD3" s="47" t="n">
        <v>0</v>
      </c>
      <c r="GE3" s="47" t="n">
        <v>0</v>
      </c>
      <c r="GF3" s="47" t="n">
        <v>0</v>
      </c>
      <c r="GG3" s="47" t="n">
        <v>0</v>
      </c>
      <c r="GH3" s="47" t="n">
        <v>0</v>
      </c>
      <c r="GI3" s="47" t="n">
        <v>0</v>
      </c>
      <c r="GJ3" s="47" t="n">
        <v>0</v>
      </c>
      <c r="GK3" s="47" t="n">
        <v>0</v>
      </c>
      <c r="GL3" s="47" t="n">
        <v>0</v>
      </c>
      <c r="GM3" s="47" t="n">
        <v>0</v>
      </c>
      <c r="GN3" s="47" t="n">
        <v>0</v>
      </c>
      <c r="GO3" s="47" t="n">
        <v>0</v>
      </c>
      <c r="GP3" s="47" t="n">
        <v>0</v>
      </c>
      <c r="GQ3" s="47" t="n">
        <v>0</v>
      </c>
      <c r="GR3" s="47" t="n">
        <v>0</v>
      </c>
      <c r="GS3" s="47" t="n">
        <v>0</v>
      </c>
      <c r="GT3" s="47" t="n">
        <v>0</v>
      </c>
      <c r="GU3" s="47" t="n">
        <v>0</v>
      </c>
      <c r="GV3" s="47" t="n">
        <v>0</v>
      </c>
      <c r="GW3" s="47" t="n">
        <v>0</v>
      </c>
      <c r="GX3" s="47" t="n">
        <v>0</v>
      </c>
      <c r="GY3" s="47" t="n">
        <v>0</v>
      </c>
      <c r="GZ3" s="47" t="n">
        <v>0</v>
      </c>
      <c r="HA3" s="47" t="n">
        <v>0</v>
      </c>
      <c r="HB3" s="47" t="n">
        <v>0</v>
      </c>
      <c r="HC3" s="47" t="n">
        <v>0</v>
      </c>
      <c r="HD3" s="47" t="n">
        <v>0</v>
      </c>
      <c r="HE3" s="47" t="n">
        <v>0</v>
      </c>
      <c r="HF3" s="47" t="n">
        <v>0</v>
      </c>
      <c r="HG3" s="47" t="n">
        <v>0</v>
      </c>
      <c r="HH3" s="47" t="n">
        <v>0</v>
      </c>
      <c r="HI3" s="47" t="n">
        <v>0</v>
      </c>
      <c r="HJ3" s="47" t="n">
        <v>0</v>
      </c>
      <c r="HK3" s="47" t="n">
        <v>0</v>
      </c>
      <c r="HL3" s="47" t="n">
        <v>0</v>
      </c>
      <c r="HM3" s="47" t="n">
        <v>0</v>
      </c>
      <c r="HN3" s="47" t="n">
        <v>0</v>
      </c>
      <c r="HO3" s="47" t="n">
        <v>0</v>
      </c>
      <c r="HP3" s="47" t="n">
        <v>0</v>
      </c>
      <c r="HQ3" s="47" t="n">
        <v>0</v>
      </c>
      <c r="HR3" s="47" t="n">
        <v>0</v>
      </c>
      <c r="HS3" s="47" t="n">
        <v>0</v>
      </c>
      <c r="HT3" s="47" t="n">
        <v>0</v>
      </c>
      <c r="HU3" s="47" t="n">
        <v>0</v>
      </c>
      <c r="HV3" s="47" t="n">
        <v>0</v>
      </c>
      <c r="HW3" s="47" t="n">
        <v>0</v>
      </c>
      <c r="HX3" s="47" t="n">
        <v>0</v>
      </c>
      <c r="HY3" s="47" t="n">
        <v>0</v>
      </c>
      <c r="HZ3" s="47" t="n">
        <v>0</v>
      </c>
      <c r="IA3" s="47" t="n">
        <v>0</v>
      </c>
      <c r="IB3" s="47" t="n">
        <v>0</v>
      </c>
      <c r="IC3" s="47" t="n">
        <v>0</v>
      </c>
      <c r="ID3" s="47" t="n">
        <v>0</v>
      </c>
      <c r="IE3" s="47" t="n">
        <v>0</v>
      </c>
      <c r="IF3" s="47" t="n">
        <v>0</v>
      </c>
      <c r="IG3" s="47" t="n">
        <v>0</v>
      </c>
      <c r="IH3" s="47" t="n">
        <v>0</v>
      </c>
      <c r="II3" s="47" t="n">
        <v>0</v>
      </c>
      <c r="IJ3" s="47" t="n">
        <v>0</v>
      </c>
      <c r="IK3" s="47" t="n">
        <v>0</v>
      </c>
      <c r="IL3" s="47" t="n">
        <v>0</v>
      </c>
      <c r="IM3" s="47" t="n">
        <v>0</v>
      </c>
      <c r="IN3" s="47" t="n">
        <v>0</v>
      </c>
      <c r="IO3" s="47" t="n">
        <v>0</v>
      </c>
      <c r="IP3" s="47" t="n">
        <v>0</v>
      </c>
      <c r="IQ3" s="47" t="n">
        <v>0</v>
      </c>
      <c r="IR3" s="47" t="n">
        <v>0</v>
      </c>
      <c r="IS3" s="47" t="n">
        <v>0</v>
      </c>
      <c r="IT3" s="47" t="n">
        <v>0</v>
      </c>
      <c r="IU3" s="47" t="n">
        <v>0</v>
      </c>
    </row>
    <row r="4" s="48" customFormat="true" ht="13.2" hidden="false" customHeight="false" outlineLevel="0" collapsed="false">
      <c r="A4" s="49" t="s">
        <v>292</v>
      </c>
      <c r="B4" s="49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DC4" s="50"/>
      <c r="DD4" s="50"/>
      <c r="DE4" s="50"/>
      <c r="DF4" s="50"/>
      <c r="DG4" s="50"/>
      <c r="DH4" s="50"/>
      <c r="DI4" s="50"/>
      <c r="DJ4" s="50"/>
      <c r="DK4" s="50"/>
      <c r="DL4" s="50"/>
      <c r="DM4" s="50"/>
      <c r="DN4" s="50"/>
      <c r="DO4" s="50"/>
      <c r="DP4" s="50"/>
      <c r="DQ4" s="50"/>
      <c r="DR4" s="50"/>
      <c r="DS4" s="50"/>
      <c r="DT4" s="50"/>
      <c r="DU4" s="50"/>
      <c r="DV4" s="50"/>
      <c r="DW4" s="50"/>
      <c r="DX4" s="50"/>
      <c r="DY4" s="50"/>
      <c r="DZ4" s="50"/>
      <c r="EA4" s="50"/>
      <c r="EB4" s="50"/>
      <c r="EC4" s="50"/>
      <c r="ED4" s="50"/>
      <c r="EE4" s="50"/>
      <c r="EF4" s="50"/>
      <c r="EG4" s="50"/>
      <c r="EH4" s="50"/>
      <c r="EI4" s="50"/>
      <c r="EJ4" s="50"/>
      <c r="EK4" s="50"/>
      <c r="EL4" s="50"/>
      <c r="EM4" s="50"/>
      <c r="EN4" s="50"/>
      <c r="EO4" s="50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  <c r="GV4" s="50"/>
      <c r="GW4" s="50"/>
      <c r="GX4" s="50"/>
      <c r="GY4" s="50"/>
      <c r="GZ4" s="50"/>
      <c r="HA4" s="50"/>
      <c r="HB4" s="50"/>
      <c r="HC4" s="50"/>
      <c r="HD4" s="50"/>
      <c r="HE4" s="50"/>
      <c r="HF4" s="50"/>
      <c r="HG4" s="50"/>
      <c r="HH4" s="50"/>
      <c r="HI4" s="50"/>
      <c r="HJ4" s="50"/>
      <c r="HK4" s="50"/>
      <c r="HL4" s="50"/>
      <c r="HM4" s="50"/>
      <c r="HN4" s="50"/>
      <c r="HO4" s="50"/>
      <c r="HP4" s="50"/>
      <c r="HQ4" s="50"/>
      <c r="HR4" s="50"/>
      <c r="HS4" s="50"/>
      <c r="HT4" s="50"/>
      <c r="HU4" s="50"/>
      <c r="HV4" s="50"/>
      <c r="HW4" s="50"/>
      <c r="HX4" s="50"/>
      <c r="HY4" s="50"/>
      <c r="HZ4" s="50"/>
      <c r="IA4" s="50"/>
      <c r="IB4" s="50"/>
      <c r="IC4" s="50"/>
      <c r="ID4" s="50"/>
      <c r="IE4" s="50"/>
      <c r="IF4" s="50"/>
      <c r="IG4" s="50"/>
      <c r="IH4" s="50"/>
      <c r="II4" s="50"/>
      <c r="IJ4" s="50"/>
      <c r="IK4" s="50"/>
      <c r="IL4" s="50"/>
      <c r="IM4" s="50"/>
      <c r="IN4" s="50"/>
      <c r="IO4" s="50"/>
      <c r="IP4" s="50"/>
      <c r="IQ4" s="50"/>
      <c r="IR4" s="50"/>
      <c r="IS4" s="50"/>
      <c r="IT4" s="50"/>
      <c r="IU4" s="50"/>
      <c r="IV4" s="50"/>
    </row>
    <row r="5" s="48" customFormat="true" ht="13.2" hidden="false" customHeight="true" outlineLevel="0" collapsed="false">
      <c r="A5" s="51" t="str">
        <f aca="false">Nodename</f>
        <v>marker</v>
      </c>
      <c r="B5" s="51"/>
      <c r="C5" s="51"/>
      <c r="D5" s="51"/>
      <c r="E5" s="51"/>
      <c r="F5" s="51" t="n">
        <f aca="false">INDEX($A2:$IU3,NodeNumber,COLUMN())</f>
        <v>0</v>
      </c>
      <c r="G5" s="51" t="n">
        <f aca="false">INDEX($A2:$IU3,NodeNumber,COLUMN())</f>
        <v>0</v>
      </c>
      <c r="H5" s="51" t="n">
        <f aca="false">INDEX($A2:$IU3,NodeNumber,COLUMN())</f>
        <v>0</v>
      </c>
      <c r="I5" s="51" t="n">
        <f aca="false">INDEX($A2:$IU3,NodeNumber,COLUMN())</f>
        <v>0</v>
      </c>
      <c r="J5" s="51" t="n">
        <f aca="false">INDEX($A2:$IU3,NodeNumber,COLUMN())</f>
        <v>0</v>
      </c>
      <c r="K5" s="51" t="n">
        <f aca="false">INDEX($A2:$IU3,NodeNumber,COLUMN())</f>
        <v>0</v>
      </c>
      <c r="L5" s="51" t="n">
        <f aca="false">INDEX($A2:$IU3,NodeNumber,COLUMN())</f>
        <v>0</v>
      </c>
      <c r="M5" s="51" t="n">
        <f aca="false">INDEX($A2:$IU3,NodeNumber,COLUMN())</f>
        <v>0</v>
      </c>
      <c r="N5" s="51" t="n">
        <f aca="false">INDEX($A2:$IU3,NodeNumber,COLUMN())</f>
        <v>0</v>
      </c>
      <c r="O5" s="51" t="n">
        <f aca="false">INDEX($A2:$IU3,NodeNumber,COLUMN())</f>
        <v>0</v>
      </c>
      <c r="P5" s="51" t="n">
        <f aca="false">INDEX($A2:$IU3,NodeNumber,COLUMN())</f>
        <v>0</v>
      </c>
      <c r="Q5" s="51" t="n">
        <f aca="false">INDEX($A2:$IU3,NodeNumber,COLUMN())</f>
        <v>0</v>
      </c>
      <c r="R5" s="51" t="n">
        <f aca="false">INDEX($A2:$IU3,NodeNumber,COLUMN())</f>
        <v>0</v>
      </c>
      <c r="S5" s="51" t="n">
        <f aca="false">INDEX($A2:$IU3,NodeNumber,COLUMN())</f>
        <v>0</v>
      </c>
      <c r="T5" s="51" t="n">
        <f aca="false">INDEX($A2:$IU3,NodeNumber,COLUMN())</f>
        <v>0</v>
      </c>
      <c r="U5" s="51" t="n">
        <f aca="false">INDEX($A2:$IU3,NodeNumber,COLUMN())</f>
        <v>0</v>
      </c>
      <c r="V5" s="51" t="n">
        <f aca="false">INDEX($A2:$IU3,NodeNumber,COLUMN())</f>
        <v>0</v>
      </c>
      <c r="W5" s="51" t="n">
        <f aca="false">INDEX($A2:$IU3,NodeNumber,COLUMN())</f>
        <v>0</v>
      </c>
      <c r="X5" s="51" t="n">
        <f aca="false">INDEX($A2:$IU3,NodeNumber,COLUMN())</f>
        <v>0</v>
      </c>
      <c r="Y5" s="51" t="n">
        <f aca="false">INDEX($A2:$IU3,NodeNumber,COLUMN())</f>
        <v>0</v>
      </c>
      <c r="Z5" s="51" t="n">
        <f aca="false">INDEX($A2:$IU3,NodeNumber,COLUMN())</f>
        <v>0</v>
      </c>
      <c r="AA5" s="51" t="n">
        <f aca="false">INDEX($A2:$IU3,NodeNumber,COLUMN())</f>
        <v>0</v>
      </c>
      <c r="AB5" s="51" t="n">
        <f aca="false">INDEX($A2:$IU3,NodeNumber,COLUMN())</f>
        <v>0</v>
      </c>
      <c r="AC5" s="51" t="n">
        <f aca="false">INDEX($A2:$IU3,NodeNumber,COLUMN())</f>
        <v>0</v>
      </c>
      <c r="AD5" s="51" t="n">
        <f aca="false">INDEX($A2:$IU3,NodeNumber,COLUMN())</f>
        <v>0</v>
      </c>
      <c r="AE5" s="51" t="n">
        <f aca="false">INDEX($A2:$IU3,NodeNumber,COLUMN())</f>
        <v>0</v>
      </c>
      <c r="AF5" s="51" t="n">
        <f aca="false">INDEX($A2:$IU3,NodeNumber,COLUMN())</f>
        <v>0</v>
      </c>
      <c r="AG5" s="51" t="n">
        <f aca="false">INDEX($A2:$IU3,NodeNumber,COLUMN())</f>
        <v>0</v>
      </c>
      <c r="AH5" s="51" t="n">
        <f aca="false">INDEX($A2:$IU3,NodeNumber,COLUMN())</f>
        <v>0</v>
      </c>
      <c r="AI5" s="51" t="n">
        <f aca="false">INDEX($A2:$IU3,NodeNumber,COLUMN())</f>
        <v>0</v>
      </c>
      <c r="AJ5" s="51" t="n">
        <f aca="false">INDEX($A2:$IU3,NodeNumber,COLUMN())</f>
        <v>0</v>
      </c>
      <c r="AK5" s="51" t="n">
        <f aca="false">INDEX($A2:$IU3,NodeNumber,COLUMN())</f>
        <v>0</v>
      </c>
      <c r="AL5" s="51" t="n">
        <f aca="false">INDEX($A2:$IU3,NodeNumber,COLUMN())</f>
        <v>0</v>
      </c>
      <c r="AM5" s="51" t="n">
        <f aca="false">INDEX($A2:$IU3,NodeNumber,COLUMN())</f>
        <v>0</v>
      </c>
      <c r="AN5" s="51" t="n">
        <f aca="false">INDEX($A2:$IU3,NodeNumber,COLUMN())</f>
        <v>0</v>
      </c>
      <c r="AO5" s="51" t="n">
        <f aca="false">INDEX($A2:$IU3,NodeNumber,COLUMN())</f>
        <v>0</v>
      </c>
      <c r="AP5" s="51" t="n">
        <f aca="false">INDEX($A2:$IU3,NodeNumber,COLUMN())</f>
        <v>0</v>
      </c>
      <c r="AQ5" s="51" t="n">
        <f aca="false">INDEX($A2:$IU3,NodeNumber,COLUMN())</f>
        <v>0</v>
      </c>
      <c r="AR5" s="51" t="n">
        <f aca="false">INDEX($A2:$IU3,NodeNumber,COLUMN())</f>
        <v>0</v>
      </c>
      <c r="AS5" s="51" t="n">
        <f aca="false">INDEX($A2:$IU3,NodeNumber,COLUMN())</f>
        <v>0</v>
      </c>
      <c r="AT5" s="51" t="n">
        <f aca="false">INDEX($A2:$IU3,NodeNumber,COLUMN())</f>
        <v>0</v>
      </c>
      <c r="AU5" s="51" t="n">
        <f aca="false">INDEX($A2:$IU3,NodeNumber,COLUMN())</f>
        <v>0</v>
      </c>
      <c r="AV5" s="51" t="n">
        <f aca="false">INDEX($A2:$IU3,NodeNumber,COLUMN())</f>
        <v>0</v>
      </c>
      <c r="AW5" s="51" t="n">
        <f aca="false">INDEX($A2:$IU3,NodeNumber,COLUMN())</f>
        <v>0</v>
      </c>
      <c r="AX5" s="51" t="n">
        <f aca="false">INDEX($A2:$IU3,NodeNumber,COLUMN())</f>
        <v>0</v>
      </c>
      <c r="AY5" s="51" t="n">
        <f aca="false">INDEX($A2:$IU3,NodeNumber,COLUMN())</f>
        <v>0</v>
      </c>
      <c r="AZ5" s="51" t="n">
        <f aca="false">INDEX($A2:$IU3,NodeNumber,COLUMN())</f>
        <v>0</v>
      </c>
      <c r="BA5" s="51" t="n">
        <f aca="false">INDEX($A2:$IU3,NodeNumber,COLUMN())</f>
        <v>0</v>
      </c>
      <c r="BB5" s="51" t="n">
        <f aca="false">INDEX($A2:$IU3,NodeNumber,COLUMN())</f>
        <v>0</v>
      </c>
      <c r="BC5" s="51" t="n">
        <f aca="false">INDEX($A2:$IU3,NodeNumber,COLUMN())</f>
        <v>0</v>
      </c>
      <c r="BD5" s="51" t="n">
        <f aca="false">INDEX($A2:$IU3,NodeNumber,COLUMN())</f>
        <v>0</v>
      </c>
      <c r="BE5" s="51" t="n">
        <f aca="false">INDEX($A2:$IU3,NodeNumber,COLUMN())</f>
        <v>0</v>
      </c>
      <c r="BF5" s="51" t="n">
        <f aca="false">INDEX($A2:$IU3,NodeNumber,COLUMN())</f>
        <v>0</v>
      </c>
      <c r="BG5" s="51" t="n">
        <f aca="false">INDEX($A2:$IU3,NodeNumber,COLUMN())</f>
        <v>0</v>
      </c>
      <c r="BH5" s="51" t="n">
        <f aca="false">INDEX($A2:$IU3,NodeNumber,COLUMN())</f>
        <v>0</v>
      </c>
      <c r="BI5" s="51" t="n">
        <f aca="false">INDEX($A2:$IU3,NodeNumber,COLUMN())</f>
        <v>0</v>
      </c>
      <c r="BJ5" s="51" t="n">
        <f aca="false">INDEX($A2:$IU3,NodeNumber,COLUMN())</f>
        <v>0</v>
      </c>
      <c r="BK5" s="51" t="n">
        <f aca="false">INDEX($A2:$IU3,NodeNumber,COLUMN())</f>
        <v>0</v>
      </c>
      <c r="BL5" s="51" t="n">
        <f aca="false">INDEX($A2:$IU3,NodeNumber,COLUMN())</f>
        <v>0</v>
      </c>
      <c r="BM5" s="51" t="n">
        <f aca="false">INDEX($A2:$IU3,NodeNumber,COLUMN())</f>
        <v>0</v>
      </c>
      <c r="BN5" s="51" t="n">
        <f aca="false">INDEX($A2:$IU3,NodeNumber,COLUMN())</f>
        <v>0</v>
      </c>
      <c r="BO5" s="51" t="n">
        <f aca="false">INDEX($A2:$IU3,NodeNumber,COLUMN())</f>
        <v>0</v>
      </c>
      <c r="BP5" s="51" t="n">
        <f aca="false">INDEX($A2:$IU3,NodeNumber,COLUMN())</f>
        <v>0</v>
      </c>
      <c r="BQ5" s="51" t="n">
        <f aca="false">INDEX($A2:$IU3,NodeNumber,COLUMN())</f>
        <v>0</v>
      </c>
      <c r="BR5" s="51" t="n">
        <f aca="false">INDEX($A2:$IU3,NodeNumber,COLUMN())</f>
        <v>0</v>
      </c>
      <c r="BS5" s="51" t="n">
        <f aca="false">INDEX($A2:$IU3,NodeNumber,COLUMN())</f>
        <v>0</v>
      </c>
      <c r="BT5" s="51" t="n">
        <f aca="false">INDEX($A2:$IU3,NodeNumber,COLUMN())</f>
        <v>0</v>
      </c>
      <c r="BU5" s="51" t="n">
        <f aca="false">INDEX($A2:$IU3,NodeNumber,COLUMN())</f>
        <v>0</v>
      </c>
      <c r="BV5" s="51" t="n">
        <f aca="false">INDEX($A2:$IU3,NodeNumber,COLUMN())</f>
        <v>0</v>
      </c>
      <c r="BW5" s="51" t="n">
        <f aca="false">INDEX($A2:$IU3,NodeNumber,COLUMN())</f>
        <v>0</v>
      </c>
      <c r="BX5" s="51" t="n">
        <f aca="false">INDEX($A2:$IU3,NodeNumber,COLUMN())</f>
        <v>0</v>
      </c>
      <c r="BY5" s="51" t="n">
        <f aca="false">INDEX($A2:$IU3,NodeNumber,COLUMN())</f>
        <v>0</v>
      </c>
      <c r="BZ5" s="51" t="n">
        <f aca="false">INDEX($A2:$IU3,NodeNumber,COLUMN())</f>
        <v>0</v>
      </c>
      <c r="CA5" s="51" t="n">
        <f aca="false">INDEX($A2:$IU3,NodeNumber,COLUMN())</f>
        <v>0</v>
      </c>
      <c r="CB5" s="51" t="n">
        <f aca="false">INDEX($A2:$IU3,NodeNumber,COLUMN())</f>
        <v>0</v>
      </c>
      <c r="CC5" s="51" t="n">
        <f aca="false">INDEX($A2:$IU3,NodeNumber,COLUMN())</f>
        <v>0</v>
      </c>
      <c r="CD5" s="51" t="n">
        <f aca="false">INDEX($A2:$IU3,NodeNumber,COLUMN())</f>
        <v>0</v>
      </c>
      <c r="CE5" s="51" t="n">
        <f aca="false">INDEX($A2:$IU3,NodeNumber,COLUMN())</f>
        <v>0</v>
      </c>
      <c r="CF5" s="51" t="n">
        <f aca="false">INDEX($A2:$IU3,NodeNumber,COLUMN())</f>
        <v>0</v>
      </c>
      <c r="CG5" s="51" t="n">
        <f aca="false">INDEX($A2:$IU3,NodeNumber,COLUMN())</f>
        <v>0</v>
      </c>
      <c r="CH5" s="51" t="n">
        <f aca="false">INDEX($A2:$IU3,NodeNumber,COLUMN())</f>
        <v>0</v>
      </c>
      <c r="CI5" s="51" t="n">
        <f aca="false">INDEX($A2:$IU3,NodeNumber,COLUMN())</f>
        <v>0</v>
      </c>
      <c r="CJ5" s="51" t="n">
        <f aca="false">INDEX($A2:$IU3,NodeNumber,COLUMN())</f>
        <v>0</v>
      </c>
      <c r="CK5" s="51" t="n">
        <f aca="false">INDEX($A2:$IU3,NodeNumber,COLUMN())</f>
        <v>0</v>
      </c>
      <c r="CL5" s="51" t="n">
        <f aca="false">INDEX($A2:$IU3,NodeNumber,COLUMN())</f>
        <v>0</v>
      </c>
      <c r="CM5" s="51" t="n">
        <f aca="false">INDEX($A2:$IU3,NodeNumber,COLUMN())</f>
        <v>0</v>
      </c>
      <c r="CN5" s="51" t="n">
        <f aca="false">INDEX($A2:$IU3,NodeNumber,COLUMN())</f>
        <v>0</v>
      </c>
      <c r="CO5" s="51" t="n">
        <f aca="false">INDEX($A2:$IU3,NodeNumber,COLUMN())</f>
        <v>0</v>
      </c>
      <c r="CP5" s="51" t="n">
        <f aca="false">INDEX($A2:$IU3,NodeNumber,COLUMN())</f>
        <v>0</v>
      </c>
      <c r="CQ5" s="51" t="n">
        <f aca="false">INDEX($A2:$IU3,NodeNumber,COLUMN())</f>
        <v>0</v>
      </c>
      <c r="CR5" s="51" t="n">
        <f aca="false">INDEX($A2:$IU3,NodeNumber,COLUMN())</f>
        <v>0</v>
      </c>
      <c r="CS5" s="51" t="n">
        <f aca="false">INDEX($A2:$IU3,NodeNumber,COLUMN())</f>
        <v>0</v>
      </c>
      <c r="CT5" s="51" t="n">
        <f aca="false">INDEX($A2:$IU3,NodeNumber,COLUMN())</f>
        <v>0</v>
      </c>
      <c r="CU5" s="51" t="n">
        <f aca="false">INDEX($A2:$IU3,NodeNumber,COLUMN())</f>
        <v>0</v>
      </c>
      <c r="CV5" s="51" t="n">
        <f aca="false">INDEX($A2:$IU3,NodeNumber,COLUMN())</f>
        <v>0</v>
      </c>
      <c r="CW5" s="51" t="n">
        <f aca="false">INDEX($A2:$IU3,NodeNumber,COLUMN())</f>
        <v>0</v>
      </c>
      <c r="CX5" s="51" t="n">
        <f aca="false">INDEX($A2:$IU3,NodeNumber,COLUMN())</f>
        <v>0</v>
      </c>
      <c r="CY5" s="51" t="n">
        <f aca="false">INDEX($A2:$IU3,NodeNumber,COLUMN())</f>
        <v>0</v>
      </c>
      <c r="CZ5" s="51" t="n">
        <f aca="false">INDEX($A2:$IU3,NodeNumber,COLUMN())</f>
        <v>0</v>
      </c>
      <c r="DA5" s="51" t="n">
        <f aca="false">INDEX($A2:$IU3,NodeNumber,COLUMN())</f>
        <v>0</v>
      </c>
      <c r="DB5" s="51" t="n">
        <f aca="false">INDEX($A2:$IU3,NodeNumber,COLUMN())</f>
        <v>0</v>
      </c>
      <c r="DC5" s="51" t="n">
        <f aca="false">INDEX($A2:$IU3,NodeNumber,COLUMN())</f>
        <v>0</v>
      </c>
      <c r="DD5" s="51" t="n">
        <f aca="false">INDEX($A2:$IU3,NodeNumber,COLUMN())</f>
        <v>0</v>
      </c>
      <c r="DE5" s="51" t="n">
        <f aca="false">INDEX($A2:$IU3,NodeNumber,COLUMN())</f>
        <v>0</v>
      </c>
      <c r="DF5" s="51" t="n">
        <f aca="false">INDEX($A2:$IU3,NodeNumber,COLUMN())</f>
        <v>0</v>
      </c>
      <c r="DG5" s="51" t="n">
        <f aca="false">INDEX($A2:$IU3,NodeNumber,COLUMN())</f>
        <v>0</v>
      </c>
      <c r="DH5" s="51" t="n">
        <f aca="false">INDEX($A2:$IU3,NodeNumber,COLUMN())</f>
        <v>0</v>
      </c>
      <c r="DI5" s="51" t="n">
        <f aca="false">INDEX($A2:$IU3,NodeNumber,COLUMN())</f>
        <v>0</v>
      </c>
      <c r="DJ5" s="51" t="n">
        <f aca="false">INDEX($A2:$IU3,NodeNumber,COLUMN())</f>
        <v>0</v>
      </c>
      <c r="DK5" s="51" t="n">
        <f aca="false">INDEX($A2:$IU3,NodeNumber,COLUMN())</f>
        <v>0</v>
      </c>
      <c r="DL5" s="51" t="n">
        <f aca="false">INDEX($A2:$IU3,NodeNumber,COLUMN())</f>
        <v>0</v>
      </c>
      <c r="DM5" s="51" t="n">
        <f aca="false">INDEX($A2:$IU3,NodeNumber,COLUMN())</f>
        <v>0</v>
      </c>
      <c r="DN5" s="51" t="n">
        <f aca="false">INDEX($A2:$IU3,NodeNumber,COLUMN())</f>
        <v>0</v>
      </c>
      <c r="DO5" s="51" t="n">
        <f aca="false">INDEX($A2:$IU3,NodeNumber,COLUMN())</f>
        <v>0</v>
      </c>
      <c r="DP5" s="51" t="n">
        <f aca="false">INDEX($A2:$IU3,NodeNumber,COLUMN())</f>
        <v>0</v>
      </c>
      <c r="DQ5" s="51" t="n">
        <f aca="false">INDEX($A2:$IU3,NodeNumber,COLUMN())</f>
        <v>0</v>
      </c>
      <c r="DR5" s="51" t="n">
        <f aca="false">INDEX($A2:$IU3,NodeNumber,COLUMN())</f>
        <v>0</v>
      </c>
      <c r="DS5" s="51" t="n">
        <f aca="false">INDEX($A2:$IU3,NodeNumber,COLUMN())</f>
        <v>0</v>
      </c>
      <c r="DT5" s="51" t="n">
        <f aca="false">INDEX($A2:$IU3,NodeNumber,COLUMN())</f>
        <v>0</v>
      </c>
      <c r="DU5" s="51" t="n">
        <f aca="false">INDEX($A2:$IU3,NodeNumber,COLUMN())</f>
        <v>0</v>
      </c>
      <c r="DV5" s="51" t="n">
        <f aca="false">INDEX($A2:$IU3,NodeNumber,COLUMN())</f>
        <v>0</v>
      </c>
      <c r="DW5" s="51" t="n">
        <f aca="false">INDEX($A2:$IU3,NodeNumber,COLUMN())</f>
        <v>0</v>
      </c>
      <c r="DX5" s="51" t="n">
        <f aca="false">INDEX($A2:$IU3,NodeNumber,COLUMN())</f>
        <v>0</v>
      </c>
      <c r="DY5" s="51" t="n">
        <f aca="false">INDEX($A2:$IU3,NodeNumber,COLUMN())</f>
        <v>0</v>
      </c>
      <c r="DZ5" s="51" t="n">
        <f aca="false">INDEX($A2:$IU3,NodeNumber,COLUMN())</f>
        <v>0</v>
      </c>
      <c r="EA5" s="51" t="n">
        <f aca="false">INDEX($A2:$IU3,NodeNumber,COLUMN())</f>
        <v>0</v>
      </c>
      <c r="EB5" s="51" t="n">
        <f aca="false">INDEX($A2:$IU3,NodeNumber,COLUMN())</f>
        <v>0</v>
      </c>
      <c r="EC5" s="51" t="n">
        <f aca="false">INDEX($A2:$IU3,NodeNumber,COLUMN())</f>
        <v>0</v>
      </c>
      <c r="ED5" s="51" t="n">
        <f aca="false">INDEX($A2:$IU3,NodeNumber,COLUMN())</f>
        <v>0</v>
      </c>
      <c r="EE5" s="51" t="n">
        <f aca="false">INDEX($A2:$IU3,NodeNumber,COLUMN())</f>
        <v>0</v>
      </c>
      <c r="EF5" s="51" t="n">
        <f aca="false">INDEX($A2:$IU3,NodeNumber,COLUMN())</f>
        <v>0</v>
      </c>
      <c r="EG5" s="51" t="n">
        <f aca="false">INDEX($A2:$IU3,NodeNumber,COLUMN())</f>
        <v>0</v>
      </c>
      <c r="EH5" s="51" t="n">
        <f aca="false">INDEX($A2:$IU3,NodeNumber,COLUMN())</f>
        <v>0</v>
      </c>
      <c r="EI5" s="51" t="n">
        <f aca="false">INDEX($A2:$IU3,NodeNumber,COLUMN())</f>
        <v>0</v>
      </c>
      <c r="EJ5" s="51" t="n">
        <f aca="false">INDEX($A2:$IU3,NodeNumber,COLUMN())</f>
        <v>0</v>
      </c>
      <c r="EK5" s="51" t="n">
        <f aca="false">INDEX($A2:$IU3,NodeNumber,COLUMN())</f>
        <v>0</v>
      </c>
      <c r="EL5" s="51" t="n">
        <f aca="false">INDEX($A2:$IU3,NodeNumber,COLUMN())</f>
        <v>0</v>
      </c>
      <c r="EM5" s="51" t="n">
        <f aca="false">INDEX($A2:$IU3,NodeNumber,COLUMN())</f>
        <v>0</v>
      </c>
      <c r="EN5" s="51" t="n">
        <f aca="false">INDEX($A2:$IU3,NodeNumber,COLUMN())</f>
        <v>0</v>
      </c>
      <c r="EO5" s="51" t="n">
        <f aca="false">INDEX($A2:$IU3,NodeNumber,COLUMN())</f>
        <v>0</v>
      </c>
      <c r="EP5" s="51" t="n">
        <f aca="false">INDEX($A2:$IU3,NodeNumber,COLUMN())</f>
        <v>0</v>
      </c>
      <c r="EQ5" s="51" t="n">
        <f aca="false">INDEX($A2:$IU3,NodeNumber,COLUMN())</f>
        <v>0</v>
      </c>
      <c r="ER5" s="51" t="n">
        <f aca="false">INDEX($A2:$IU3,NodeNumber,COLUMN())</f>
        <v>0</v>
      </c>
      <c r="ES5" s="51" t="n">
        <f aca="false">INDEX($A2:$IU3,NodeNumber,COLUMN())</f>
        <v>0</v>
      </c>
      <c r="ET5" s="51" t="n">
        <f aca="false">INDEX($A2:$IU3,NodeNumber,COLUMN())</f>
        <v>0</v>
      </c>
      <c r="EU5" s="51" t="n">
        <f aca="false">INDEX($A2:$IU3,NodeNumber,COLUMN())</f>
        <v>0</v>
      </c>
      <c r="EV5" s="51" t="n">
        <f aca="false">INDEX($A2:$IU3,NodeNumber,COLUMN())</f>
        <v>0</v>
      </c>
      <c r="EW5" s="51" t="n">
        <f aca="false">INDEX($A2:$IU3,NodeNumber,COLUMN())</f>
        <v>0</v>
      </c>
      <c r="EX5" s="51" t="n">
        <f aca="false">INDEX($A2:$IU3,NodeNumber,COLUMN())</f>
        <v>0</v>
      </c>
      <c r="EY5" s="51" t="n">
        <f aca="false">INDEX($A2:$IU3,NodeNumber,COLUMN())</f>
        <v>0</v>
      </c>
      <c r="EZ5" s="51" t="n">
        <f aca="false">INDEX($A2:$IU3,NodeNumber,COLUMN())</f>
        <v>0</v>
      </c>
      <c r="FA5" s="51" t="n">
        <f aca="false">INDEX($A2:$IU3,NodeNumber,COLUMN())</f>
        <v>0</v>
      </c>
      <c r="FB5" s="51" t="n">
        <f aca="false">INDEX($A2:$IU3,NodeNumber,COLUMN())</f>
        <v>0</v>
      </c>
      <c r="FC5" s="51" t="n">
        <f aca="false">INDEX($A2:$IU3,NodeNumber,COLUMN())</f>
        <v>0</v>
      </c>
      <c r="FD5" s="51" t="n">
        <f aca="false">INDEX($A2:$IU3,NodeNumber,COLUMN())</f>
        <v>0</v>
      </c>
      <c r="FE5" s="51" t="n">
        <f aca="false">INDEX($A2:$IU3,NodeNumber,COLUMN())</f>
        <v>0</v>
      </c>
      <c r="FF5" s="51" t="n">
        <f aca="false">INDEX($A2:$IU3,NodeNumber,COLUMN())</f>
        <v>0</v>
      </c>
      <c r="FG5" s="51" t="n">
        <f aca="false">INDEX($A2:$IU3,NodeNumber,COLUMN())</f>
        <v>0</v>
      </c>
      <c r="FH5" s="51" t="n">
        <f aca="false">INDEX($A2:$IU3,NodeNumber,COLUMN())</f>
        <v>0</v>
      </c>
      <c r="FI5" s="51" t="n">
        <f aca="false">INDEX($A2:$IU3,NodeNumber,COLUMN())</f>
        <v>0</v>
      </c>
      <c r="FJ5" s="51" t="n">
        <f aca="false">INDEX($A2:$IU3,NodeNumber,COLUMN())</f>
        <v>0</v>
      </c>
      <c r="FK5" s="51" t="n">
        <f aca="false">INDEX($A2:$IU3,NodeNumber,COLUMN())</f>
        <v>0</v>
      </c>
      <c r="FL5" s="51" t="n">
        <f aca="false">INDEX($A2:$IU3,NodeNumber,COLUMN())</f>
        <v>0</v>
      </c>
      <c r="FM5" s="51" t="n">
        <f aca="false">INDEX($A2:$IU3,NodeNumber,COLUMN())</f>
        <v>0</v>
      </c>
      <c r="FN5" s="51" t="n">
        <f aca="false">INDEX($A2:$IU3,NodeNumber,COLUMN())</f>
        <v>0</v>
      </c>
      <c r="FO5" s="51" t="n">
        <f aca="false">INDEX($A2:$IU3,NodeNumber,COLUMN())</f>
        <v>0</v>
      </c>
      <c r="FP5" s="51" t="n">
        <f aca="false">INDEX($A2:$IU3,NodeNumber,COLUMN())</f>
        <v>0</v>
      </c>
      <c r="FQ5" s="51" t="n">
        <f aca="false">INDEX($A2:$IU3,NodeNumber,COLUMN())</f>
        <v>0</v>
      </c>
      <c r="FR5" s="51" t="n">
        <f aca="false">INDEX($A2:$IU3,NodeNumber,COLUMN())</f>
        <v>0</v>
      </c>
      <c r="FS5" s="51" t="n">
        <f aca="false">INDEX($A2:$IU3,NodeNumber,COLUMN())</f>
        <v>0</v>
      </c>
      <c r="FT5" s="51" t="n">
        <f aca="false">INDEX($A2:$IU3,NodeNumber,COLUMN())</f>
        <v>0</v>
      </c>
      <c r="FU5" s="51" t="n">
        <f aca="false">INDEX($A2:$IU3,NodeNumber,COLUMN())</f>
        <v>0</v>
      </c>
      <c r="FV5" s="51" t="n">
        <f aca="false">INDEX($A2:$IU3,NodeNumber,COLUMN())</f>
        <v>0</v>
      </c>
      <c r="FW5" s="51" t="n">
        <f aca="false">INDEX($A2:$IU3,NodeNumber,COLUMN())</f>
        <v>0</v>
      </c>
      <c r="FX5" s="51" t="n">
        <f aca="false">INDEX($A2:$IU3,NodeNumber,COLUMN())</f>
        <v>0</v>
      </c>
      <c r="FY5" s="51" t="n">
        <f aca="false">INDEX($A2:$IU3,NodeNumber,COLUMN())</f>
        <v>0</v>
      </c>
      <c r="FZ5" s="51" t="n">
        <f aca="false">INDEX($A2:$IU3,NodeNumber,COLUMN())</f>
        <v>0</v>
      </c>
      <c r="GA5" s="51" t="n">
        <f aca="false">INDEX($A2:$IU3,NodeNumber,COLUMN())</f>
        <v>0</v>
      </c>
      <c r="GB5" s="51" t="n">
        <f aca="false">INDEX($A2:$IU3,NodeNumber,COLUMN())</f>
        <v>0</v>
      </c>
      <c r="GC5" s="51" t="n">
        <f aca="false">INDEX($A2:$IU3,NodeNumber,COLUMN())</f>
        <v>0</v>
      </c>
      <c r="GD5" s="51" t="n">
        <f aca="false">INDEX($A2:$IU3,NodeNumber,COLUMN())</f>
        <v>0</v>
      </c>
      <c r="GE5" s="51" t="n">
        <f aca="false">INDEX($A2:$IU3,NodeNumber,COLUMN())</f>
        <v>0</v>
      </c>
      <c r="GF5" s="51" t="n">
        <f aca="false">INDEX($A2:$IU3,NodeNumber,COLUMN())</f>
        <v>0</v>
      </c>
      <c r="GG5" s="51" t="n">
        <f aca="false">INDEX($A2:$IU3,NodeNumber,COLUMN())</f>
        <v>0</v>
      </c>
      <c r="GH5" s="51" t="n">
        <f aca="false">INDEX($A2:$IU3,NodeNumber,COLUMN())</f>
        <v>0</v>
      </c>
      <c r="GI5" s="51" t="n">
        <f aca="false">INDEX($A2:$IU3,NodeNumber,COLUMN())</f>
        <v>0</v>
      </c>
      <c r="GJ5" s="51" t="n">
        <f aca="false">INDEX($A2:$IU3,NodeNumber,COLUMN())</f>
        <v>0</v>
      </c>
      <c r="GK5" s="51" t="n">
        <f aca="false">INDEX($A2:$IU3,NodeNumber,COLUMN())</f>
        <v>0</v>
      </c>
      <c r="GL5" s="51" t="n">
        <f aca="false">INDEX($A2:$IU3,NodeNumber,COLUMN())</f>
        <v>0</v>
      </c>
      <c r="GM5" s="51" t="n">
        <f aca="false">INDEX($A2:$IU3,NodeNumber,COLUMN())</f>
        <v>0</v>
      </c>
      <c r="GN5" s="51" t="n">
        <f aca="false">INDEX($A2:$IU3,NodeNumber,COLUMN())</f>
        <v>0</v>
      </c>
      <c r="GO5" s="51" t="n">
        <f aca="false">INDEX($A2:$IU3,NodeNumber,COLUMN())</f>
        <v>0</v>
      </c>
      <c r="GP5" s="51" t="n">
        <f aca="false">INDEX($A2:$IU3,NodeNumber,COLUMN())</f>
        <v>0</v>
      </c>
      <c r="GQ5" s="51" t="n">
        <f aca="false">INDEX($A2:$IU3,NodeNumber,COLUMN())</f>
        <v>0</v>
      </c>
      <c r="GR5" s="51" t="n">
        <f aca="false">INDEX($A2:$IU3,NodeNumber,COLUMN())</f>
        <v>0</v>
      </c>
      <c r="GS5" s="51" t="n">
        <f aca="false">INDEX($A2:$IU3,NodeNumber,COLUMN())</f>
        <v>0</v>
      </c>
      <c r="GT5" s="51" t="n">
        <f aca="false">INDEX($A2:$IU3,NodeNumber,COLUMN())</f>
        <v>0</v>
      </c>
      <c r="GU5" s="51" t="n">
        <f aca="false">INDEX($A2:$IU3,NodeNumber,COLUMN())</f>
        <v>0</v>
      </c>
      <c r="GV5" s="51" t="n">
        <f aca="false">INDEX($A2:$IU3,NodeNumber,COLUMN())</f>
        <v>0</v>
      </c>
      <c r="GW5" s="51" t="n">
        <f aca="false">INDEX($A2:$IU3,NodeNumber,COLUMN())</f>
        <v>0</v>
      </c>
      <c r="GX5" s="51" t="n">
        <f aca="false">INDEX($A2:$IU3,NodeNumber,COLUMN())</f>
        <v>0</v>
      </c>
      <c r="GY5" s="51" t="n">
        <f aca="false">INDEX($A2:$IU3,NodeNumber,COLUMN())</f>
        <v>0</v>
      </c>
      <c r="GZ5" s="51" t="n">
        <f aca="false">INDEX($A2:$IU3,NodeNumber,COLUMN())</f>
        <v>0</v>
      </c>
      <c r="HA5" s="51" t="n">
        <f aca="false">INDEX($A2:$IU3,NodeNumber,COLUMN())</f>
        <v>0</v>
      </c>
      <c r="HB5" s="51" t="n">
        <f aca="false">INDEX($A2:$IU3,NodeNumber,COLUMN())</f>
        <v>0</v>
      </c>
      <c r="HC5" s="51" t="n">
        <f aca="false">INDEX($A2:$IU3,NodeNumber,COLUMN())</f>
        <v>0</v>
      </c>
      <c r="HD5" s="51" t="n">
        <f aca="false">INDEX($A2:$IU3,NodeNumber,COLUMN())</f>
        <v>0</v>
      </c>
      <c r="HE5" s="51" t="n">
        <f aca="false">INDEX($A2:$IU3,NodeNumber,COLUMN())</f>
        <v>0</v>
      </c>
      <c r="HF5" s="51" t="n">
        <f aca="false">INDEX($A2:$IU3,NodeNumber,COLUMN())</f>
        <v>0</v>
      </c>
      <c r="HG5" s="51" t="n">
        <f aca="false">INDEX($A2:$IU3,NodeNumber,COLUMN())</f>
        <v>0</v>
      </c>
      <c r="HH5" s="51" t="n">
        <f aca="false">INDEX($A2:$IU3,NodeNumber,COLUMN())</f>
        <v>0</v>
      </c>
      <c r="HI5" s="51" t="n">
        <f aca="false">INDEX($A2:$IU3,NodeNumber,COLUMN())</f>
        <v>0</v>
      </c>
      <c r="HJ5" s="51" t="n">
        <f aca="false">INDEX($A2:$IU3,NodeNumber,COLUMN())</f>
        <v>0</v>
      </c>
      <c r="HK5" s="51" t="n">
        <f aca="false">INDEX($A2:$IU3,NodeNumber,COLUMN())</f>
        <v>0</v>
      </c>
      <c r="HL5" s="51" t="n">
        <f aca="false">INDEX($A2:$IU3,NodeNumber,COLUMN())</f>
        <v>0</v>
      </c>
      <c r="HM5" s="51" t="n">
        <f aca="false">INDEX($A2:$IU3,NodeNumber,COLUMN())</f>
        <v>0</v>
      </c>
      <c r="HN5" s="51" t="n">
        <f aca="false">INDEX($A2:$IU3,NodeNumber,COLUMN())</f>
        <v>0</v>
      </c>
      <c r="HO5" s="51" t="n">
        <f aca="false">INDEX($A2:$IU3,NodeNumber,COLUMN())</f>
        <v>0</v>
      </c>
      <c r="HP5" s="51" t="n">
        <f aca="false">INDEX($A2:$IU3,NodeNumber,COLUMN())</f>
        <v>0</v>
      </c>
      <c r="HQ5" s="51" t="n">
        <f aca="false">INDEX($A2:$IU3,NodeNumber,COLUMN())</f>
        <v>0</v>
      </c>
      <c r="HR5" s="51" t="n">
        <f aca="false">INDEX($A2:$IU3,NodeNumber,COLUMN())</f>
        <v>0</v>
      </c>
      <c r="HS5" s="51" t="n">
        <f aca="false">INDEX($A2:$IU3,NodeNumber,COLUMN())</f>
        <v>0</v>
      </c>
      <c r="HT5" s="51" t="n">
        <f aca="false">INDEX($A2:$IU3,NodeNumber,COLUMN())</f>
        <v>0</v>
      </c>
      <c r="HU5" s="51" t="n">
        <f aca="false">INDEX($A2:$IU3,NodeNumber,COLUMN())</f>
        <v>0</v>
      </c>
      <c r="HV5" s="51" t="n">
        <f aca="false">INDEX($A2:$IU3,NodeNumber,COLUMN())</f>
        <v>0</v>
      </c>
      <c r="HW5" s="51" t="n">
        <f aca="false">INDEX($A2:$IU3,NodeNumber,COLUMN())</f>
        <v>0</v>
      </c>
      <c r="HX5" s="51" t="n">
        <f aca="false">INDEX($A2:$IU3,NodeNumber,COLUMN())</f>
        <v>0</v>
      </c>
      <c r="HY5" s="51" t="n">
        <f aca="false">INDEX($A2:$IU3,NodeNumber,COLUMN())</f>
        <v>0</v>
      </c>
      <c r="HZ5" s="51" t="n">
        <f aca="false">INDEX($A2:$IU3,NodeNumber,COLUMN())</f>
        <v>0</v>
      </c>
      <c r="IA5" s="51" t="n">
        <f aca="false">INDEX($A2:$IU3,NodeNumber,COLUMN())</f>
        <v>0</v>
      </c>
      <c r="IB5" s="51" t="n">
        <f aca="false">INDEX($A2:$IU3,NodeNumber,COLUMN())</f>
        <v>0</v>
      </c>
      <c r="IC5" s="51" t="n">
        <f aca="false">INDEX($A2:$IU3,NodeNumber,COLUMN())</f>
        <v>0</v>
      </c>
      <c r="ID5" s="51" t="n">
        <f aca="false">INDEX($A2:$IU3,NodeNumber,COLUMN())</f>
        <v>0</v>
      </c>
      <c r="IE5" s="51" t="n">
        <f aca="false">INDEX($A2:$IU3,NodeNumber,COLUMN())</f>
        <v>0</v>
      </c>
      <c r="IF5" s="51" t="n">
        <f aca="false">INDEX($A2:$IU3,NodeNumber,COLUMN())</f>
        <v>0</v>
      </c>
      <c r="IG5" s="51" t="n">
        <f aca="false">INDEX($A2:$IU3,NodeNumber,COLUMN())</f>
        <v>0</v>
      </c>
      <c r="IH5" s="51" t="n">
        <f aca="false">INDEX($A2:$IU3,NodeNumber,COLUMN())</f>
        <v>0</v>
      </c>
      <c r="II5" s="51" t="n">
        <f aca="false">INDEX($A2:$IU3,NodeNumber,COLUMN())</f>
        <v>0</v>
      </c>
      <c r="IJ5" s="51" t="n">
        <f aca="false">INDEX($A2:$IU3,NodeNumber,COLUMN())</f>
        <v>0</v>
      </c>
      <c r="IK5" s="51" t="n">
        <f aca="false">INDEX($A2:$IU3,NodeNumber,COLUMN())</f>
        <v>0</v>
      </c>
      <c r="IL5" s="51" t="n">
        <f aca="false">INDEX($A2:$IU3,NodeNumber,COLUMN())</f>
        <v>0</v>
      </c>
      <c r="IM5" s="51" t="n">
        <f aca="false">INDEX($A2:$IU3,NodeNumber,COLUMN())</f>
        <v>0</v>
      </c>
      <c r="IN5" s="51" t="n">
        <f aca="false">INDEX($A2:$IU3,NodeNumber,COLUMN())</f>
        <v>0</v>
      </c>
      <c r="IO5" s="51" t="n">
        <f aca="false">INDEX($A2:$IU3,NodeNumber,COLUMN())</f>
        <v>0</v>
      </c>
      <c r="IP5" s="51" t="n">
        <f aca="false">INDEX($A2:$IU3,NodeNumber,COLUMN())</f>
        <v>0</v>
      </c>
      <c r="IQ5" s="51" t="n">
        <f aca="false">INDEX($A2:$IU3,NodeNumber,COLUMN())</f>
        <v>0</v>
      </c>
      <c r="IR5" s="51" t="n">
        <f aca="false">INDEX($A2:$IU3,NodeNumber,COLUMN())</f>
        <v>0</v>
      </c>
      <c r="IS5" s="51" t="n">
        <f aca="false">INDEX($A2:$IU3,NodeNumber,COLUMN())</f>
        <v>0</v>
      </c>
      <c r="IT5" s="51" t="n">
        <f aca="false">INDEX($A2:$IU3,NodeNumber,COLUMN())</f>
        <v>0</v>
      </c>
      <c r="IU5" s="51" t="n">
        <f aca="false">INDEX($A2:$IU3,NodeNumber,COLUMN())</f>
        <v>0</v>
      </c>
    </row>
    <row r="6" s="48" customFormat="true" ht="13.2" hidden="false" customHeight="true" outlineLevel="0" collapsed="false">
      <c r="A6" s="52" t="s">
        <v>24</v>
      </c>
      <c r="B6" s="51"/>
      <c r="C6" s="51"/>
      <c r="D6" s="51"/>
      <c r="E6" s="51" t="s">
        <v>293</v>
      </c>
      <c r="F6" s="51" t="e">
        <f aca="false">DAVERAGE($A1:$IU3,F1,$A6:$A7)</f>
        <v>#DIV/0!</v>
      </c>
      <c r="G6" s="51" t="e">
        <f aca="false">DAVERAGE($A1:$IU3,G1,$A6:$A7)</f>
        <v>#DIV/0!</v>
      </c>
      <c r="H6" s="51" t="e">
        <f aca="false">DAVERAGE($A1:$IU3,H1,$A6:$A7)</f>
        <v>#DIV/0!</v>
      </c>
      <c r="I6" s="51" t="e">
        <f aca="false">DAVERAGE($A1:$IU3,I1,$A6:$A7)</f>
        <v>#DIV/0!</v>
      </c>
      <c r="J6" s="51" t="e">
        <f aca="false">DAVERAGE($A1:$IU3,J1,$A6:$A7)</f>
        <v>#DIV/0!</v>
      </c>
      <c r="K6" s="51" t="e">
        <f aca="false">DAVERAGE($A1:$IU3,K1,$A6:$A7)</f>
        <v>#DIV/0!</v>
      </c>
      <c r="L6" s="51" t="e">
        <f aca="false">DAVERAGE($A1:$IU3,L1,$A6:$A7)</f>
        <v>#DIV/0!</v>
      </c>
      <c r="M6" s="51" t="e">
        <f aca="false">DAVERAGE($A1:$IU3,M1,$A6:$A7)</f>
        <v>#DIV/0!</v>
      </c>
      <c r="N6" s="51" t="e">
        <f aca="false">DAVERAGE($A1:$IU3,N1,$A6:$A7)</f>
        <v>#DIV/0!</v>
      </c>
      <c r="O6" s="51" t="e">
        <f aca="false">DAVERAGE($A1:$IU3,O1,$A6:$A7)</f>
        <v>#DIV/0!</v>
      </c>
      <c r="P6" s="51" t="e">
        <f aca="false">DAVERAGE($A1:$IU3,P1,$A6:$A7)</f>
        <v>#DIV/0!</v>
      </c>
      <c r="Q6" s="51" t="e">
        <f aca="false">DAVERAGE($A1:$IU3,Q1,$A6:$A7)</f>
        <v>#DIV/0!</v>
      </c>
      <c r="R6" s="51" t="e">
        <f aca="false">DAVERAGE($A1:$IU3,R1,$A6:$A7)</f>
        <v>#DIV/0!</v>
      </c>
      <c r="S6" s="51" t="e">
        <f aca="false">DAVERAGE($A1:$IU3,S1,$A6:$A7)</f>
        <v>#DIV/0!</v>
      </c>
      <c r="T6" s="51" t="e">
        <f aca="false">DAVERAGE($A1:$IU3,T1,$A6:$A7)</f>
        <v>#DIV/0!</v>
      </c>
      <c r="U6" s="51" t="e">
        <f aca="false">DAVERAGE($A1:$IU3,U1,$A6:$A7)</f>
        <v>#DIV/0!</v>
      </c>
      <c r="V6" s="51" t="e">
        <f aca="false">DAVERAGE($A1:$IU3,V1,$A6:$A7)</f>
        <v>#DIV/0!</v>
      </c>
      <c r="W6" s="51" t="e">
        <f aca="false">DAVERAGE($A1:$IU3,W1,$A6:$A7)</f>
        <v>#DIV/0!</v>
      </c>
      <c r="X6" s="51" t="e">
        <f aca="false">DAVERAGE($A1:$IU3,X1,$A6:$A7)</f>
        <v>#DIV/0!</v>
      </c>
      <c r="Y6" s="51" t="e">
        <f aca="false">DAVERAGE($A1:$IU3,Y1,$A6:$A7)</f>
        <v>#DIV/0!</v>
      </c>
      <c r="Z6" s="51" t="e">
        <f aca="false">DAVERAGE($A1:$IU3,Z1,$A6:$A7)</f>
        <v>#DIV/0!</v>
      </c>
      <c r="AA6" s="51" t="e">
        <f aca="false">DAVERAGE($A1:$IU3,AA1,$A6:$A7)</f>
        <v>#DIV/0!</v>
      </c>
      <c r="AB6" s="51" t="e">
        <f aca="false">DAVERAGE($A1:$IU3,AB1,$A6:$A7)</f>
        <v>#DIV/0!</v>
      </c>
      <c r="AC6" s="51" t="e">
        <f aca="false">DAVERAGE($A1:$IU3,AC1,$A6:$A7)</f>
        <v>#DIV/0!</v>
      </c>
      <c r="AD6" s="51" t="e">
        <f aca="false">DAVERAGE($A1:$IU3,AD1,$A6:$A7)</f>
        <v>#DIV/0!</v>
      </c>
      <c r="AE6" s="51" t="e">
        <f aca="false">DAVERAGE($A1:$IU3,AE1,$A6:$A7)</f>
        <v>#DIV/0!</v>
      </c>
      <c r="AF6" s="51" t="e">
        <f aca="false">DAVERAGE($A1:$IU3,AF1,$A6:$A7)</f>
        <v>#DIV/0!</v>
      </c>
      <c r="AG6" s="51" t="e">
        <f aca="false">DAVERAGE($A1:$IU3,AG1,$A6:$A7)</f>
        <v>#DIV/0!</v>
      </c>
      <c r="AH6" s="51" t="e">
        <f aca="false">DAVERAGE($A1:$IU3,AH1,$A6:$A7)</f>
        <v>#DIV/0!</v>
      </c>
      <c r="AI6" s="51" t="e">
        <f aca="false">DAVERAGE($A1:$IU3,AI1,$A6:$A7)</f>
        <v>#DIV/0!</v>
      </c>
      <c r="AJ6" s="51" t="e">
        <f aca="false">DAVERAGE($A1:$IU3,AJ1,$A6:$A7)</f>
        <v>#DIV/0!</v>
      </c>
      <c r="AK6" s="51" t="e">
        <f aca="false">DAVERAGE($A1:$IU3,AK1,$A6:$A7)</f>
        <v>#DIV/0!</v>
      </c>
      <c r="AL6" s="51" t="e">
        <f aca="false">DAVERAGE($A1:$IU3,AL1,$A6:$A7)</f>
        <v>#DIV/0!</v>
      </c>
      <c r="AM6" s="51" t="e">
        <f aca="false">DAVERAGE($A1:$IU3,AM1,$A6:$A7)</f>
        <v>#DIV/0!</v>
      </c>
      <c r="AN6" s="51" t="e">
        <f aca="false">DAVERAGE($A1:$IU3,AN1,$A6:$A7)</f>
        <v>#DIV/0!</v>
      </c>
      <c r="AO6" s="51" t="e">
        <f aca="false">DAVERAGE($A1:$IU3,AO1,$A6:$A7)</f>
        <v>#DIV/0!</v>
      </c>
      <c r="AP6" s="51" t="e">
        <f aca="false">DAVERAGE($A1:$IU3,AP1,$A6:$A7)</f>
        <v>#DIV/0!</v>
      </c>
      <c r="AQ6" s="51" t="e">
        <f aca="false">DAVERAGE($A1:$IU3,AQ1,$A6:$A7)</f>
        <v>#DIV/0!</v>
      </c>
      <c r="AR6" s="51" t="e">
        <f aca="false">DAVERAGE($A1:$IU3,AR1,$A6:$A7)</f>
        <v>#DIV/0!</v>
      </c>
      <c r="AS6" s="51" t="e">
        <f aca="false">DAVERAGE($A1:$IU3,AS1,$A6:$A7)</f>
        <v>#DIV/0!</v>
      </c>
      <c r="AT6" s="51" t="e">
        <f aca="false">DAVERAGE($A1:$IU3,AT1,$A6:$A7)</f>
        <v>#DIV/0!</v>
      </c>
      <c r="AU6" s="51" t="e">
        <f aca="false">DAVERAGE($A1:$IU3,AU1,$A6:$A7)</f>
        <v>#DIV/0!</v>
      </c>
      <c r="AV6" s="51" t="e">
        <f aca="false">DAVERAGE($A1:$IU3,AV1,$A6:$A7)</f>
        <v>#DIV/0!</v>
      </c>
      <c r="AW6" s="51" t="e">
        <f aca="false">DAVERAGE($A1:$IU3,AW1,$A6:$A7)</f>
        <v>#DIV/0!</v>
      </c>
      <c r="AX6" s="51" t="e">
        <f aca="false">DAVERAGE($A1:$IU3,AX1,$A6:$A7)</f>
        <v>#DIV/0!</v>
      </c>
      <c r="AY6" s="51" t="e">
        <f aca="false">DAVERAGE($A1:$IU3,AY1,$A6:$A7)</f>
        <v>#DIV/0!</v>
      </c>
      <c r="AZ6" s="51" t="e">
        <f aca="false">DAVERAGE($A1:$IU3,AZ1,$A6:$A7)</f>
        <v>#DIV/0!</v>
      </c>
      <c r="BA6" s="51" t="e">
        <f aca="false">DAVERAGE($A1:$IU3,BA1,$A6:$A7)</f>
        <v>#DIV/0!</v>
      </c>
      <c r="BB6" s="51" t="e">
        <f aca="false">DAVERAGE($A1:$IU3,BB1,$A6:$A7)</f>
        <v>#DIV/0!</v>
      </c>
      <c r="BC6" s="51" t="e">
        <f aca="false">DAVERAGE($A1:$IU3,BC1,$A6:$A7)</f>
        <v>#DIV/0!</v>
      </c>
      <c r="BD6" s="51" t="e">
        <f aca="false">DAVERAGE($A1:$IU3,BD1,$A6:$A7)</f>
        <v>#DIV/0!</v>
      </c>
      <c r="BE6" s="51" t="e">
        <f aca="false">DAVERAGE($A1:$IU3,BE1,$A6:$A7)</f>
        <v>#DIV/0!</v>
      </c>
      <c r="BF6" s="51" t="e">
        <f aca="false">DAVERAGE($A1:$IU3,BF1,$A6:$A7)</f>
        <v>#DIV/0!</v>
      </c>
      <c r="BG6" s="51" t="e">
        <f aca="false">DAVERAGE($A1:$IU3,BG1,$A6:$A7)</f>
        <v>#DIV/0!</v>
      </c>
      <c r="BH6" s="51" t="e">
        <f aca="false">DAVERAGE($A1:$IU3,BH1,$A6:$A7)</f>
        <v>#DIV/0!</v>
      </c>
      <c r="BI6" s="51" t="e">
        <f aca="false">DAVERAGE($A1:$IU3,BI1,$A6:$A7)</f>
        <v>#DIV/0!</v>
      </c>
      <c r="BJ6" s="51" t="e">
        <f aca="false">DAVERAGE($A1:$IU3,BJ1,$A6:$A7)</f>
        <v>#DIV/0!</v>
      </c>
      <c r="BK6" s="51" t="e">
        <f aca="false">DAVERAGE($A1:$IU3,BK1,$A6:$A7)</f>
        <v>#DIV/0!</v>
      </c>
      <c r="BL6" s="51" t="e">
        <f aca="false">DAVERAGE($A1:$IU3,BL1,$A6:$A7)</f>
        <v>#DIV/0!</v>
      </c>
      <c r="BM6" s="51" t="e">
        <f aca="false">DAVERAGE($A1:$IU3,BM1,$A6:$A7)</f>
        <v>#DIV/0!</v>
      </c>
      <c r="BN6" s="51" t="e">
        <f aca="false">DAVERAGE($A1:$IU3,BN1,$A6:$A7)</f>
        <v>#DIV/0!</v>
      </c>
      <c r="BO6" s="51" t="e">
        <f aca="false">DAVERAGE($A1:$IU3,BO1,$A6:$A7)</f>
        <v>#DIV/0!</v>
      </c>
      <c r="BP6" s="51" t="e">
        <f aca="false">DAVERAGE($A1:$IU3,BP1,$A6:$A7)</f>
        <v>#DIV/0!</v>
      </c>
      <c r="BQ6" s="51" t="e">
        <f aca="false">DAVERAGE($A1:$IU3,BQ1,$A6:$A7)</f>
        <v>#DIV/0!</v>
      </c>
      <c r="BR6" s="51" t="e">
        <f aca="false">DAVERAGE($A1:$IU3,BR1,$A6:$A7)</f>
        <v>#DIV/0!</v>
      </c>
      <c r="BS6" s="51" t="e">
        <f aca="false">DAVERAGE($A1:$IU3,BS1,$A6:$A7)</f>
        <v>#DIV/0!</v>
      </c>
      <c r="BT6" s="51" t="e">
        <f aca="false">DAVERAGE($A1:$IU3,BT1,$A6:$A7)</f>
        <v>#DIV/0!</v>
      </c>
      <c r="BU6" s="51" t="e">
        <f aca="false">DAVERAGE($A1:$IU3,BU1,$A6:$A7)</f>
        <v>#DIV/0!</v>
      </c>
      <c r="BV6" s="51" t="e">
        <f aca="false">DAVERAGE($A1:$IU3,BV1,$A6:$A7)</f>
        <v>#DIV/0!</v>
      </c>
      <c r="BW6" s="51" t="e">
        <f aca="false">DAVERAGE($A1:$IU3,BW1,$A6:$A7)</f>
        <v>#DIV/0!</v>
      </c>
      <c r="BX6" s="51" t="e">
        <f aca="false">DAVERAGE($A1:$IU3,BX1,$A6:$A7)</f>
        <v>#DIV/0!</v>
      </c>
      <c r="BY6" s="51" t="e">
        <f aca="false">DAVERAGE($A1:$IU3,BY1,$A6:$A7)</f>
        <v>#DIV/0!</v>
      </c>
      <c r="BZ6" s="51" t="e">
        <f aca="false">DAVERAGE($A1:$IU3,BZ1,$A6:$A7)</f>
        <v>#DIV/0!</v>
      </c>
      <c r="CA6" s="51" t="e">
        <f aca="false">DAVERAGE($A1:$IU3,CA1,$A6:$A7)</f>
        <v>#DIV/0!</v>
      </c>
      <c r="CB6" s="51" t="e">
        <f aca="false">DAVERAGE($A1:$IU3,CB1,$A6:$A7)</f>
        <v>#DIV/0!</v>
      </c>
      <c r="CC6" s="51" t="e">
        <f aca="false">DAVERAGE($A1:$IU3,CC1,$A6:$A7)</f>
        <v>#DIV/0!</v>
      </c>
      <c r="CD6" s="51" t="e">
        <f aca="false">DAVERAGE($A1:$IU3,CD1,$A6:$A7)</f>
        <v>#DIV/0!</v>
      </c>
      <c r="CE6" s="51" t="e">
        <f aca="false">DAVERAGE($A1:$IU3,CE1,$A6:$A7)</f>
        <v>#DIV/0!</v>
      </c>
      <c r="CF6" s="51" t="e">
        <f aca="false">DAVERAGE($A1:$IU3,CF1,$A6:$A7)</f>
        <v>#DIV/0!</v>
      </c>
      <c r="CG6" s="51" t="e">
        <f aca="false">DAVERAGE($A1:$IU3,CG1,$A6:$A7)</f>
        <v>#DIV/0!</v>
      </c>
      <c r="CH6" s="51" t="e">
        <f aca="false">DAVERAGE($A1:$IU3,CH1,$A6:$A7)</f>
        <v>#DIV/0!</v>
      </c>
      <c r="CI6" s="51" t="e">
        <f aca="false">DAVERAGE($A1:$IU3,CI1,$A6:$A7)</f>
        <v>#DIV/0!</v>
      </c>
      <c r="CJ6" s="51" t="e">
        <f aca="false">DAVERAGE($A1:$IU3,CJ1,$A6:$A7)</f>
        <v>#DIV/0!</v>
      </c>
      <c r="CK6" s="51" t="e">
        <f aca="false">DAVERAGE($A1:$IU3,CK1,$A6:$A7)</f>
        <v>#DIV/0!</v>
      </c>
      <c r="CL6" s="51" t="e">
        <f aca="false">DAVERAGE($A1:$IU3,CL1,$A6:$A7)</f>
        <v>#DIV/0!</v>
      </c>
      <c r="CM6" s="51" t="e">
        <f aca="false">DAVERAGE($A1:$IU3,CM1,$A6:$A7)</f>
        <v>#DIV/0!</v>
      </c>
      <c r="CN6" s="51" t="e">
        <f aca="false">DAVERAGE($A1:$IU3,CN1,$A6:$A7)</f>
        <v>#DIV/0!</v>
      </c>
      <c r="CO6" s="51" t="e">
        <f aca="false">DAVERAGE($A1:$IU3,CO1,$A6:$A7)</f>
        <v>#DIV/0!</v>
      </c>
      <c r="CP6" s="51" t="e">
        <f aca="false">DAVERAGE($A1:$IU3,CP1,$A6:$A7)</f>
        <v>#DIV/0!</v>
      </c>
      <c r="CQ6" s="51" t="e">
        <f aca="false">DAVERAGE($A1:$IU3,CQ1,$A6:$A7)</f>
        <v>#DIV/0!</v>
      </c>
      <c r="CR6" s="51" t="e">
        <f aca="false">DAVERAGE($A1:$IU3,CR1,$A6:$A7)</f>
        <v>#DIV/0!</v>
      </c>
      <c r="CS6" s="51" t="e">
        <f aca="false">DAVERAGE($A1:$IU3,CS1,$A6:$A7)</f>
        <v>#DIV/0!</v>
      </c>
      <c r="CT6" s="51" t="e">
        <f aca="false">DAVERAGE($A1:$IU3,CT1,$A6:$A7)</f>
        <v>#DIV/0!</v>
      </c>
      <c r="CU6" s="51" t="e">
        <f aca="false">DAVERAGE($A1:$IU3,CU1,$A6:$A7)</f>
        <v>#DIV/0!</v>
      </c>
      <c r="CV6" s="51" t="e">
        <f aca="false">DAVERAGE($A1:$IU3,CV1,$A6:$A7)</f>
        <v>#DIV/0!</v>
      </c>
      <c r="CW6" s="51" t="e">
        <f aca="false">DAVERAGE($A1:$IU3,CW1,$A6:$A7)</f>
        <v>#DIV/0!</v>
      </c>
      <c r="CX6" s="51" t="e">
        <f aca="false">DAVERAGE($A1:$IU3,CX1,$A6:$A7)</f>
        <v>#DIV/0!</v>
      </c>
      <c r="CY6" s="51" t="e">
        <f aca="false">DAVERAGE($A1:$IU3,CY1,$A6:$A7)</f>
        <v>#DIV/0!</v>
      </c>
      <c r="CZ6" s="51" t="e">
        <f aca="false">DAVERAGE($A1:$IU3,CZ1,$A6:$A7)</f>
        <v>#DIV/0!</v>
      </c>
      <c r="DA6" s="51" t="e">
        <f aca="false">DAVERAGE($A1:$IU3,DA1,$A6:$A7)</f>
        <v>#DIV/0!</v>
      </c>
      <c r="DB6" s="51" t="e">
        <f aca="false">DAVERAGE($A1:$IU3,DB1,$A6:$A7)</f>
        <v>#DIV/0!</v>
      </c>
      <c r="DC6" s="51" t="e">
        <f aca="false">DAVERAGE($A1:$IU3,DC1,$A6:$A7)</f>
        <v>#DIV/0!</v>
      </c>
      <c r="DD6" s="51" t="e">
        <f aca="false">DAVERAGE($A1:$IU3,DD1,$A6:$A7)</f>
        <v>#DIV/0!</v>
      </c>
      <c r="DE6" s="51" t="e">
        <f aca="false">DAVERAGE($A1:$IU3,DE1,$A6:$A7)</f>
        <v>#DIV/0!</v>
      </c>
      <c r="DF6" s="51" t="e">
        <f aca="false">DAVERAGE($A1:$IU3,DF1,$A6:$A7)</f>
        <v>#DIV/0!</v>
      </c>
      <c r="DG6" s="51" t="e">
        <f aca="false">DAVERAGE($A1:$IU3,DG1,$A6:$A7)</f>
        <v>#DIV/0!</v>
      </c>
      <c r="DH6" s="51" t="e">
        <f aca="false">DAVERAGE($A1:$IU3,DH1,$A6:$A7)</f>
        <v>#DIV/0!</v>
      </c>
      <c r="DI6" s="51" t="e">
        <f aca="false">DAVERAGE($A1:$IU3,DI1,$A6:$A7)</f>
        <v>#DIV/0!</v>
      </c>
      <c r="DJ6" s="51" t="e">
        <f aca="false">DAVERAGE($A1:$IU3,DJ1,$A6:$A7)</f>
        <v>#DIV/0!</v>
      </c>
      <c r="DK6" s="51" t="e">
        <f aca="false">DAVERAGE($A1:$IU3,DK1,$A6:$A7)</f>
        <v>#DIV/0!</v>
      </c>
      <c r="DL6" s="51" t="e">
        <f aca="false">DAVERAGE($A1:$IU3,DL1,$A6:$A7)</f>
        <v>#DIV/0!</v>
      </c>
      <c r="DM6" s="51" t="e">
        <f aca="false">DAVERAGE($A1:$IU3,DM1,$A6:$A7)</f>
        <v>#DIV/0!</v>
      </c>
      <c r="DN6" s="51" t="e">
        <f aca="false">DAVERAGE($A1:$IU3,DN1,$A6:$A7)</f>
        <v>#DIV/0!</v>
      </c>
      <c r="DO6" s="51" t="e">
        <f aca="false">DAVERAGE($A1:$IU3,DO1,$A6:$A7)</f>
        <v>#DIV/0!</v>
      </c>
      <c r="DP6" s="51" t="e">
        <f aca="false">DAVERAGE($A1:$IU3,DP1,$A6:$A7)</f>
        <v>#DIV/0!</v>
      </c>
      <c r="DQ6" s="51" t="e">
        <f aca="false">DAVERAGE($A1:$IU3,DQ1,$A6:$A7)</f>
        <v>#DIV/0!</v>
      </c>
      <c r="DR6" s="51" t="e">
        <f aca="false">DAVERAGE($A1:$IU3,DR1,$A6:$A7)</f>
        <v>#DIV/0!</v>
      </c>
      <c r="DS6" s="51" t="e">
        <f aca="false">DAVERAGE($A1:$IU3,DS1,$A6:$A7)</f>
        <v>#DIV/0!</v>
      </c>
      <c r="DT6" s="51" t="e">
        <f aca="false">DAVERAGE($A1:$IU3,DT1,$A6:$A7)</f>
        <v>#DIV/0!</v>
      </c>
      <c r="DU6" s="51" t="e">
        <f aca="false">DAVERAGE($A1:$IU3,DU1,$A6:$A7)</f>
        <v>#DIV/0!</v>
      </c>
      <c r="DV6" s="51" t="e">
        <f aca="false">DAVERAGE($A1:$IU3,DV1,$A6:$A7)</f>
        <v>#DIV/0!</v>
      </c>
      <c r="DW6" s="51" t="e">
        <f aca="false">DAVERAGE($A1:$IU3,DW1,$A6:$A7)</f>
        <v>#DIV/0!</v>
      </c>
      <c r="DX6" s="51" t="e">
        <f aca="false">DAVERAGE($A1:$IU3,DX1,$A6:$A7)</f>
        <v>#DIV/0!</v>
      </c>
      <c r="DY6" s="51" t="e">
        <f aca="false">DAVERAGE($A1:$IU3,DY1,$A6:$A7)</f>
        <v>#DIV/0!</v>
      </c>
      <c r="DZ6" s="51" t="e">
        <f aca="false">DAVERAGE($A1:$IU3,DZ1,$A6:$A7)</f>
        <v>#DIV/0!</v>
      </c>
      <c r="EA6" s="51" t="e">
        <f aca="false">DAVERAGE($A1:$IU3,EA1,$A6:$A7)</f>
        <v>#DIV/0!</v>
      </c>
      <c r="EB6" s="51" t="e">
        <f aca="false">DAVERAGE($A1:$IU3,EB1,$A6:$A7)</f>
        <v>#DIV/0!</v>
      </c>
      <c r="EC6" s="51" t="e">
        <f aca="false">DAVERAGE($A1:$IU3,EC1,$A6:$A7)</f>
        <v>#DIV/0!</v>
      </c>
      <c r="ED6" s="51" t="e">
        <f aca="false">DAVERAGE($A1:$IU3,ED1,$A6:$A7)</f>
        <v>#DIV/0!</v>
      </c>
      <c r="EE6" s="51" t="e">
        <f aca="false">DAVERAGE($A1:$IU3,EE1,$A6:$A7)</f>
        <v>#DIV/0!</v>
      </c>
      <c r="EF6" s="51" t="e">
        <f aca="false">DAVERAGE($A1:$IU3,EF1,$A6:$A7)</f>
        <v>#DIV/0!</v>
      </c>
      <c r="EG6" s="51" t="e">
        <f aca="false">DAVERAGE($A1:$IU3,EG1,$A6:$A7)</f>
        <v>#DIV/0!</v>
      </c>
      <c r="EH6" s="51" t="e">
        <f aca="false">DAVERAGE($A1:$IU3,EH1,$A6:$A7)</f>
        <v>#DIV/0!</v>
      </c>
      <c r="EI6" s="51" t="e">
        <f aca="false">DAVERAGE($A1:$IU3,EI1,$A6:$A7)</f>
        <v>#DIV/0!</v>
      </c>
      <c r="EJ6" s="51" t="e">
        <f aca="false">DAVERAGE($A1:$IU3,EJ1,$A6:$A7)</f>
        <v>#DIV/0!</v>
      </c>
      <c r="EK6" s="51" t="e">
        <f aca="false">DAVERAGE($A1:$IU3,EK1,$A6:$A7)</f>
        <v>#DIV/0!</v>
      </c>
      <c r="EL6" s="51" t="e">
        <f aca="false">DAVERAGE($A1:$IU3,EL1,$A6:$A7)</f>
        <v>#DIV/0!</v>
      </c>
      <c r="EM6" s="51" t="e">
        <f aca="false">DAVERAGE($A1:$IU3,EM1,$A6:$A7)</f>
        <v>#DIV/0!</v>
      </c>
      <c r="EN6" s="51" t="e">
        <f aca="false">DAVERAGE($A1:$IU3,EN1,$A6:$A7)</f>
        <v>#DIV/0!</v>
      </c>
      <c r="EO6" s="51" t="e">
        <f aca="false">DAVERAGE($A1:$IU3,EO1,$A6:$A7)</f>
        <v>#DIV/0!</v>
      </c>
      <c r="EP6" s="51" t="e">
        <f aca="false">DAVERAGE($A1:$IU3,EP1,$A6:$A7)</f>
        <v>#DIV/0!</v>
      </c>
      <c r="EQ6" s="51" t="e">
        <f aca="false">DAVERAGE($A1:$IU3,EQ1,$A6:$A7)</f>
        <v>#DIV/0!</v>
      </c>
      <c r="ER6" s="51" t="e">
        <f aca="false">DAVERAGE($A1:$IU3,ER1,$A6:$A7)</f>
        <v>#DIV/0!</v>
      </c>
      <c r="ES6" s="51" t="e">
        <f aca="false">DAVERAGE($A1:$IU3,ES1,$A6:$A7)</f>
        <v>#DIV/0!</v>
      </c>
      <c r="ET6" s="51" t="e">
        <f aca="false">DAVERAGE($A1:$IU3,ET1,$A6:$A7)</f>
        <v>#DIV/0!</v>
      </c>
      <c r="EU6" s="51" t="e">
        <f aca="false">DAVERAGE($A1:$IU3,EU1,$A6:$A7)</f>
        <v>#DIV/0!</v>
      </c>
      <c r="EV6" s="51" t="e">
        <f aca="false">DAVERAGE($A1:$IU3,EV1,$A6:$A7)</f>
        <v>#DIV/0!</v>
      </c>
      <c r="EW6" s="51" t="e">
        <f aca="false">DAVERAGE($A1:$IU3,EW1,$A6:$A7)</f>
        <v>#DIV/0!</v>
      </c>
      <c r="EX6" s="51" t="e">
        <f aca="false">DAVERAGE($A1:$IU3,EX1,$A6:$A7)</f>
        <v>#DIV/0!</v>
      </c>
      <c r="EY6" s="51" t="e">
        <f aca="false">DAVERAGE($A1:$IU3,EY1,$A6:$A7)</f>
        <v>#DIV/0!</v>
      </c>
      <c r="EZ6" s="51" t="e">
        <f aca="false">DAVERAGE($A1:$IU3,EZ1,$A6:$A7)</f>
        <v>#DIV/0!</v>
      </c>
      <c r="FA6" s="51" t="e">
        <f aca="false">DAVERAGE($A1:$IU3,FA1,$A6:$A7)</f>
        <v>#DIV/0!</v>
      </c>
      <c r="FB6" s="51" t="e">
        <f aca="false">DAVERAGE($A1:$IU3,FB1,$A6:$A7)</f>
        <v>#DIV/0!</v>
      </c>
      <c r="FC6" s="51" t="e">
        <f aca="false">DAVERAGE($A1:$IU3,FC1,$A6:$A7)</f>
        <v>#DIV/0!</v>
      </c>
      <c r="FD6" s="51" t="e">
        <f aca="false">DAVERAGE($A1:$IU3,FD1,$A6:$A7)</f>
        <v>#DIV/0!</v>
      </c>
      <c r="FE6" s="51" t="e">
        <f aca="false">DAVERAGE($A1:$IU3,FE1,$A6:$A7)</f>
        <v>#DIV/0!</v>
      </c>
      <c r="FF6" s="51" t="e">
        <f aca="false">DAVERAGE($A1:$IU3,FF1,$A6:$A7)</f>
        <v>#DIV/0!</v>
      </c>
      <c r="FG6" s="51" t="e">
        <f aca="false">DAVERAGE($A1:$IU3,FG1,$A6:$A7)</f>
        <v>#DIV/0!</v>
      </c>
      <c r="FH6" s="51" t="e">
        <f aca="false">DAVERAGE($A1:$IU3,FH1,$A6:$A7)</f>
        <v>#DIV/0!</v>
      </c>
      <c r="FI6" s="51" t="e">
        <f aca="false">DAVERAGE($A1:$IU3,FI1,$A6:$A7)</f>
        <v>#DIV/0!</v>
      </c>
      <c r="FJ6" s="51" t="e">
        <f aca="false">DAVERAGE($A1:$IU3,FJ1,$A6:$A7)</f>
        <v>#DIV/0!</v>
      </c>
      <c r="FK6" s="51" t="e">
        <f aca="false">DAVERAGE($A1:$IU3,FK1,$A6:$A7)</f>
        <v>#DIV/0!</v>
      </c>
      <c r="FL6" s="51" t="e">
        <f aca="false">DAVERAGE($A1:$IU3,FL1,$A6:$A7)</f>
        <v>#DIV/0!</v>
      </c>
      <c r="FM6" s="51" t="e">
        <f aca="false">DAVERAGE($A1:$IU3,FM1,$A6:$A7)</f>
        <v>#DIV/0!</v>
      </c>
      <c r="FN6" s="51" t="e">
        <f aca="false">DAVERAGE($A1:$IU3,FN1,$A6:$A7)</f>
        <v>#DIV/0!</v>
      </c>
      <c r="FO6" s="51" t="e">
        <f aca="false">DAVERAGE($A1:$IU3,FO1,$A6:$A7)</f>
        <v>#DIV/0!</v>
      </c>
      <c r="FP6" s="51" t="e">
        <f aca="false">DAVERAGE($A1:$IU3,FP1,$A6:$A7)</f>
        <v>#DIV/0!</v>
      </c>
      <c r="FQ6" s="51" t="e">
        <f aca="false">DAVERAGE($A1:$IU3,FQ1,$A6:$A7)</f>
        <v>#DIV/0!</v>
      </c>
      <c r="FR6" s="51" t="e">
        <f aca="false">DAVERAGE($A1:$IU3,FR1,$A6:$A7)</f>
        <v>#DIV/0!</v>
      </c>
      <c r="FS6" s="51" t="e">
        <f aca="false">DAVERAGE($A1:$IU3,FS1,$A6:$A7)</f>
        <v>#DIV/0!</v>
      </c>
      <c r="FT6" s="51" t="e">
        <f aca="false">DAVERAGE($A1:$IU3,FT1,$A6:$A7)</f>
        <v>#DIV/0!</v>
      </c>
      <c r="FU6" s="51" t="e">
        <f aca="false">DAVERAGE($A1:$IU3,FU1,$A6:$A7)</f>
        <v>#DIV/0!</v>
      </c>
      <c r="FV6" s="51" t="e">
        <f aca="false">DAVERAGE($A1:$IU3,FV1,$A6:$A7)</f>
        <v>#DIV/0!</v>
      </c>
      <c r="FW6" s="51" t="e">
        <f aca="false">DAVERAGE($A1:$IU3,FW1,$A6:$A7)</f>
        <v>#DIV/0!</v>
      </c>
      <c r="FX6" s="51" t="e">
        <f aca="false">DAVERAGE($A1:$IU3,FX1,$A6:$A7)</f>
        <v>#DIV/0!</v>
      </c>
      <c r="FY6" s="51" t="e">
        <f aca="false">DAVERAGE($A1:$IU3,FY1,$A6:$A7)</f>
        <v>#DIV/0!</v>
      </c>
      <c r="FZ6" s="51" t="e">
        <f aca="false">DAVERAGE($A1:$IU3,FZ1,$A6:$A7)</f>
        <v>#DIV/0!</v>
      </c>
      <c r="GA6" s="51" t="e">
        <f aca="false">DAVERAGE($A1:$IU3,GA1,$A6:$A7)</f>
        <v>#DIV/0!</v>
      </c>
      <c r="GB6" s="51" t="e">
        <f aca="false">DAVERAGE($A1:$IU3,GB1,$A6:$A7)</f>
        <v>#DIV/0!</v>
      </c>
      <c r="GC6" s="51" t="e">
        <f aca="false">DAVERAGE($A1:$IU3,GC1,$A6:$A7)</f>
        <v>#DIV/0!</v>
      </c>
      <c r="GD6" s="51" t="e">
        <f aca="false">DAVERAGE($A1:$IU3,GD1,$A6:$A7)</f>
        <v>#DIV/0!</v>
      </c>
      <c r="GE6" s="51" t="e">
        <f aca="false">DAVERAGE($A1:$IU3,GE1,$A6:$A7)</f>
        <v>#DIV/0!</v>
      </c>
      <c r="GF6" s="51" t="e">
        <f aca="false">DAVERAGE($A1:$IU3,GF1,$A6:$A7)</f>
        <v>#DIV/0!</v>
      </c>
      <c r="GG6" s="51" t="e">
        <f aca="false">DAVERAGE($A1:$IU3,GG1,$A6:$A7)</f>
        <v>#DIV/0!</v>
      </c>
      <c r="GH6" s="51" t="e">
        <f aca="false">DAVERAGE($A1:$IU3,GH1,$A6:$A7)</f>
        <v>#DIV/0!</v>
      </c>
      <c r="GI6" s="51" t="e">
        <f aca="false">DAVERAGE($A1:$IU3,GI1,$A6:$A7)</f>
        <v>#DIV/0!</v>
      </c>
      <c r="GJ6" s="51" t="e">
        <f aca="false">DAVERAGE($A1:$IU3,GJ1,$A6:$A7)</f>
        <v>#DIV/0!</v>
      </c>
      <c r="GK6" s="51" t="e">
        <f aca="false">DAVERAGE($A1:$IU3,GK1,$A6:$A7)</f>
        <v>#DIV/0!</v>
      </c>
      <c r="GL6" s="51" t="e">
        <f aca="false">DAVERAGE($A1:$IU3,GL1,$A6:$A7)</f>
        <v>#DIV/0!</v>
      </c>
      <c r="GM6" s="51" t="e">
        <f aca="false">DAVERAGE($A1:$IU3,GM1,$A6:$A7)</f>
        <v>#DIV/0!</v>
      </c>
      <c r="GN6" s="51" t="e">
        <f aca="false">DAVERAGE($A1:$IU3,GN1,$A6:$A7)</f>
        <v>#DIV/0!</v>
      </c>
      <c r="GO6" s="51" t="e">
        <f aca="false">DAVERAGE($A1:$IU3,GO1,$A6:$A7)</f>
        <v>#DIV/0!</v>
      </c>
      <c r="GP6" s="51" t="e">
        <f aca="false">DAVERAGE($A1:$IU3,GP1,$A6:$A7)</f>
        <v>#DIV/0!</v>
      </c>
      <c r="GQ6" s="51" t="e">
        <f aca="false">DAVERAGE($A1:$IU3,GQ1,$A6:$A7)</f>
        <v>#DIV/0!</v>
      </c>
      <c r="GR6" s="51" t="e">
        <f aca="false">DAVERAGE($A1:$IU3,GR1,$A6:$A7)</f>
        <v>#DIV/0!</v>
      </c>
      <c r="GS6" s="51" t="e">
        <f aca="false">DAVERAGE($A1:$IU3,GS1,$A6:$A7)</f>
        <v>#DIV/0!</v>
      </c>
      <c r="GT6" s="51" t="e">
        <f aca="false">DAVERAGE($A1:$IU3,GT1,$A6:$A7)</f>
        <v>#DIV/0!</v>
      </c>
      <c r="GU6" s="51" t="e">
        <f aca="false">DAVERAGE($A1:$IU3,GU1,$A6:$A7)</f>
        <v>#DIV/0!</v>
      </c>
      <c r="GV6" s="51" t="e">
        <f aca="false">DAVERAGE($A1:$IU3,GV1,$A6:$A7)</f>
        <v>#DIV/0!</v>
      </c>
      <c r="GW6" s="51" t="e">
        <f aca="false">DAVERAGE($A1:$IU3,GW1,$A6:$A7)</f>
        <v>#DIV/0!</v>
      </c>
      <c r="GX6" s="51" t="e">
        <f aca="false">DAVERAGE($A1:$IU3,GX1,$A6:$A7)</f>
        <v>#DIV/0!</v>
      </c>
      <c r="GY6" s="51" t="e">
        <f aca="false">DAVERAGE($A1:$IU3,GY1,$A6:$A7)</f>
        <v>#DIV/0!</v>
      </c>
      <c r="GZ6" s="51" t="e">
        <f aca="false">DAVERAGE($A1:$IU3,GZ1,$A6:$A7)</f>
        <v>#DIV/0!</v>
      </c>
      <c r="HA6" s="51" t="e">
        <f aca="false">DAVERAGE($A1:$IU3,HA1,$A6:$A7)</f>
        <v>#DIV/0!</v>
      </c>
      <c r="HB6" s="51" t="e">
        <f aca="false">DAVERAGE($A1:$IU3,HB1,$A6:$A7)</f>
        <v>#DIV/0!</v>
      </c>
      <c r="HC6" s="51" t="e">
        <f aca="false">DAVERAGE($A1:$IU3,HC1,$A6:$A7)</f>
        <v>#DIV/0!</v>
      </c>
      <c r="HD6" s="51" t="e">
        <f aca="false">DAVERAGE($A1:$IU3,HD1,$A6:$A7)</f>
        <v>#DIV/0!</v>
      </c>
      <c r="HE6" s="51" t="e">
        <f aca="false">DAVERAGE($A1:$IU3,HE1,$A6:$A7)</f>
        <v>#DIV/0!</v>
      </c>
      <c r="HF6" s="51" t="e">
        <f aca="false">DAVERAGE($A1:$IU3,HF1,$A6:$A7)</f>
        <v>#DIV/0!</v>
      </c>
      <c r="HG6" s="51" t="e">
        <f aca="false">DAVERAGE($A1:$IU3,HG1,$A6:$A7)</f>
        <v>#DIV/0!</v>
      </c>
      <c r="HH6" s="51" t="e">
        <f aca="false">DAVERAGE($A1:$IU3,HH1,$A6:$A7)</f>
        <v>#DIV/0!</v>
      </c>
      <c r="HI6" s="51" t="e">
        <f aca="false">DAVERAGE($A1:$IU3,HI1,$A6:$A7)</f>
        <v>#DIV/0!</v>
      </c>
      <c r="HJ6" s="51" t="e">
        <f aca="false">DAVERAGE($A1:$IU3,HJ1,$A6:$A7)</f>
        <v>#DIV/0!</v>
      </c>
      <c r="HK6" s="51" t="e">
        <f aca="false">DAVERAGE($A1:$IU3,HK1,$A6:$A7)</f>
        <v>#DIV/0!</v>
      </c>
      <c r="HL6" s="51" t="e">
        <f aca="false">DAVERAGE($A1:$IU3,HL1,$A6:$A7)</f>
        <v>#DIV/0!</v>
      </c>
      <c r="HM6" s="51" t="e">
        <f aca="false">DAVERAGE($A1:$IU3,HM1,$A6:$A7)</f>
        <v>#DIV/0!</v>
      </c>
      <c r="HN6" s="51" t="e">
        <f aca="false">DAVERAGE($A1:$IU3,HN1,$A6:$A7)</f>
        <v>#DIV/0!</v>
      </c>
      <c r="HO6" s="51" t="e">
        <f aca="false">DAVERAGE($A1:$IU3,HO1,$A6:$A7)</f>
        <v>#DIV/0!</v>
      </c>
      <c r="HP6" s="51" t="e">
        <f aca="false">DAVERAGE($A1:$IU3,HP1,$A6:$A7)</f>
        <v>#DIV/0!</v>
      </c>
      <c r="HQ6" s="51" t="e">
        <f aca="false">DAVERAGE($A1:$IU3,HQ1,$A6:$A7)</f>
        <v>#DIV/0!</v>
      </c>
      <c r="HR6" s="51" t="e">
        <f aca="false">DAVERAGE($A1:$IU3,HR1,$A6:$A7)</f>
        <v>#DIV/0!</v>
      </c>
      <c r="HS6" s="51" t="e">
        <f aca="false">DAVERAGE($A1:$IU3,HS1,$A6:$A7)</f>
        <v>#DIV/0!</v>
      </c>
      <c r="HT6" s="51" t="e">
        <f aca="false">DAVERAGE($A1:$IU3,HT1,$A6:$A7)</f>
        <v>#DIV/0!</v>
      </c>
      <c r="HU6" s="51" t="e">
        <f aca="false">DAVERAGE($A1:$IU3,HU1,$A6:$A7)</f>
        <v>#DIV/0!</v>
      </c>
      <c r="HV6" s="51" t="e">
        <f aca="false">DAVERAGE($A1:$IU3,HV1,$A6:$A7)</f>
        <v>#DIV/0!</v>
      </c>
      <c r="HW6" s="51" t="e">
        <f aca="false">DAVERAGE($A1:$IU3,HW1,$A6:$A7)</f>
        <v>#DIV/0!</v>
      </c>
      <c r="HX6" s="51" t="e">
        <f aca="false">DAVERAGE($A1:$IU3,HX1,$A6:$A7)</f>
        <v>#DIV/0!</v>
      </c>
      <c r="HY6" s="51" t="e">
        <f aca="false">DAVERAGE($A1:$IU3,HY1,$A6:$A7)</f>
        <v>#DIV/0!</v>
      </c>
      <c r="HZ6" s="51" t="e">
        <f aca="false">DAVERAGE($A1:$IU3,HZ1,$A6:$A7)</f>
        <v>#DIV/0!</v>
      </c>
      <c r="IA6" s="51" t="e">
        <f aca="false">DAVERAGE($A1:$IU3,IA1,$A6:$A7)</f>
        <v>#DIV/0!</v>
      </c>
      <c r="IB6" s="51" t="e">
        <f aca="false">DAVERAGE($A1:$IU3,IB1,$A6:$A7)</f>
        <v>#DIV/0!</v>
      </c>
      <c r="IC6" s="51" t="e">
        <f aca="false">DAVERAGE($A1:$IU3,IC1,$A6:$A7)</f>
        <v>#DIV/0!</v>
      </c>
      <c r="ID6" s="51" t="e">
        <f aca="false">DAVERAGE($A1:$IU3,ID1,$A6:$A7)</f>
        <v>#DIV/0!</v>
      </c>
      <c r="IE6" s="51" t="e">
        <f aca="false">DAVERAGE($A1:$IU3,IE1,$A6:$A7)</f>
        <v>#DIV/0!</v>
      </c>
      <c r="IF6" s="51" t="e">
        <f aca="false">DAVERAGE($A1:$IU3,IF1,$A6:$A7)</f>
        <v>#DIV/0!</v>
      </c>
      <c r="IG6" s="51" t="e">
        <f aca="false">DAVERAGE($A1:$IU3,IG1,$A6:$A7)</f>
        <v>#DIV/0!</v>
      </c>
      <c r="IH6" s="51" t="e">
        <f aca="false">DAVERAGE($A1:$IU3,IH1,$A6:$A7)</f>
        <v>#DIV/0!</v>
      </c>
      <c r="II6" s="51" t="e">
        <f aca="false">DAVERAGE($A1:$IU3,II1,$A6:$A7)</f>
        <v>#DIV/0!</v>
      </c>
      <c r="IJ6" s="51" t="e">
        <f aca="false">DAVERAGE($A1:$IU3,IJ1,$A6:$A7)</f>
        <v>#DIV/0!</v>
      </c>
      <c r="IK6" s="51" t="e">
        <f aca="false">DAVERAGE($A1:$IU3,IK1,$A6:$A7)</f>
        <v>#DIV/0!</v>
      </c>
      <c r="IL6" s="51" t="e">
        <f aca="false">DAVERAGE($A1:$IU3,IL1,$A6:$A7)</f>
        <v>#DIV/0!</v>
      </c>
      <c r="IM6" s="51" t="e">
        <f aca="false">DAVERAGE($A1:$IU3,IM1,$A6:$A7)</f>
        <v>#DIV/0!</v>
      </c>
      <c r="IN6" s="51" t="e">
        <f aca="false">DAVERAGE($A1:$IU3,IN1,$A6:$A7)</f>
        <v>#DIV/0!</v>
      </c>
      <c r="IO6" s="51" t="e">
        <f aca="false">DAVERAGE($A1:$IU3,IO1,$A6:$A7)</f>
        <v>#DIV/0!</v>
      </c>
      <c r="IP6" s="51" t="e">
        <f aca="false">DAVERAGE($A1:$IU3,IP1,$A6:$A7)</f>
        <v>#DIV/0!</v>
      </c>
      <c r="IQ6" s="51" t="e">
        <f aca="false">DAVERAGE($A1:$IU3,IQ1,$A6:$A7)</f>
        <v>#DIV/0!</v>
      </c>
      <c r="IR6" s="51" t="e">
        <f aca="false">DAVERAGE($A1:$IU3,IR1,$A6:$A7)</f>
        <v>#DIV/0!</v>
      </c>
      <c r="IS6" s="51" t="e">
        <f aca="false">DAVERAGE($A1:$IU3,IS1,$A6:$A7)</f>
        <v>#DIV/0!</v>
      </c>
      <c r="IT6" s="51" t="e">
        <f aca="false">DAVERAGE($A1:$IU3,IT1,$A6:$A7)</f>
        <v>#DIV/0!</v>
      </c>
      <c r="IU6" s="51" t="e">
        <f aca="false">DAVERAGE($A1:$IU3,IU1,$A6:$A7)</f>
        <v>#DIV/0!</v>
      </c>
    </row>
    <row r="7" s="48" customFormat="true" ht="13.2" hidden="false" customHeight="true" outlineLevel="0" collapsed="false">
      <c r="A7" s="51" t="str">
        <f aca="false">Groupname</f>
        <v>Dedicated</v>
      </c>
      <c r="B7" s="51"/>
      <c r="C7" s="51"/>
      <c r="D7" s="51"/>
      <c r="E7" s="51" t="s">
        <v>294</v>
      </c>
      <c r="F7" s="51" t="n">
        <f aca="false">DSUM($A1:$IU3,F1,$A6:$A7)</f>
        <v>0</v>
      </c>
      <c r="G7" s="51" t="n">
        <f aca="false">DSUM($A1:$IU3,G1,$A6:$A7)</f>
        <v>0</v>
      </c>
      <c r="H7" s="51" t="n">
        <f aca="false">DSUM($A1:$IU3,H1,$A6:$A7)</f>
        <v>0</v>
      </c>
      <c r="I7" s="51" t="n">
        <f aca="false">DSUM($A1:$IU3,I1,$A6:$A7)</f>
        <v>0</v>
      </c>
      <c r="J7" s="51" t="n">
        <f aca="false">DSUM($A1:$IU3,J1,$A6:$A7)</f>
        <v>0</v>
      </c>
      <c r="K7" s="51" t="n">
        <f aca="false">DSUM($A1:$IU3,K1,$A6:$A7)</f>
        <v>0</v>
      </c>
      <c r="L7" s="51" t="n">
        <f aca="false">DSUM($A1:$IU3,L1,$A6:$A7)</f>
        <v>0</v>
      </c>
      <c r="M7" s="51" t="n">
        <f aca="false">DSUM($A1:$IU3,M1,$A6:$A7)</f>
        <v>0</v>
      </c>
      <c r="N7" s="51" t="n">
        <f aca="false">DSUM($A1:$IU3,N1,$A6:$A7)</f>
        <v>0</v>
      </c>
      <c r="O7" s="51" t="n">
        <f aca="false">DSUM($A1:$IU3,O1,$A6:$A7)</f>
        <v>0</v>
      </c>
      <c r="P7" s="51" t="n">
        <f aca="false">DSUM($A1:$IU3,P1,$A6:$A7)</f>
        <v>0</v>
      </c>
      <c r="Q7" s="51" t="n">
        <f aca="false">DSUM($A1:$IU3,Q1,$A6:$A7)</f>
        <v>0</v>
      </c>
      <c r="R7" s="51" t="n">
        <f aca="false">DSUM($A1:$IU3,R1,$A6:$A7)</f>
        <v>0</v>
      </c>
      <c r="S7" s="51" t="n">
        <f aca="false">DSUM($A1:$IU3,S1,$A6:$A7)</f>
        <v>0</v>
      </c>
      <c r="T7" s="51" t="n">
        <f aca="false">DSUM($A1:$IU3,T1,$A6:$A7)</f>
        <v>0</v>
      </c>
      <c r="U7" s="51" t="n">
        <f aca="false">DSUM($A1:$IU3,U1,$A6:$A7)</f>
        <v>0</v>
      </c>
      <c r="V7" s="51" t="n">
        <f aca="false">DSUM($A1:$IU3,V1,$A6:$A7)</f>
        <v>0</v>
      </c>
      <c r="W7" s="51" t="n">
        <f aca="false">DSUM($A1:$IU3,W1,$A6:$A7)</f>
        <v>0</v>
      </c>
      <c r="X7" s="51" t="n">
        <f aca="false">DSUM($A1:$IU3,X1,$A6:$A7)</f>
        <v>0</v>
      </c>
      <c r="Y7" s="51" t="n">
        <f aca="false">DSUM($A1:$IU3,Y1,$A6:$A7)</f>
        <v>0</v>
      </c>
      <c r="Z7" s="51" t="n">
        <f aca="false">DSUM($A1:$IU3,Z1,$A6:$A7)</f>
        <v>0</v>
      </c>
      <c r="AA7" s="51" t="n">
        <f aca="false">DSUM($A1:$IU3,AA1,$A6:$A7)</f>
        <v>0</v>
      </c>
      <c r="AB7" s="51" t="n">
        <f aca="false">DSUM($A1:$IU3,AB1,$A6:$A7)</f>
        <v>0</v>
      </c>
      <c r="AC7" s="51" t="n">
        <f aca="false">DSUM($A1:$IU3,AC1,$A6:$A7)</f>
        <v>0</v>
      </c>
      <c r="AD7" s="51" t="n">
        <f aca="false">DSUM($A1:$IU3,AD1,$A6:$A7)</f>
        <v>0</v>
      </c>
      <c r="AE7" s="51" t="n">
        <f aca="false">DSUM($A1:$IU3,AE1,$A6:$A7)</f>
        <v>0</v>
      </c>
      <c r="AF7" s="51" t="n">
        <f aca="false">DSUM($A1:$IU3,AF1,$A6:$A7)</f>
        <v>0</v>
      </c>
      <c r="AG7" s="51" t="n">
        <f aca="false">DSUM($A1:$IU3,AG1,$A6:$A7)</f>
        <v>0</v>
      </c>
      <c r="AH7" s="51" t="n">
        <f aca="false">DSUM($A1:$IU3,AH1,$A6:$A7)</f>
        <v>0</v>
      </c>
      <c r="AI7" s="51" t="n">
        <f aca="false">DSUM($A1:$IU3,AI1,$A6:$A7)</f>
        <v>0</v>
      </c>
      <c r="AJ7" s="51" t="n">
        <f aca="false">DSUM($A1:$IU3,AJ1,$A6:$A7)</f>
        <v>0</v>
      </c>
      <c r="AK7" s="51" t="n">
        <f aca="false">DSUM($A1:$IU3,AK1,$A6:$A7)</f>
        <v>0</v>
      </c>
      <c r="AL7" s="51" t="n">
        <f aca="false">DSUM($A1:$IU3,AL1,$A6:$A7)</f>
        <v>0</v>
      </c>
      <c r="AM7" s="51" t="n">
        <f aca="false">DSUM($A1:$IU3,AM1,$A6:$A7)</f>
        <v>0</v>
      </c>
      <c r="AN7" s="51" t="n">
        <f aca="false">DSUM($A1:$IU3,AN1,$A6:$A7)</f>
        <v>0</v>
      </c>
      <c r="AO7" s="51" t="n">
        <f aca="false">DSUM($A1:$IU3,AO1,$A6:$A7)</f>
        <v>0</v>
      </c>
      <c r="AP7" s="51" t="n">
        <f aca="false">DSUM($A1:$IU3,AP1,$A6:$A7)</f>
        <v>0</v>
      </c>
      <c r="AQ7" s="51" t="n">
        <f aca="false">DSUM($A1:$IU3,AQ1,$A6:$A7)</f>
        <v>0</v>
      </c>
      <c r="AR7" s="51" t="n">
        <f aca="false">DSUM($A1:$IU3,AR1,$A6:$A7)</f>
        <v>0</v>
      </c>
      <c r="AS7" s="51" t="n">
        <f aca="false">DSUM($A1:$IU3,AS1,$A6:$A7)</f>
        <v>0</v>
      </c>
      <c r="AT7" s="51" t="n">
        <f aca="false">DSUM($A1:$IU3,AT1,$A6:$A7)</f>
        <v>0</v>
      </c>
      <c r="AU7" s="51" t="n">
        <f aca="false">DSUM($A1:$IU3,AU1,$A6:$A7)</f>
        <v>0</v>
      </c>
      <c r="AV7" s="51" t="n">
        <f aca="false">DSUM($A1:$IU3,AV1,$A6:$A7)</f>
        <v>0</v>
      </c>
      <c r="AW7" s="51" t="n">
        <f aca="false">DSUM($A1:$IU3,AW1,$A6:$A7)</f>
        <v>0</v>
      </c>
      <c r="AX7" s="51" t="n">
        <f aca="false">DSUM($A1:$IU3,AX1,$A6:$A7)</f>
        <v>0</v>
      </c>
      <c r="AY7" s="51" t="n">
        <f aca="false">DSUM($A1:$IU3,AY1,$A6:$A7)</f>
        <v>0</v>
      </c>
      <c r="AZ7" s="51" t="n">
        <f aca="false">DSUM($A1:$IU3,AZ1,$A6:$A7)</f>
        <v>0</v>
      </c>
      <c r="BA7" s="51" t="n">
        <f aca="false">DSUM($A1:$IU3,BA1,$A6:$A7)</f>
        <v>0</v>
      </c>
      <c r="BB7" s="51" t="n">
        <f aca="false">DSUM($A1:$IU3,BB1,$A6:$A7)</f>
        <v>0</v>
      </c>
      <c r="BC7" s="51" t="n">
        <f aca="false">DSUM($A1:$IU3,BC1,$A6:$A7)</f>
        <v>0</v>
      </c>
      <c r="BD7" s="51" t="n">
        <f aca="false">DSUM($A1:$IU3,BD1,$A6:$A7)</f>
        <v>0</v>
      </c>
      <c r="BE7" s="51" t="n">
        <f aca="false">DSUM($A1:$IU3,BE1,$A6:$A7)</f>
        <v>0</v>
      </c>
      <c r="BF7" s="51" t="n">
        <f aca="false">DSUM($A1:$IU3,BF1,$A6:$A7)</f>
        <v>0</v>
      </c>
      <c r="BG7" s="51" t="n">
        <f aca="false">DSUM($A1:$IU3,BG1,$A6:$A7)</f>
        <v>0</v>
      </c>
      <c r="BH7" s="51" t="n">
        <f aca="false">DSUM($A1:$IU3,BH1,$A6:$A7)</f>
        <v>0</v>
      </c>
      <c r="BI7" s="51" t="n">
        <f aca="false">DSUM($A1:$IU3,BI1,$A6:$A7)</f>
        <v>0</v>
      </c>
      <c r="BJ7" s="51" t="n">
        <f aca="false">DSUM($A1:$IU3,BJ1,$A6:$A7)</f>
        <v>0</v>
      </c>
      <c r="BK7" s="51" t="n">
        <f aca="false">DSUM($A1:$IU3,BK1,$A6:$A7)</f>
        <v>0</v>
      </c>
      <c r="BL7" s="51" t="n">
        <f aca="false">DSUM($A1:$IU3,BL1,$A6:$A7)</f>
        <v>0</v>
      </c>
      <c r="BM7" s="51" t="n">
        <f aca="false">DSUM($A1:$IU3,BM1,$A6:$A7)</f>
        <v>0</v>
      </c>
      <c r="BN7" s="51" t="n">
        <f aca="false">DSUM($A1:$IU3,BN1,$A6:$A7)</f>
        <v>0</v>
      </c>
      <c r="BO7" s="51" t="n">
        <f aca="false">DSUM($A1:$IU3,BO1,$A6:$A7)</f>
        <v>0</v>
      </c>
      <c r="BP7" s="51" t="n">
        <f aca="false">DSUM($A1:$IU3,BP1,$A6:$A7)</f>
        <v>0</v>
      </c>
      <c r="BQ7" s="51" t="n">
        <f aca="false">DSUM($A1:$IU3,BQ1,$A6:$A7)</f>
        <v>0</v>
      </c>
      <c r="BR7" s="51" t="n">
        <f aca="false">DSUM($A1:$IU3,BR1,$A6:$A7)</f>
        <v>0</v>
      </c>
      <c r="BS7" s="51" t="n">
        <f aca="false">DSUM($A1:$IU3,BS1,$A6:$A7)</f>
        <v>0</v>
      </c>
      <c r="BT7" s="51" t="n">
        <f aca="false">DSUM($A1:$IU3,BT1,$A6:$A7)</f>
        <v>0</v>
      </c>
      <c r="BU7" s="51" t="n">
        <f aca="false">DSUM($A1:$IU3,BU1,$A6:$A7)</f>
        <v>0</v>
      </c>
      <c r="BV7" s="51" t="n">
        <f aca="false">DSUM($A1:$IU3,BV1,$A6:$A7)</f>
        <v>0</v>
      </c>
      <c r="BW7" s="51" t="n">
        <f aca="false">DSUM($A1:$IU3,BW1,$A6:$A7)</f>
        <v>0</v>
      </c>
      <c r="BX7" s="51" t="n">
        <f aca="false">DSUM($A1:$IU3,BX1,$A6:$A7)</f>
        <v>0</v>
      </c>
      <c r="BY7" s="51" t="n">
        <f aca="false">DSUM($A1:$IU3,BY1,$A6:$A7)</f>
        <v>0</v>
      </c>
      <c r="BZ7" s="51" t="n">
        <f aca="false">DSUM($A1:$IU3,BZ1,$A6:$A7)</f>
        <v>0</v>
      </c>
      <c r="CA7" s="51" t="n">
        <f aca="false">DSUM($A1:$IU3,CA1,$A6:$A7)</f>
        <v>0</v>
      </c>
      <c r="CB7" s="51" t="n">
        <f aca="false">DSUM($A1:$IU3,CB1,$A6:$A7)</f>
        <v>0</v>
      </c>
      <c r="CC7" s="51" t="n">
        <f aca="false">DSUM($A1:$IU3,CC1,$A6:$A7)</f>
        <v>0</v>
      </c>
      <c r="CD7" s="51" t="n">
        <f aca="false">DSUM($A1:$IU3,CD1,$A6:$A7)</f>
        <v>0</v>
      </c>
      <c r="CE7" s="51" t="n">
        <f aca="false">DSUM($A1:$IU3,CE1,$A6:$A7)</f>
        <v>0</v>
      </c>
      <c r="CF7" s="51" t="n">
        <f aca="false">DSUM($A1:$IU3,CF1,$A6:$A7)</f>
        <v>0</v>
      </c>
      <c r="CG7" s="51" t="n">
        <f aca="false">DSUM($A1:$IU3,CG1,$A6:$A7)</f>
        <v>0</v>
      </c>
      <c r="CH7" s="51" t="n">
        <f aca="false">DSUM($A1:$IU3,CH1,$A6:$A7)</f>
        <v>0</v>
      </c>
      <c r="CI7" s="51" t="n">
        <f aca="false">DSUM($A1:$IU3,CI1,$A6:$A7)</f>
        <v>0</v>
      </c>
      <c r="CJ7" s="51" t="n">
        <f aca="false">DSUM($A1:$IU3,CJ1,$A6:$A7)</f>
        <v>0</v>
      </c>
      <c r="CK7" s="51" t="n">
        <f aca="false">DSUM($A1:$IU3,CK1,$A6:$A7)</f>
        <v>0</v>
      </c>
      <c r="CL7" s="51" t="n">
        <f aca="false">DSUM($A1:$IU3,CL1,$A6:$A7)</f>
        <v>0</v>
      </c>
      <c r="CM7" s="51" t="n">
        <f aca="false">DSUM($A1:$IU3,CM1,$A6:$A7)</f>
        <v>0</v>
      </c>
      <c r="CN7" s="51" t="n">
        <f aca="false">DSUM($A1:$IU3,CN1,$A6:$A7)</f>
        <v>0</v>
      </c>
      <c r="CO7" s="51" t="n">
        <f aca="false">DSUM($A1:$IU3,CO1,$A6:$A7)</f>
        <v>0</v>
      </c>
      <c r="CP7" s="51" t="n">
        <f aca="false">DSUM($A1:$IU3,CP1,$A6:$A7)</f>
        <v>0</v>
      </c>
      <c r="CQ7" s="51" t="n">
        <f aca="false">DSUM($A1:$IU3,CQ1,$A6:$A7)</f>
        <v>0</v>
      </c>
      <c r="CR7" s="51" t="n">
        <f aca="false">DSUM($A1:$IU3,CR1,$A6:$A7)</f>
        <v>0</v>
      </c>
      <c r="CS7" s="51" t="n">
        <f aca="false">DSUM($A1:$IU3,CS1,$A6:$A7)</f>
        <v>0</v>
      </c>
      <c r="CT7" s="51" t="n">
        <f aca="false">DSUM($A1:$IU3,CT1,$A6:$A7)</f>
        <v>0</v>
      </c>
      <c r="CU7" s="51" t="n">
        <f aca="false">DSUM($A1:$IU3,CU1,$A6:$A7)</f>
        <v>0</v>
      </c>
      <c r="CV7" s="51" t="n">
        <f aca="false">DSUM($A1:$IU3,CV1,$A6:$A7)</f>
        <v>0</v>
      </c>
      <c r="CW7" s="51" t="n">
        <f aca="false">DSUM($A1:$IU3,CW1,$A6:$A7)</f>
        <v>0</v>
      </c>
      <c r="CX7" s="51" t="n">
        <f aca="false">DSUM($A1:$IU3,CX1,$A6:$A7)</f>
        <v>0</v>
      </c>
      <c r="CY7" s="51" t="n">
        <f aca="false">DSUM($A1:$IU3,CY1,$A6:$A7)</f>
        <v>0</v>
      </c>
      <c r="CZ7" s="51" t="n">
        <f aca="false">DSUM($A1:$IU3,CZ1,$A6:$A7)</f>
        <v>0</v>
      </c>
      <c r="DA7" s="51" t="n">
        <f aca="false">DSUM($A1:$IU3,DA1,$A6:$A7)</f>
        <v>0</v>
      </c>
      <c r="DB7" s="51" t="n">
        <f aca="false">DSUM($A1:$IU3,DB1,$A6:$A7)</f>
        <v>0</v>
      </c>
      <c r="DC7" s="51" t="n">
        <f aca="false">DSUM($A1:$IU3,DC1,$A6:$A7)</f>
        <v>0</v>
      </c>
      <c r="DD7" s="51" t="n">
        <f aca="false">DSUM($A1:$IU3,DD1,$A6:$A7)</f>
        <v>0</v>
      </c>
      <c r="DE7" s="51" t="n">
        <f aca="false">DSUM($A1:$IU3,DE1,$A6:$A7)</f>
        <v>0</v>
      </c>
      <c r="DF7" s="51" t="n">
        <f aca="false">DSUM($A1:$IU3,DF1,$A6:$A7)</f>
        <v>0</v>
      </c>
      <c r="DG7" s="51" t="n">
        <f aca="false">DSUM($A1:$IU3,DG1,$A6:$A7)</f>
        <v>0</v>
      </c>
      <c r="DH7" s="51" t="n">
        <f aca="false">DSUM($A1:$IU3,DH1,$A6:$A7)</f>
        <v>0</v>
      </c>
      <c r="DI7" s="51" t="n">
        <f aca="false">DSUM($A1:$IU3,DI1,$A6:$A7)</f>
        <v>0</v>
      </c>
      <c r="DJ7" s="51" t="n">
        <f aca="false">DSUM($A1:$IU3,DJ1,$A6:$A7)</f>
        <v>0</v>
      </c>
      <c r="DK7" s="51" t="n">
        <f aca="false">DSUM($A1:$IU3,DK1,$A6:$A7)</f>
        <v>0</v>
      </c>
      <c r="DL7" s="51" t="n">
        <f aca="false">DSUM($A1:$IU3,DL1,$A6:$A7)</f>
        <v>0</v>
      </c>
      <c r="DM7" s="51" t="n">
        <f aca="false">DSUM($A1:$IU3,DM1,$A6:$A7)</f>
        <v>0</v>
      </c>
      <c r="DN7" s="51" t="n">
        <f aca="false">DSUM($A1:$IU3,DN1,$A6:$A7)</f>
        <v>0</v>
      </c>
      <c r="DO7" s="51" t="n">
        <f aca="false">DSUM($A1:$IU3,DO1,$A6:$A7)</f>
        <v>0</v>
      </c>
      <c r="DP7" s="51" t="n">
        <f aca="false">DSUM($A1:$IU3,DP1,$A6:$A7)</f>
        <v>0</v>
      </c>
      <c r="DQ7" s="51" t="n">
        <f aca="false">DSUM($A1:$IU3,DQ1,$A6:$A7)</f>
        <v>0</v>
      </c>
      <c r="DR7" s="51" t="n">
        <f aca="false">DSUM($A1:$IU3,DR1,$A6:$A7)</f>
        <v>0</v>
      </c>
      <c r="DS7" s="51" t="n">
        <f aca="false">DSUM($A1:$IU3,DS1,$A6:$A7)</f>
        <v>0</v>
      </c>
      <c r="DT7" s="51" t="n">
        <f aca="false">DSUM($A1:$IU3,DT1,$A6:$A7)</f>
        <v>0</v>
      </c>
      <c r="DU7" s="51" t="n">
        <f aca="false">DSUM($A1:$IU3,DU1,$A6:$A7)</f>
        <v>0</v>
      </c>
      <c r="DV7" s="51" t="n">
        <f aca="false">DSUM($A1:$IU3,DV1,$A6:$A7)</f>
        <v>0</v>
      </c>
      <c r="DW7" s="51" t="n">
        <f aca="false">DSUM($A1:$IU3,DW1,$A6:$A7)</f>
        <v>0</v>
      </c>
      <c r="DX7" s="51" t="n">
        <f aca="false">DSUM($A1:$IU3,DX1,$A6:$A7)</f>
        <v>0</v>
      </c>
      <c r="DY7" s="51" t="n">
        <f aca="false">DSUM($A1:$IU3,DY1,$A6:$A7)</f>
        <v>0</v>
      </c>
      <c r="DZ7" s="51" t="n">
        <f aca="false">DSUM($A1:$IU3,DZ1,$A6:$A7)</f>
        <v>0</v>
      </c>
      <c r="EA7" s="51" t="n">
        <f aca="false">DSUM($A1:$IU3,EA1,$A6:$A7)</f>
        <v>0</v>
      </c>
      <c r="EB7" s="51" t="n">
        <f aca="false">DSUM($A1:$IU3,EB1,$A6:$A7)</f>
        <v>0</v>
      </c>
      <c r="EC7" s="51" t="n">
        <f aca="false">DSUM($A1:$IU3,EC1,$A6:$A7)</f>
        <v>0</v>
      </c>
      <c r="ED7" s="51" t="n">
        <f aca="false">DSUM($A1:$IU3,ED1,$A6:$A7)</f>
        <v>0</v>
      </c>
      <c r="EE7" s="51" t="n">
        <f aca="false">DSUM($A1:$IU3,EE1,$A6:$A7)</f>
        <v>0</v>
      </c>
      <c r="EF7" s="51" t="n">
        <f aca="false">DSUM($A1:$IU3,EF1,$A6:$A7)</f>
        <v>0</v>
      </c>
      <c r="EG7" s="51" t="n">
        <f aca="false">DSUM($A1:$IU3,EG1,$A6:$A7)</f>
        <v>0</v>
      </c>
      <c r="EH7" s="51" t="n">
        <f aca="false">DSUM($A1:$IU3,EH1,$A6:$A7)</f>
        <v>0</v>
      </c>
      <c r="EI7" s="51" t="n">
        <f aca="false">DSUM($A1:$IU3,EI1,$A6:$A7)</f>
        <v>0</v>
      </c>
      <c r="EJ7" s="51" t="n">
        <f aca="false">DSUM($A1:$IU3,EJ1,$A6:$A7)</f>
        <v>0</v>
      </c>
      <c r="EK7" s="51" t="n">
        <f aca="false">DSUM($A1:$IU3,EK1,$A6:$A7)</f>
        <v>0</v>
      </c>
      <c r="EL7" s="51" t="n">
        <f aca="false">DSUM($A1:$IU3,EL1,$A6:$A7)</f>
        <v>0</v>
      </c>
      <c r="EM7" s="51" t="n">
        <f aca="false">DSUM($A1:$IU3,EM1,$A6:$A7)</f>
        <v>0</v>
      </c>
      <c r="EN7" s="51" t="n">
        <f aca="false">DSUM($A1:$IU3,EN1,$A6:$A7)</f>
        <v>0</v>
      </c>
      <c r="EO7" s="51" t="n">
        <f aca="false">DSUM($A1:$IU3,EO1,$A6:$A7)</f>
        <v>0</v>
      </c>
      <c r="EP7" s="51" t="n">
        <f aca="false">DSUM($A1:$IU3,EP1,$A6:$A7)</f>
        <v>0</v>
      </c>
      <c r="EQ7" s="51" t="n">
        <f aca="false">DSUM($A1:$IU3,EQ1,$A6:$A7)</f>
        <v>0</v>
      </c>
      <c r="ER7" s="51" t="n">
        <f aca="false">DSUM($A1:$IU3,ER1,$A6:$A7)</f>
        <v>0</v>
      </c>
      <c r="ES7" s="51" t="n">
        <f aca="false">DSUM($A1:$IU3,ES1,$A6:$A7)</f>
        <v>0</v>
      </c>
      <c r="ET7" s="51" t="n">
        <f aca="false">DSUM($A1:$IU3,ET1,$A6:$A7)</f>
        <v>0</v>
      </c>
      <c r="EU7" s="51" t="n">
        <f aca="false">DSUM($A1:$IU3,EU1,$A6:$A7)</f>
        <v>0</v>
      </c>
      <c r="EV7" s="51" t="n">
        <f aca="false">DSUM($A1:$IU3,EV1,$A6:$A7)</f>
        <v>0</v>
      </c>
      <c r="EW7" s="51" t="n">
        <f aca="false">DSUM($A1:$IU3,EW1,$A6:$A7)</f>
        <v>0</v>
      </c>
      <c r="EX7" s="51" t="n">
        <f aca="false">DSUM($A1:$IU3,EX1,$A6:$A7)</f>
        <v>0</v>
      </c>
      <c r="EY7" s="51" t="n">
        <f aca="false">DSUM($A1:$IU3,EY1,$A6:$A7)</f>
        <v>0</v>
      </c>
      <c r="EZ7" s="51" t="n">
        <f aca="false">DSUM($A1:$IU3,EZ1,$A6:$A7)</f>
        <v>0</v>
      </c>
      <c r="FA7" s="51" t="n">
        <f aca="false">DSUM($A1:$IU3,FA1,$A6:$A7)</f>
        <v>0</v>
      </c>
      <c r="FB7" s="51" t="n">
        <f aca="false">DSUM($A1:$IU3,FB1,$A6:$A7)</f>
        <v>0</v>
      </c>
      <c r="FC7" s="51" t="n">
        <f aca="false">DSUM($A1:$IU3,FC1,$A6:$A7)</f>
        <v>0</v>
      </c>
      <c r="FD7" s="51" t="n">
        <f aca="false">DSUM($A1:$IU3,FD1,$A6:$A7)</f>
        <v>0</v>
      </c>
      <c r="FE7" s="51" t="n">
        <f aca="false">DSUM($A1:$IU3,FE1,$A6:$A7)</f>
        <v>0</v>
      </c>
      <c r="FF7" s="51" t="n">
        <f aca="false">DSUM($A1:$IU3,FF1,$A6:$A7)</f>
        <v>0</v>
      </c>
      <c r="FG7" s="51" t="n">
        <f aca="false">DSUM($A1:$IU3,FG1,$A6:$A7)</f>
        <v>0</v>
      </c>
      <c r="FH7" s="51" t="n">
        <f aca="false">DSUM($A1:$IU3,FH1,$A6:$A7)</f>
        <v>0</v>
      </c>
      <c r="FI7" s="51" t="n">
        <f aca="false">DSUM($A1:$IU3,FI1,$A6:$A7)</f>
        <v>0</v>
      </c>
      <c r="FJ7" s="51" t="n">
        <f aca="false">DSUM($A1:$IU3,FJ1,$A6:$A7)</f>
        <v>0</v>
      </c>
      <c r="FK7" s="51" t="n">
        <f aca="false">DSUM($A1:$IU3,FK1,$A6:$A7)</f>
        <v>0</v>
      </c>
      <c r="FL7" s="51" t="n">
        <f aca="false">DSUM($A1:$IU3,FL1,$A6:$A7)</f>
        <v>0</v>
      </c>
      <c r="FM7" s="51" t="n">
        <f aca="false">DSUM($A1:$IU3,FM1,$A6:$A7)</f>
        <v>0</v>
      </c>
      <c r="FN7" s="51" t="n">
        <f aca="false">DSUM($A1:$IU3,FN1,$A6:$A7)</f>
        <v>0</v>
      </c>
      <c r="FO7" s="51" t="n">
        <f aca="false">DSUM($A1:$IU3,FO1,$A6:$A7)</f>
        <v>0</v>
      </c>
      <c r="FP7" s="51" t="n">
        <f aca="false">DSUM($A1:$IU3,FP1,$A6:$A7)</f>
        <v>0</v>
      </c>
      <c r="FQ7" s="51" t="n">
        <f aca="false">DSUM($A1:$IU3,FQ1,$A6:$A7)</f>
        <v>0</v>
      </c>
      <c r="FR7" s="51" t="n">
        <f aca="false">DSUM($A1:$IU3,FR1,$A6:$A7)</f>
        <v>0</v>
      </c>
      <c r="FS7" s="51" t="n">
        <f aca="false">DSUM($A1:$IU3,FS1,$A6:$A7)</f>
        <v>0</v>
      </c>
      <c r="FT7" s="51" t="n">
        <f aca="false">DSUM($A1:$IU3,FT1,$A6:$A7)</f>
        <v>0</v>
      </c>
      <c r="FU7" s="51" t="n">
        <f aca="false">DSUM($A1:$IU3,FU1,$A6:$A7)</f>
        <v>0</v>
      </c>
      <c r="FV7" s="51" t="n">
        <f aca="false">DSUM($A1:$IU3,FV1,$A6:$A7)</f>
        <v>0</v>
      </c>
      <c r="FW7" s="51" t="n">
        <f aca="false">DSUM($A1:$IU3,FW1,$A6:$A7)</f>
        <v>0</v>
      </c>
      <c r="FX7" s="51" t="n">
        <f aca="false">DSUM($A1:$IU3,FX1,$A6:$A7)</f>
        <v>0</v>
      </c>
      <c r="FY7" s="51" t="n">
        <f aca="false">DSUM($A1:$IU3,FY1,$A6:$A7)</f>
        <v>0</v>
      </c>
      <c r="FZ7" s="51" t="n">
        <f aca="false">DSUM($A1:$IU3,FZ1,$A6:$A7)</f>
        <v>0</v>
      </c>
      <c r="GA7" s="51" t="n">
        <f aca="false">DSUM($A1:$IU3,GA1,$A6:$A7)</f>
        <v>0</v>
      </c>
      <c r="GB7" s="51" t="n">
        <f aca="false">DSUM($A1:$IU3,GB1,$A6:$A7)</f>
        <v>0</v>
      </c>
      <c r="GC7" s="51" t="n">
        <f aca="false">DSUM($A1:$IU3,GC1,$A6:$A7)</f>
        <v>0</v>
      </c>
      <c r="GD7" s="51" t="n">
        <f aca="false">DSUM($A1:$IU3,GD1,$A6:$A7)</f>
        <v>0</v>
      </c>
      <c r="GE7" s="51" t="n">
        <f aca="false">DSUM($A1:$IU3,GE1,$A6:$A7)</f>
        <v>0</v>
      </c>
      <c r="GF7" s="51" t="n">
        <f aca="false">DSUM($A1:$IU3,GF1,$A6:$A7)</f>
        <v>0</v>
      </c>
      <c r="GG7" s="51" t="n">
        <f aca="false">DSUM($A1:$IU3,GG1,$A6:$A7)</f>
        <v>0</v>
      </c>
      <c r="GH7" s="51" t="n">
        <f aca="false">DSUM($A1:$IU3,GH1,$A6:$A7)</f>
        <v>0</v>
      </c>
      <c r="GI7" s="51" t="n">
        <f aca="false">DSUM($A1:$IU3,GI1,$A6:$A7)</f>
        <v>0</v>
      </c>
      <c r="GJ7" s="51" t="n">
        <f aca="false">DSUM($A1:$IU3,GJ1,$A6:$A7)</f>
        <v>0</v>
      </c>
      <c r="GK7" s="51" t="n">
        <f aca="false">DSUM($A1:$IU3,GK1,$A6:$A7)</f>
        <v>0</v>
      </c>
      <c r="GL7" s="51" t="n">
        <f aca="false">DSUM($A1:$IU3,GL1,$A6:$A7)</f>
        <v>0</v>
      </c>
      <c r="GM7" s="51" t="n">
        <f aca="false">DSUM($A1:$IU3,GM1,$A6:$A7)</f>
        <v>0</v>
      </c>
      <c r="GN7" s="51" t="n">
        <f aca="false">DSUM($A1:$IU3,GN1,$A6:$A7)</f>
        <v>0</v>
      </c>
      <c r="GO7" s="51" t="n">
        <f aca="false">DSUM($A1:$IU3,GO1,$A6:$A7)</f>
        <v>0</v>
      </c>
      <c r="GP7" s="51" t="n">
        <f aca="false">DSUM($A1:$IU3,GP1,$A6:$A7)</f>
        <v>0</v>
      </c>
      <c r="GQ7" s="51" t="n">
        <f aca="false">DSUM($A1:$IU3,GQ1,$A6:$A7)</f>
        <v>0</v>
      </c>
      <c r="GR7" s="51" t="n">
        <f aca="false">DSUM($A1:$IU3,GR1,$A6:$A7)</f>
        <v>0</v>
      </c>
      <c r="GS7" s="51" t="n">
        <f aca="false">DSUM($A1:$IU3,GS1,$A6:$A7)</f>
        <v>0</v>
      </c>
      <c r="GT7" s="51" t="n">
        <f aca="false">DSUM($A1:$IU3,GT1,$A6:$A7)</f>
        <v>0</v>
      </c>
      <c r="GU7" s="51" t="n">
        <f aca="false">DSUM($A1:$IU3,GU1,$A6:$A7)</f>
        <v>0</v>
      </c>
      <c r="GV7" s="51" t="n">
        <f aca="false">DSUM($A1:$IU3,GV1,$A6:$A7)</f>
        <v>0</v>
      </c>
      <c r="GW7" s="51" t="n">
        <f aca="false">DSUM($A1:$IU3,GW1,$A6:$A7)</f>
        <v>0</v>
      </c>
      <c r="GX7" s="51" t="n">
        <f aca="false">DSUM($A1:$IU3,GX1,$A6:$A7)</f>
        <v>0</v>
      </c>
      <c r="GY7" s="51" t="n">
        <f aca="false">DSUM($A1:$IU3,GY1,$A6:$A7)</f>
        <v>0</v>
      </c>
      <c r="GZ7" s="51" t="n">
        <f aca="false">DSUM($A1:$IU3,GZ1,$A6:$A7)</f>
        <v>0</v>
      </c>
      <c r="HA7" s="51" t="n">
        <f aca="false">DSUM($A1:$IU3,HA1,$A6:$A7)</f>
        <v>0</v>
      </c>
      <c r="HB7" s="51" t="n">
        <f aca="false">DSUM($A1:$IU3,HB1,$A6:$A7)</f>
        <v>0</v>
      </c>
      <c r="HC7" s="51" t="n">
        <f aca="false">DSUM($A1:$IU3,HC1,$A6:$A7)</f>
        <v>0</v>
      </c>
      <c r="HD7" s="51" t="n">
        <f aca="false">DSUM($A1:$IU3,HD1,$A6:$A7)</f>
        <v>0</v>
      </c>
      <c r="HE7" s="51" t="n">
        <f aca="false">DSUM($A1:$IU3,HE1,$A6:$A7)</f>
        <v>0</v>
      </c>
      <c r="HF7" s="51" t="n">
        <f aca="false">DSUM($A1:$IU3,HF1,$A6:$A7)</f>
        <v>0</v>
      </c>
      <c r="HG7" s="51" t="n">
        <f aca="false">DSUM($A1:$IU3,HG1,$A6:$A7)</f>
        <v>0</v>
      </c>
      <c r="HH7" s="51" t="n">
        <f aca="false">DSUM($A1:$IU3,HH1,$A6:$A7)</f>
        <v>0</v>
      </c>
      <c r="HI7" s="51" t="n">
        <f aca="false">DSUM($A1:$IU3,HI1,$A6:$A7)</f>
        <v>0</v>
      </c>
      <c r="HJ7" s="51" t="n">
        <f aca="false">DSUM($A1:$IU3,HJ1,$A6:$A7)</f>
        <v>0</v>
      </c>
      <c r="HK7" s="51" t="n">
        <f aca="false">DSUM($A1:$IU3,HK1,$A6:$A7)</f>
        <v>0</v>
      </c>
      <c r="HL7" s="51" t="n">
        <f aca="false">DSUM($A1:$IU3,HL1,$A6:$A7)</f>
        <v>0</v>
      </c>
      <c r="HM7" s="51" t="n">
        <f aca="false">DSUM($A1:$IU3,HM1,$A6:$A7)</f>
        <v>0</v>
      </c>
      <c r="HN7" s="51" t="n">
        <f aca="false">DSUM($A1:$IU3,HN1,$A6:$A7)</f>
        <v>0</v>
      </c>
      <c r="HO7" s="51" t="n">
        <f aca="false">DSUM($A1:$IU3,HO1,$A6:$A7)</f>
        <v>0</v>
      </c>
      <c r="HP7" s="51" t="n">
        <f aca="false">DSUM($A1:$IU3,HP1,$A6:$A7)</f>
        <v>0</v>
      </c>
      <c r="HQ7" s="51" t="n">
        <f aca="false">DSUM($A1:$IU3,HQ1,$A6:$A7)</f>
        <v>0</v>
      </c>
      <c r="HR7" s="51" t="n">
        <f aca="false">DSUM($A1:$IU3,HR1,$A6:$A7)</f>
        <v>0</v>
      </c>
      <c r="HS7" s="51" t="n">
        <f aca="false">DSUM($A1:$IU3,HS1,$A6:$A7)</f>
        <v>0</v>
      </c>
      <c r="HT7" s="51" t="n">
        <f aca="false">DSUM($A1:$IU3,HT1,$A6:$A7)</f>
        <v>0</v>
      </c>
      <c r="HU7" s="51" t="n">
        <f aca="false">DSUM($A1:$IU3,HU1,$A6:$A7)</f>
        <v>0</v>
      </c>
      <c r="HV7" s="51" t="n">
        <f aca="false">DSUM($A1:$IU3,HV1,$A6:$A7)</f>
        <v>0</v>
      </c>
      <c r="HW7" s="51" t="n">
        <f aca="false">DSUM($A1:$IU3,HW1,$A6:$A7)</f>
        <v>0</v>
      </c>
      <c r="HX7" s="51" t="n">
        <f aca="false">DSUM($A1:$IU3,HX1,$A6:$A7)</f>
        <v>0</v>
      </c>
      <c r="HY7" s="51" t="n">
        <f aca="false">DSUM($A1:$IU3,HY1,$A6:$A7)</f>
        <v>0</v>
      </c>
      <c r="HZ7" s="51" t="n">
        <f aca="false">DSUM($A1:$IU3,HZ1,$A6:$A7)</f>
        <v>0</v>
      </c>
      <c r="IA7" s="51" t="n">
        <f aca="false">DSUM($A1:$IU3,IA1,$A6:$A7)</f>
        <v>0</v>
      </c>
      <c r="IB7" s="51" t="n">
        <f aca="false">DSUM($A1:$IU3,IB1,$A6:$A7)</f>
        <v>0</v>
      </c>
      <c r="IC7" s="51" t="n">
        <f aca="false">DSUM($A1:$IU3,IC1,$A6:$A7)</f>
        <v>0</v>
      </c>
      <c r="ID7" s="51" t="n">
        <f aca="false">DSUM($A1:$IU3,ID1,$A6:$A7)</f>
        <v>0</v>
      </c>
      <c r="IE7" s="51" t="n">
        <f aca="false">DSUM($A1:$IU3,IE1,$A6:$A7)</f>
        <v>0</v>
      </c>
      <c r="IF7" s="51" t="n">
        <f aca="false">DSUM($A1:$IU3,IF1,$A6:$A7)</f>
        <v>0</v>
      </c>
      <c r="IG7" s="51" t="n">
        <f aca="false">DSUM($A1:$IU3,IG1,$A6:$A7)</f>
        <v>0</v>
      </c>
      <c r="IH7" s="51" t="n">
        <f aca="false">DSUM($A1:$IU3,IH1,$A6:$A7)</f>
        <v>0</v>
      </c>
      <c r="II7" s="51" t="n">
        <f aca="false">DSUM($A1:$IU3,II1,$A6:$A7)</f>
        <v>0</v>
      </c>
      <c r="IJ7" s="51" t="n">
        <f aca="false">DSUM($A1:$IU3,IJ1,$A6:$A7)</f>
        <v>0</v>
      </c>
      <c r="IK7" s="51" t="n">
        <f aca="false">DSUM($A1:$IU3,IK1,$A6:$A7)</f>
        <v>0</v>
      </c>
      <c r="IL7" s="51" t="n">
        <f aca="false">DSUM($A1:$IU3,IL1,$A6:$A7)</f>
        <v>0</v>
      </c>
      <c r="IM7" s="51" t="n">
        <f aca="false">DSUM($A1:$IU3,IM1,$A6:$A7)</f>
        <v>0</v>
      </c>
      <c r="IN7" s="51" t="n">
        <f aca="false">DSUM($A1:$IU3,IN1,$A6:$A7)</f>
        <v>0</v>
      </c>
      <c r="IO7" s="51" t="n">
        <f aca="false">DSUM($A1:$IU3,IO1,$A6:$A7)</f>
        <v>0</v>
      </c>
      <c r="IP7" s="51" t="n">
        <f aca="false">DSUM($A1:$IU3,IP1,$A6:$A7)</f>
        <v>0</v>
      </c>
      <c r="IQ7" s="51" t="n">
        <f aca="false">DSUM($A1:$IU3,IQ1,$A6:$A7)</f>
        <v>0</v>
      </c>
      <c r="IR7" s="51" t="n">
        <f aca="false">DSUM($A1:$IU3,IR1,$A6:$A7)</f>
        <v>0</v>
      </c>
      <c r="IS7" s="51" t="n">
        <f aca="false">DSUM($A1:$IU3,IS1,$A6:$A7)</f>
        <v>0</v>
      </c>
      <c r="IT7" s="51" t="n">
        <f aca="false">DSUM($A1:$IU3,IT1,$A6:$A7)</f>
        <v>0</v>
      </c>
      <c r="IU7" s="51" t="n">
        <f aca="false">DSUM($A1:$IU3,IU1,$A6:$A7)</f>
        <v>0</v>
      </c>
    </row>
    <row r="8" s="53" customFormat="true" ht="13.2" hidden="false" customHeight="true" outlineLevel="0" collapsed="false"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</row>
    <row r="9" customFormat="false" ht="13.2" hidden="false" customHeight="true" outlineLevel="0" collapsed="false"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  <c r="HP9" s="54"/>
      <c r="HQ9" s="54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  <c r="IC9" s="54"/>
      <c r="ID9" s="54"/>
      <c r="IE9" s="54"/>
      <c r="IF9" s="54"/>
      <c r="IG9" s="54"/>
      <c r="IH9" s="54"/>
      <c r="II9" s="54"/>
      <c r="IJ9" s="54"/>
      <c r="IK9" s="54"/>
      <c r="IL9" s="54"/>
      <c r="IM9" s="54"/>
      <c r="IN9" s="54"/>
    </row>
    <row r="10" customFormat="false" ht="13.2" hidden="false" customHeight="true" outlineLevel="0" collapsed="false">
      <c r="EW10" s="54"/>
      <c r="EX10" s="54"/>
      <c r="EY10" s="54"/>
      <c r="EZ10" s="54"/>
      <c r="FA10" s="54"/>
      <c r="FB10" s="54"/>
      <c r="FC10" s="54"/>
      <c r="FD10" s="54"/>
      <c r="FE10" s="54"/>
      <c r="FF10" s="54"/>
      <c r="FG10" s="54"/>
      <c r="FH10" s="54"/>
      <c r="FI10" s="54"/>
      <c r="FJ10" s="54"/>
      <c r="FK10" s="54"/>
      <c r="FL10" s="54"/>
      <c r="FM10" s="54"/>
      <c r="FN10" s="54"/>
      <c r="FO10" s="54"/>
      <c r="FP10" s="54"/>
      <c r="FQ10" s="54"/>
      <c r="FR10" s="54"/>
      <c r="FS10" s="54"/>
      <c r="FT10" s="54"/>
      <c r="FU10" s="54"/>
      <c r="FV10" s="54"/>
      <c r="FW10" s="54"/>
      <c r="FX10" s="54"/>
      <c r="FY10" s="54"/>
      <c r="FZ10" s="54"/>
      <c r="GA10" s="54"/>
      <c r="GB10" s="54"/>
      <c r="GC10" s="54"/>
      <c r="GD10" s="54"/>
      <c r="GE10" s="54"/>
      <c r="GF10" s="54"/>
      <c r="GG10" s="54"/>
      <c r="GH10" s="54"/>
      <c r="GI10" s="54"/>
      <c r="GJ10" s="54"/>
      <c r="GK10" s="54"/>
      <c r="GL10" s="54"/>
      <c r="GM10" s="54"/>
      <c r="GN10" s="54"/>
      <c r="GO10" s="54"/>
      <c r="GP10" s="54"/>
      <c r="GQ10" s="54"/>
      <c r="GR10" s="54"/>
      <c r="GS10" s="54"/>
      <c r="GT10" s="54"/>
      <c r="GU10" s="54"/>
      <c r="GV10" s="54"/>
      <c r="GW10" s="54"/>
      <c r="GX10" s="54"/>
      <c r="GY10" s="54"/>
      <c r="GZ10" s="54"/>
      <c r="HA10" s="54"/>
      <c r="HB10" s="54"/>
      <c r="HC10" s="54"/>
      <c r="HD10" s="54"/>
      <c r="HE10" s="54"/>
      <c r="HF10" s="54"/>
      <c r="HG10" s="54"/>
      <c r="HH10" s="54"/>
      <c r="HI10" s="54"/>
      <c r="HJ10" s="54"/>
      <c r="HK10" s="54"/>
      <c r="HL10" s="54"/>
      <c r="HM10" s="54"/>
      <c r="HN10" s="54"/>
      <c r="HO10" s="54"/>
      <c r="HP10" s="54"/>
      <c r="HQ10" s="54"/>
      <c r="HR10" s="54"/>
      <c r="HS10" s="54"/>
      <c r="HT10" s="54"/>
      <c r="HU10" s="54"/>
      <c r="HV10" s="54"/>
      <c r="HW10" s="54"/>
      <c r="HX10" s="54"/>
      <c r="HY10" s="54"/>
      <c r="HZ10" s="54"/>
      <c r="IA10" s="54"/>
      <c r="IB10" s="54"/>
      <c r="IC10" s="54"/>
      <c r="ID10" s="54"/>
      <c r="IE10" s="54"/>
      <c r="IF10" s="54"/>
      <c r="IG10" s="54"/>
      <c r="IH10" s="54"/>
      <c r="II10" s="54"/>
      <c r="IJ10" s="54"/>
      <c r="IK10" s="54"/>
      <c r="IL10" s="54"/>
      <c r="IM10" s="54"/>
      <c r="IN10" s="54"/>
    </row>
    <row r="11" customFormat="false" ht="13.2" hidden="false" customHeight="true" outlineLevel="0" collapsed="false">
      <c r="EW11" s="54"/>
      <c r="EX11" s="54"/>
      <c r="EY11" s="54"/>
      <c r="EZ11" s="54"/>
      <c r="FA11" s="54"/>
      <c r="FB11" s="54"/>
      <c r="FC11" s="54"/>
      <c r="FD11" s="54"/>
      <c r="FE11" s="54"/>
      <c r="FF11" s="54"/>
      <c r="FG11" s="54"/>
      <c r="FH11" s="54"/>
      <c r="FI11" s="54"/>
      <c r="FJ11" s="54"/>
      <c r="FK11" s="54"/>
      <c r="FL11" s="54"/>
      <c r="FM11" s="54"/>
      <c r="FN11" s="54"/>
      <c r="FO11" s="54"/>
      <c r="FP11" s="54"/>
      <c r="FQ11" s="54"/>
      <c r="FR11" s="54"/>
      <c r="FS11" s="54"/>
      <c r="FT11" s="54"/>
      <c r="FU11" s="54"/>
      <c r="FV11" s="54"/>
      <c r="FW11" s="54"/>
      <c r="FX11" s="54"/>
      <c r="FY11" s="54"/>
      <c r="FZ11" s="54"/>
      <c r="GA11" s="54"/>
      <c r="GB11" s="54"/>
      <c r="GC11" s="54"/>
      <c r="GD11" s="54"/>
      <c r="GE11" s="54"/>
      <c r="GF11" s="54"/>
      <c r="GG11" s="54"/>
      <c r="GH11" s="54"/>
      <c r="GI11" s="54"/>
      <c r="GJ11" s="54"/>
      <c r="GK11" s="54"/>
      <c r="GL11" s="54"/>
      <c r="GM11" s="54"/>
      <c r="GN11" s="54"/>
      <c r="GO11" s="54"/>
      <c r="GP11" s="54"/>
      <c r="GQ11" s="54"/>
      <c r="GR11" s="54"/>
      <c r="GS11" s="54"/>
      <c r="GT11" s="54"/>
      <c r="GU11" s="54"/>
      <c r="GV11" s="54"/>
      <c r="GW11" s="54"/>
      <c r="GX11" s="54"/>
      <c r="GY11" s="54"/>
      <c r="GZ11" s="54"/>
      <c r="HA11" s="54"/>
      <c r="HB11" s="54"/>
      <c r="HC11" s="54"/>
      <c r="HD11" s="54"/>
      <c r="HE11" s="54"/>
      <c r="HF11" s="54"/>
      <c r="HG11" s="54"/>
      <c r="HH11" s="54"/>
      <c r="HI11" s="54"/>
      <c r="HJ11" s="54"/>
      <c r="HK11" s="54"/>
      <c r="HL11" s="54"/>
      <c r="HM11" s="54"/>
      <c r="HN11" s="54"/>
      <c r="HO11" s="54"/>
      <c r="HP11" s="54"/>
      <c r="HQ11" s="54"/>
      <c r="HR11" s="54"/>
      <c r="HS11" s="54"/>
      <c r="HT11" s="54"/>
      <c r="HU11" s="54"/>
      <c r="HV11" s="54"/>
      <c r="HW11" s="54"/>
      <c r="HX11" s="54"/>
      <c r="HY11" s="54"/>
      <c r="HZ11" s="54"/>
      <c r="IA11" s="54"/>
      <c r="IB11" s="54"/>
      <c r="IC11" s="54"/>
      <c r="ID11" s="54"/>
      <c r="IE11" s="54"/>
      <c r="IF11" s="54"/>
      <c r="IG11" s="54"/>
      <c r="IH11" s="54"/>
      <c r="II11" s="54"/>
      <c r="IJ11" s="54"/>
      <c r="IK11" s="54"/>
      <c r="IL11" s="54"/>
      <c r="IM11" s="54"/>
      <c r="IN11" s="54"/>
    </row>
    <row r="12" customFormat="false" ht="13.2" hidden="false" customHeight="true" outlineLevel="0" collapsed="false">
      <c r="EW12" s="54"/>
      <c r="EX12" s="54"/>
      <c r="EY12" s="54"/>
      <c r="EZ12" s="54"/>
      <c r="FA12" s="54"/>
      <c r="FB12" s="54"/>
      <c r="FC12" s="54"/>
      <c r="FD12" s="54"/>
      <c r="FE12" s="54"/>
      <c r="FF12" s="54"/>
      <c r="FG12" s="54"/>
      <c r="FH12" s="54"/>
      <c r="FI12" s="54"/>
      <c r="FJ12" s="54"/>
      <c r="FK12" s="54"/>
      <c r="FL12" s="54"/>
      <c r="FM12" s="54"/>
      <c r="FN12" s="54"/>
      <c r="FO12" s="54"/>
      <c r="FP12" s="54"/>
      <c r="FQ12" s="54"/>
      <c r="FR12" s="54"/>
      <c r="FS12" s="54"/>
      <c r="FT12" s="54"/>
      <c r="FU12" s="54"/>
      <c r="FV12" s="54"/>
      <c r="FW12" s="54"/>
      <c r="FX12" s="54"/>
      <c r="FY12" s="54"/>
      <c r="FZ12" s="54"/>
      <c r="GA12" s="54"/>
      <c r="GB12" s="54"/>
      <c r="GC12" s="54"/>
      <c r="GD12" s="54"/>
      <c r="GE12" s="54"/>
      <c r="GF12" s="54"/>
      <c r="GG12" s="54"/>
      <c r="GH12" s="54"/>
      <c r="GI12" s="54"/>
      <c r="GJ12" s="54"/>
      <c r="GK12" s="54"/>
      <c r="GL12" s="54"/>
      <c r="GM12" s="54"/>
      <c r="GN12" s="54"/>
      <c r="GO12" s="54"/>
      <c r="GP12" s="54"/>
      <c r="GQ12" s="54"/>
      <c r="GR12" s="54"/>
      <c r="GS12" s="54"/>
      <c r="GT12" s="54"/>
      <c r="GU12" s="54"/>
      <c r="GV12" s="54"/>
      <c r="GW12" s="54"/>
      <c r="GX12" s="54"/>
      <c r="GY12" s="54"/>
      <c r="GZ12" s="54"/>
      <c r="HA12" s="54"/>
      <c r="HB12" s="54"/>
      <c r="HC12" s="54"/>
      <c r="HD12" s="54"/>
      <c r="HE12" s="54"/>
      <c r="HF12" s="54"/>
      <c r="HG12" s="54"/>
      <c r="HH12" s="54"/>
      <c r="HI12" s="54"/>
      <c r="HJ12" s="54"/>
      <c r="HK12" s="54"/>
      <c r="HL12" s="54"/>
      <c r="HM12" s="54"/>
      <c r="HN12" s="54"/>
      <c r="HO12" s="54"/>
      <c r="HP12" s="54"/>
      <c r="HQ12" s="54"/>
      <c r="HR12" s="54"/>
      <c r="HS12" s="54"/>
      <c r="HT12" s="54"/>
      <c r="HU12" s="54"/>
      <c r="HV12" s="54"/>
      <c r="HW12" s="54"/>
      <c r="HX12" s="54"/>
      <c r="HY12" s="54"/>
      <c r="HZ12" s="54"/>
      <c r="IA12" s="54"/>
      <c r="IB12" s="54"/>
      <c r="IC12" s="54"/>
      <c r="ID12" s="54"/>
      <c r="IE12" s="54"/>
      <c r="IF12" s="54"/>
      <c r="IG12" s="54"/>
      <c r="IH12" s="54"/>
      <c r="II12" s="54"/>
      <c r="IJ12" s="54"/>
      <c r="IK12" s="54"/>
      <c r="IL12" s="54"/>
      <c r="IM12" s="54"/>
      <c r="IN12" s="54"/>
    </row>
    <row r="13" customFormat="false" ht="13.2" hidden="false" customHeight="true" outlineLevel="0" collapsed="false">
      <c r="EW13" s="54"/>
      <c r="EX13" s="54"/>
      <c r="EY13" s="54"/>
      <c r="EZ13" s="54"/>
      <c r="FA13" s="54"/>
      <c r="FB13" s="54"/>
      <c r="FC13" s="54"/>
      <c r="FD13" s="54"/>
      <c r="FE13" s="54"/>
      <c r="FF13" s="54"/>
      <c r="FG13" s="54"/>
      <c r="FH13" s="54"/>
      <c r="FI13" s="54"/>
      <c r="FJ13" s="54"/>
      <c r="FK13" s="54"/>
      <c r="FL13" s="54"/>
      <c r="FM13" s="54"/>
      <c r="FN13" s="54"/>
      <c r="FO13" s="54"/>
      <c r="FP13" s="54"/>
      <c r="FQ13" s="54"/>
      <c r="FR13" s="54"/>
      <c r="FS13" s="54"/>
      <c r="FT13" s="54"/>
      <c r="FU13" s="54"/>
      <c r="FV13" s="54"/>
      <c r="FW13" s="54"/>
      <c r="FX13" s="54"/>
      <c r="FY13" s="54"/>
      <c r="FZ13" s="54"/>
      <c r="GA13" s="54"/>
      <c r="GB13" s="54"/>
      <c r="GC13" s="54"/>
      <c r="GD13" s="54"/>
      <c r="GE13" s="54"/>
      <c r="GF13" s="54"/>
      <c r="GG13" s="54"/>
      <c r="GH13" s="54"/>
      <c r="GI13" s="54"/>
      <c r="GJ13" s="54"/>
      <c r="GK13" s="54"/>
      <c r="GL13" s="54"/>
      <c r="GM13" s="54"/>
      <c r="GN13" s="54"/>
      <c r="GO13" s="54"/>
      <c r="GP13" s="54"/>
      <c r="GQ13" s="54"/>
      <c r="GR13" s="54"/>
      <c r="GS13" s="54"/>
      <c r="GT13" s="54"/>
      <c r="GU13" s="54"/>
      <c r="GV13" s="54"/>
      <c r="GW13" s="54"/>
      <c r="GX13" s="54"/>
      <c r="GY13" s="54"/>
      <c r="GZ13" s="54"/>
      <c r="HA13" s="54"/>
      <c r="HB13" s="54"/>
      <c r="HC13" s="54"/>
      <c r="HD13" s="54"/>
      <c r="HE13" s="54"/>
      <c r="HF13" s="54"/>
      <c r="HG13" s="54"/>
      <c r="HH13" s="54"/>
      <c r="HI13" s="54"/>
      <c r="HJ13" s="54"/>
      <c r="HK13" s="54"/>
      <c r="HL13" s="54"/>
      <c r="HM13" s="54"/>
      <c r="HN13" s="54"/>
      <c r="HO13" s="54"/>
      <c r="HP13" s="54"/>
      <c r="HQ13" s="54"/>
      <c r="HR13" s="54"/>
      <c r="HS13" s="54"/>
      <c r="HT13" s="54"/>
      <c r="HU13" s="54"/>
      <c r="HV13" s="54"/>
      <c r="HW13" s="54"/>
      <c r="HX13" s="54"/>
      <c r="HY13" s="54"/>
      <c r="HZ13" s="54"/>
      <c r="IA13" s="54"/>
      <c r="IB13" s="54"/>
      <c r="IC13" s="54"/>
      <c r="ID13" s="54"/>
      <c r="IE13" s="54"/>
      <c r="IF13" s="54"/>
      <c r="IG13" s="54"/>
      <c r="IH13" s="54"/>
      <c r="II13" s="54"/>
      <c r="IJ13" s="54"/>
      <c r="IK13" s="54"/>
      <c r="IL13" s="54"/>
      <c r="IM13" s="54"/>
      <c r="IN13" s="54"/>
    </row>
    <row r="14" customFormat="false" ht="13.2" hidden="false" customHeight="true" outlineLevel="0" collapsed="false"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4"/>
      <c r="GZ14" s="54"/>
      <c r="HA14" s="54"/>
      <c r="HB14" s="54"/>
      <c r="HC14" s="54"/>
      <c r="HD14" s="54"/>
      <c r="HE14" s="54"/>
      <c r="HF14" s="54"/>
      <c r="HG14" s="54"/>
      <c r="HH14" s="54"/>
      <c r="HI14" s="54"/>
      <c r="HJ14" s="54"/>
      <c r="HK14" s="54"/>
      <c r="HL14" s="54"/>
      <c r="HM14" s="54"/>
      <c r="HN14" s="54"/>
      <c r="HO14" s="54"/>
      <c r="HP14" s="54"/>
      <c r="HQ14" s="54"/>
      <c r="HR14" s="54"/>
      <c r="HS14" s="54"/>
      <c r="HT14" s="54"/>
      <c r="HU14" s="54"/>
      <c r="HV14" s="54"/>
      <c r="HW14" s="54"/>
      <c r="HX14" s="54"/>
      <c r="HY14" s="54"/>
      <c r="HZ14" s="54"/>
      <c r="IA14" s="54"/>
      <c r="IB14" s="54"/>
      <c r="IC14" s="54"/>
      <c r="ID14" s="54"/>
      <c r="IE14" s="54"/>
      <c r="IF14" s="54"/>
      <c r="IG14" s="54"/>
      <c r="IH14" s="54"/>
      <c r="II14" s="54"/>
      <c r="IJ14" s="54"/>
      <c r="IK14" s="54"/>
      <c r="IL14" s="54"/>
      <c r="IM14" s="54"/>
      <c r="IN14" s="54"/>
    </row>
    <row r="15" customFormat="false" ht="13.2" hidden="false" customHeight="true" outlineLevel="0" collapsed="false">
      <c r="EW15" s="54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54"/>
      <c r="GO15" s="54"/>
      <c r="GP15" s="54"/>
      <c r="GQ15" s="54"/>
      <c r="GR15" s="54"/>
      <c r="GS15" s="54"/>
      <c r="GT15" s="54"/>
      <c r="GU15" s="54"/>
      <c r="GV15" s="54"/>
      <c r="GW15" s="54"/>
      <c r="GX15" s="54"/>
      <c r="GY15" s="54"/>
      <c r="GZ15" s="54"/>
      <c r="HA15" s="54"/>
      <c r="HB15" s="54"/>
      <c r="HC15" s="54"/>
      <c r="HD15" s="54"/>
      <c r="HE15" s="54"/>
      <c r="HF15" s="54"/>
      <c r="HG15" s="54"/>
      <c r="HH15" s="54"/>
      <c r="HI15" s="54"/>
      <c r="HJ15" s="54"/>
      <c r="HK15" s="54"/>
      <c r="HL15" s="54"/>
      <c r="HM15" s="54"/>
      <c r="HN15" s="54"/>
      <c r="HO15" s="54"/>
      <c r="HP15" s="54"/>
      <c r="HQ15" s="54"/>
      <c r="HR15" s="54"/>
      <c r="HS15" s="54"/>
      <c r="HT15" s="54"/>
      <c r="HU15" s="54"/>
      <c r="HV15" s="54"/>
      <c r="HW15" s="54"/>
      <c r="HX15" s="54"/>
      <c r="HY15" s="54"/>
      <c r="HZ15" s="54"/>
      <c r="IA15" s="54"/>
      <c r="IB15" s="54"/>
      <c r="IC15" s="54"/>
      <c r="ID15" s="54"/>
      <c r="IE15" s="54"/>
      <c r="IF15" s="54"/>
      <c r="IG15" s="54"/>
      <c r="IH15" s="54"/>
      <c r="II15" s="54"/>
      <c r="IJ15" s="54"/>
      <c r="IK15" s="54"/>
      <c r="IL15" s="54"/>
      <c r="IM15" s="54"/>
      <c r="IN15" s="54"/>
    </row>
    <row r="16" customFormat="false" ht="13.2" hidden="false" customHeight="true" outlineLevel="0" collapsed="false"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</row>
    <row r="17" customFormat="false" ht="13.2" hidden="false" customHeight="true" outlineLevel="0" collapsed="false"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4"/>
      <c r="GC17" s="54"/>
      <c r="GD17" s="54"/>
      <c r="GE17" s="54"/>
      <c r="GF17" s="54"/>
      <c r="GG17" s="54"/>
      <c r="GH17" s="54"/>
      <c r="GI17" s="54"/>
      <c r="GJ17" s="54"/>
      <c r="GK17" s="54"/>
      <c r="GL17" s="54"/>
      <c r="GM17" s="54"/>
      <c r="GN17" s="54"/>
      <c r="GO17" s="54"/>
      <c r="GP17" s="54"/>
      <c r="GQ17" s="54"/>
      <c r="GR17" s="54"/>
      <c r="GS17" s="54"/>
      <c r="GT17" s="54"/>
      <c r="GU17" s="54"/>
      <c r="GV17" s="54"/>
      <c r="GW17" s="54"/>
      <c r="GX17" s="54"/>
      <c r="GY17" s="54"/>
      <c r="GZ17" s="54"/>
      <c r="HA17" s="54"/>
      <c r="HB17" s="54"/>
      <c r="HC17" s="54"/>
      <c r="HD17" s="54"/>
      <c r="HE17" s="54"/>
      <c r="HF17" s="54"/>
      <c r="HG17" s="54"/>
      <c r="HH17" s="54"/>
      <c r="HI17" s="54"/>
      <c r="HJ17" s="54"/>
      <c r="HK17" s="54"/>
      <c r="HL17" s="54"/>
      <c r="HM17" s="54"/>
      <c r="HN17" s="54"/>
      <c r="HO17" s="54"/>
      <c r="HP17" s="54"/>
      <c r="HQ17" s="54"/>
      <c r="HR17" s="54"/>
      <c r="HS17" s="54"/>
      <c r="HT17" s="54"/>
      <c r="HU17" s="54"/>
      <c r="HV17" s="54"/>
      <c r="HW17" s="54"/>
      <c r="HX17" s="54"/>
      <c r="HY17" s="54"/>
      <c r="HZ17" s="54"/>
      <c r="IA17" s="54"/>
      <c r="IB17" s="54"/>
      <c r="IC17" s="54"/>
      <c r="ID17" s="54"/>
      <c r="IE17" s="54"/>
      <c r="IF17" s="54"/>
      <c r="IG17" s="54"/>
      <c r="IH17" s="54"/>
      <c r="II17" s="54"/>
      <c r="IJ17" s="54"/>
      <c r="IK17" s="54"/>
      <c r="IL17" s="54"/>
      <c r="IM17" s="54"/>
      <c r="IN17" s="54"/>
    </row>
    <row r="18" customFormat="false" ht="13.2" hidden="false" customHeight="true" outlineLevel="0" collapsed="false"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4"/>
      <c r="GZ18" s="54"/>
      <c r="HA18" s="54"/>
      <c r="HB18" s="54"/>
      <c r="HC18" s="54"/>
      <c r="HD18" s="54"/>
      <c r="HE18" s="54"/>
      <c r="HF18" s="54"/>
      <c r="HG18" s="54"/>
      <c r="HH18" s="54"/>
      <c r="HI18" s="54"/>
      <c r="HJ18" s="54"/>
      <c r="HK18" s="54"/>
      <c r="HL18" s="54"/>
      <c r="HM18" s="54"/>
      <c r="HN18" s="54"/>
      <c r="HO18" s="54"/>
      <c r="HP18" s="54"/>
      <c r="HQ18" s="54"/>
      <c r="HR18" s="54"/>
      <c r="HS18" s="54"/>
      <c r="HT18" s="54"/>
      <c r="HU18" s="54"/>
      <c r="HV18" s="54"/>
      <c r="HW18" s="54"/>
      <c r="HX18" s="54"/>
      <c r="HY18" s="54"/>
      <c r="HZ18" s="54"/>
      <c r="IA18" s="54"/>
      <c r="IB18" s="54"/>
      <c r="IC18" s="54"/>
      <c r="ID18" s="54"/>
      <c r="IE18" s="54"/>
      <c r="IF18" s="54"/>
      <c r="IG18" s="54"/>
      <c r="IH18" s="54"/>
      <c r="II18" s="54"/>
      <c r="IJ18" s="54"/>
      <c r="IK18" s="54"/>
      <c r="IL18" s="54"/>
      <c r="IM18" s="54"/>
      <c r="IN18" s="54"/>
    </row>
    <row r="19" customFormat="false" ht="13.2" hidden="false" customHeight="true" outlineLevel="0" collapsed="false"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  <c r="HP19" s="54"/>
      <c r="HQ19" s="54"/>
      <c r="HR19" s="54"/>
      <c r="HS19" s="54"/>
      <c r="HT19" s="54"/>
      <c r="HU19" s="54"/>
      <c r="HV19" s="54"/>
      <c r="HW19" s="54"/>
      <c r="HX19" s="54"/>
      <c r="HY19" s="54"/>
      <c r="HZ19" s="54"/>
      <c r="IA19" s="54"/>
      <c r="IB19" s="54"/>
      <c r="IC19" s="54"/>
      <c r="ID19" s="54"/>
      <c r="IE19" s="54"/>
      <c r="IF19" s="54"/>
      <c r="IG19" s="54"/>
      <c r="IH19" s="54"/>
      <c r="II19" s="54"/>
      <c r="IJ19" s="54"/>
      <c r="IK19" s="54"/>
      <c r="IL19" s="54"/>
      <c r="IM19" s="54"/>
      <c r="IN19" s="54"/>
    </row>
    <row r="20" customFormat="false" ht="13.2" hidden="false" customHeight="true" outlineLevel="0" collapsed="false"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</row>
    <row r="21" customFormat="false" ht="13.2" hidden="false" customHeight="true" outlineLevel="0" collapsed="false"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</row>
    <row r="22" customFormat="false" ht="13.2" hidden="false" customHeight="true" outlineLevel="0" collapsed="false"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54"/>
      <c r="IN22" s="54"/>
    </row>
    <row r="23" customFormat="false" ht="13.2" hidden="false" customHeight="true" outlineLevel="0" collapsed="false"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  <c r="IH23" s="54"/>
      <c r="II23" s="54"/>
      <c r="IJ23" s="54"/>
      <c r="IK23" s="54"/>
      <c r="IL23" s="54"/>
      <c r="IM23" s="54"/>
      <c r="IN23" s="54"/>
    </row>
    <row r="24" customFormat="false" ht="13.2" hidden="false" customHeight="true" outlineLevel="0" collapsed="false"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  <c r="IM24" s="54"/>
      <c r="IN24" s="54"/>
    </row>
    <row r="25" customFormat="false" ht="13.2" hidden="false" customHeight="true" outlineLevel="0" collapsed="false"/>
    <row r="26" customFormat="false" ht="13.2" hidden="false" customHeight="true" outlineLevel="0" collapsed="false"/>
    <row r="27" customFormat="false" ht="13.2" hidden="false" customHeight="true" outlineLevel="0" collapsed="false"/>
    <row r="28" customFormat="false" ht="13.2" hidden="false" customHeight="true" outlineLevel="0" collapsed="false"/>
    <row r="29" customFormat="false" ht="13.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6" width="16.99"/>
    <col collapsed="false" customWidth="true" hidden="false" outlineLevel="0" max="2" min="2" style="6" width="10.43"/>
    <col collapsed="false" customWidth="false" hidden="false" outlineLevel="0" max="257" min="3" style="6" width="8.87"/>
  </cols>
  <sheetData>
    <row r="1" s="57" customFormat="true" ht="13.2" hidden="false" customHeight="true" outlineLevel="0" collapsed="false">
      <c r="A1" s="44" t="s">
        <v>22</v>
      </c>
      <c r="B1" s="44" t="s">
        <v>24</v>
      </c>
      <c r="C1" s="55" t="s">
        <v>295</v>
      </c>
      <c r="D1" s="56" t="s">
        <v>296</v>
      </c>
      <c r="E1" s="55" t="s">
        <v>297</v>
      </c>
      <c r="F1" s="44" t="s">
        <v>42</v>
      </c>
      <c r="G1" s="44" t="s">
        <v>43</v>
      </c>
      <c r="H1" s="44" t="s">
        <v>44</v>
      </c>
      <c r="I1" s="44" t="s">
        <v>45</v>
      </c>
      <c r="J1" s="44" t="s">
        <v>46</v>
      </c>
      <c r="K1" s="44" t="s">
        <v>47</v>
      </c>
      <c r="L1" s="44" t="s">
        <v>48</v>
      </c>
      <c r="M1" s="44" t="s">
        <v>49</v>
      </c>
      <c r="N1" s="44" t="s">
        <v>50</v>
      </c>
      <c r="O1" s="44" t="s">
        <v>51</v>
      </c>
      <c r="P1" s="44" t="s">
        <v>52</v>
      </c>
      <c r="Q1" s="44" t="s">
        <v>53</v>
      </c>
      <c r="R1" s="44" t="s">
        <v>54</v>
      </c>
      <c r="S1" s="44" t="s">
        <v>55</v>
      </c>
      <c r="T1" s="44" t="s">
        <v>56</v>
      </c>
      <c r="U1" s="44" t="s">
        <v>57</v>
      </c>
      <c r="V1" s="44" t="s">
        <v>58</v>
      </c>
      <c r="W1" s="44" t="s">
        <v>59</v>
      </c>
      <c r="X1" s="44" t="s">
        <v>60</v>
      </c>
      <c r="Y1" s="44" t="s">
        <v>61</v>
      </c>
      <c r="Z1" s="44" t="s">
        <v>62</v>
      </c>
      <c r="AA1" s="44" t="s">
        <v>63</v>
      </c>
      <c r="AB1" s="44" t="s">
        <v>64</v>
      </c>
      <c r="AC1" s="44" t="s">
        <v>65</v>
      </c>
      <c r="AD1" s="44" t="s">
        <v>66</v>
      </c>
      <c r="AE1" s="44" t="s">
        <v>67</v>
      </c>
      <c r="AF1" s="44" t="s">
        <v>68</v>
      </c>
      <c r="AG1" s="44" t="s">
        <v>69</v>
      </c>
      <c r="AH1" s="44" t="s">
        <v>70</v>
      </c>
      <c r="AI1" s="44" t="s">
        <v>71</v>
      </c>
      <c r="AJ1" s="44" t="s">
        <v>72</v>
      </c>
      <c r="AK1" s="44" t="s">
        <v>73</v>
      </c>
      <c r="AL1" s="44" t="s">
        <v>74</v>
      </c>
      <c r="AM1" s="44" t="s">
        <v>75</v>
      </c>
      <c r="AN1" s="44" t="s">
        <v>76</v>
      </c>
      <c r="AO1" s="44" t="s">
        <v>77</v>
      </c>
      <c r="AP1" s="44" t="s">
        <v>78</v>
      </c>
      <c r="AQ1" s="44" t="s">
        <v>79</v>
      </c>
      <c r="AR1" s="44" t="s">
        <v>80</v>
      </c>
      <c r="AS1" s="44" t="s">
        <v>81</v>
      </c>
      <c r="AT1" s="44" t="s">
        <v>82</v>
      </c>
      <c r="AU1" s="44" t="s">
        <v>83</v>
      </c>
      <c r="AV1" s="44" t="s">
        <v>84</v>
      </c>
      <c r="AW1" s="44" t="s">
        <v>85</v>
      </c>
      <c r="AX1" s="44" t="s">
        <v>86</v>
      </c>
      <c r="AY1" s="44" t="s">
        <v>87</v>
      </c>
      <c r="AZ1" s="44" t="s">
        <v>88</v>
      </c>
      <c r="BA1" s="44" t="s">
        <v>89</v>
      </c>
      <c r="BB1" s="44" t="s">
        <v>90</v>
      </c>
      <c r="BC1" s="44" t="s">
        <v>91</v>
      </c>
      <c r="BD1" s="44" t="s">
        <v>92</v>
      </c>
      <c r="BE1" s="44" t="s">
        <v>93</v>
      </c>
      <c r="BF1" s="44" t="s">
        <v>94</v>
      </c>
      <c r="BG1" s="44" t="s">
        <v>95</v>
      </c>
      <c r="BH1" s="44" t="s">
        <v>96</v>
      </c>
      <c r="BI1" s="44" t="s">
        <v>97</v>
      </c>
      <c r="BJ1" s="44" t="s">
        <v>98</v>
      </c>
      <c r="BK1" s="44" t="s">
        <v>99</v>
      </c>
      <c r="BL1" s="44" t="s">
        <v>100</v>
      </c>
      <c r="BM1" s="44" t="s">
        <v>101</v>
      </c>
      <c r="BN1" s="44" t="s">
        <v>102</v>
      </c>
      <c r="BO1" s="44" t="s">
        <v>103</v>
      </c>
      <c r="BP1" s="44" t="s">
        <v>104</v>
      </c>
      <c r="BQ1" s="44" t="s">
        <v>105</v>
      </c>
      <c r="BR1" s="44" t="s">
        <v>106</v>
      </c>
      <c r="BS1" s="44" t="s">
        <v>107</v>
      </c>
      <c r="BT1" s="44" t="s">
        <v>108</v>
      </c>
      <c r="BU1" s="44" t="s">
        <v>109</v>
      </c>
      <c r="BV1" s="44" t="s">
        <v>110</v>
      </c>
      <c r="BW1" s="44" t="s">
        <v>111</v>
      </c>
      <c r="BX1" s="44" t="s">
        <v>112</v>
      </c>
      <c r="BY1" s="44" t="s">
        <v>113</v>
      </c>
      <c r="BZ1" s="44" t="s">
        <v>114</v>
      </c>
      <c r="CA1" s="44" t="s">
        <v>115</v>
      </c>
      <c r="CB1" s="44" t="s">
        <v>116</v>
      </c>
      <c r="CC1" s="44" t="s">
        <v>117</v>
      </c>
      <c r="CD1" s="44" t="s">
        <v>118</v>
      </c>
      <c r="CE1" s="44" t="s">
        <v>119</v>
      </c>
      <c r="CF1" s="44" t="s">
        <v>120</v>
      </c>
      <c r="CG1" s="44" t="s">
        <v>121</v>
      </c>
      <c r="CH1" s="44" t="s">
        <v>122</v>
      </c>
      <c r="CI1" s="44" t="s">
        <v>123</v>
      </c>
      <c r="CJ1" s="44" t="s">
        <v>124</v>
      </c>
      <c r="CK1" s="44" t="s">
        <v>125</v>
      </c>
      <c r="CL1" s="44" t="s">
        <v>126</v>
      </c>
      <c r="CM1" s="44" t="s">
        <v>127</v>
      </c>
      <c r="CN1" s="44" t="s">
        <v>128</v>
      </c>
      <c r="CO1" s="44" t="s">
        <v>129</v>
      </c>
      <c r="CP1" s="44" t="s">
        <v>130</v>
      </c>
      <c r="CQ1" s="44" t="s">
        <v>131</v>
      </c>
      <c r="CR1" s="44" t="s">
        <v>132</v>
      </c>
      <c r="CS1" s="44" t="s">
        <v>133</v>
      </c>
      <c r="CT1" s="44" t="s">
        <v>134</v>
      </c>
      <c r="CU1" s="44" t="s">
        <v>135</v>
      </c>
      <c r="CV1" s="44" t="s">
        <v>136</v>
      </c>
      <c r="CW1" s="44" t="s">
        <v>137</v>
      </c>
      <c r="CX1" s="44" t="s">
        <v>138</v>
      </c>
      <c r="CY1" s="44" t="s">
        <v>139</v>
      </c>
      <c r="CZ1" s="44" t="s">
        <v>140</v>
      </c>
      <c r="DA1" s="44" t="s">
        <v>141</v>
      </c>
      <c r="DB1" s="44" t="s">
        <v>142</v>
      </c>
      <c r="DC1" s="44" t="s">
        <v>143</v>
      </c>
      <c r="DD1" s="44" t="s">
        <v>144</v>
      </c>
      <c r="DE1" s="44" t="s">
        <v>145</v>
      </c>
      <c r="DF1" s="44" t="s">
        <v>146</v>
      </c>
      <c r="DG1" s="44" t="s">
        <v>147</v>
      </c>
      <c r="DH1" s="44" t="s">
        <v>148</v>
      </c>
      <c r="DI1" s="44" t="s">
        <v>149</v>
      </c>
      <c r="DJ1" s="44" t="s">
        <v>150</v>
      </c>
      <c r="DK1" s="44" t="s">
        <v>151</v>
      </c>
      <c r="DL1" s="44" t="s">
        <v>152</v>
      </c>
      <c r="DM1" s="44" t="s">
        <v>153</v>
      </c>
      <c r="DN1" s="44" t="s">
        <v>154</v>
      </c>
      <c r="DO1" s="44" t="s">
        <v>155</v>
      </c>
      <c r="DP1" s="44" t="s">
        <v>156</v>
      </c>
      <c r="DQ1" s="44" t="s">
        <v>157</v>
      </c>
      <c r="DR1" s="44" t="s">
        <v>158</v>
      </c>
      <c r="DS1" s="44" t="s">
        <v>159</v>
      </c>
      <c r="DT1" s="44" t="s">
        <v>160</v>
      </c>
      <c r="DU1" s="44" t="s">
        <v>161</v>
      </c>
      <c r="DV1" s="44" t="s">
        <v>162</v>
      </c>
      <c r="DW1" s="44" t="s">
        <v>163</v>
      </c>
      <c r="DX1" s="44" t="s">
        <v>164</v>
      </c>
      <c r="DY1" s="44" t="s">
        <v>165</v>
      </c>
      <c r="DZ1" s="44" t="s">
        <v>166</v>
      </c>
      <c r="EA1" s="44" t="s">
        <v>167</v>
      </c>
      <c r="EB1" s="44" t="s">
        <v>168</v>
      </c>
      <c r="EC1" s="44" t="s">
        <v>169</v>
      </c>
      <c r="ED1" s="44" t="s">
        <v>170</v>
      </c>
      <c r="EE1" s="44" t="s">
        <v>171</v>
      </c>
      <c r="EF1" s="44" t="s">
        <v>172</v>
      </c>
      <c r="EG1" s="44" t="s">
        <v>173</v>
      </c>
      <c r="EH1" s="44" t="s">
        <v>174</v>
      </c>
      <c r="EI1" s="44" t="s">
        <v>175</v>
      </c>
      <c r="EJ1" s="44" t="s">
        <v>176</v>
      </c>
      <c r="EK1" s="44" t="s">
        <v>177</v>
      </c>
      <c r="EL1" s="44" t="s">
        <v>178</v>
      </c>
      <c r="EM1" s="44" t="s">
        <v>179</v>
      </c>
      <c r="EN1" s="44" t="s">
        <v>180</v>
      </c>
      <c r="EO1" s="44" t="s">
        <v>181</v>
      </c>
      <c r="EP1" s="44" t="s">
        <v>182</v>
      </c>
      <c r="EQ1" s="44" t="s">
        <v>183</v>
      </c>
      <c r="ER1" s="44" t="s">
        <v>184</v>
      </c>
      <c r="ES1" s="44" t="s">
        <v>185</v>
      </c>
      <c r="ET1" s="44" t="s">
        <v>186</v>
      </c>
      <c r="EU1" s="44" t="s">
        <v>187</v>
      </c>
      <c r="EV1" s="44" t="s">
        <v>188</v>
      </c>
      <c r="EW1" s="44" t="s">
        <v>189</v>
      </c>
      <c r="EX1" s="44" t="s">
        <v>190</v>
      </c>
      <c r="EY1" s="44" t="s">
        <v>191</v>
      </c>
      <c r="EZ1" s="44" t="s">
        <v>192</v>
      </c>
      <c r="FA1" s="44" t="s">
        <v>193</v>
      </c>
      <c r="FB1" s="44" t="s">
        <v>194</v>
      </c>
      <c r="FC1" s="44" t="s">
        <v>195</v>
      </c>
      <c r="FD1" s="44" t="s">
        <v>196</v>
      </c>
      <c r="FE1" s="44" t="s">
        <v>197</v>
      </c>
      <c r="FF1" s="44" t="s">
        <v>198</v>
      </c>
      <c r="FG1" s="44" t="s">
        <v>199</v>
      </c>
      <c r="FH1" s="44" t="s">
        <v>200</v>
      </c>
      <c r="FI1" s="44" t="s">
        <v>201</v>
      </c>
      <c r="FJ1" s="44" t="s">
        <v>202</v>
      </c>
      <c r="FK1" s="44" t="s">
        <v>203</v>
      </c>
      <c r="FL1" s="44" t="s">
        <v>204</v>
      </c>
      <c r="FM1" s="44" t="s">
        <v>205</v>
      </c>
      <c r="FN1" s="44" t="s">
        <v>206</v>
      </c>
      <c r="FO1" s="44" t="s">
        <v>207</v>
      </c>
      <c r="FP1" s="44" t="s">
        <v>208</v>
      </c>
      <c r="FQ1" s="44" t="s">
        <v>209</v>
      </c>
      <c r="FR1" s="44" t="s">
        <v>210</v>
      </c>
      <c r="FS1" s="44" t="s">
        <v>211</v>
      </c>
      <c r="FT1" s="44" t="s">
        <v>212</v>
      </c>
      <c r="FU1" s="44" t="s">
        <v>213</v>
      </c>
      <c r="FV1" s="44" t="s">
        <v>214</v>
      </c>
      <c r="FW1" s="44" t="s">
        <v>215</v>
      </c>
      <c r="FX1" s="44" t="s">
        <v>216</v>
      </c>
      <c r="FY1" s="44" t="s">
        <v>217</v>
      </c>
      <c r="FZ1" s="44" t="s">
        <v>218</v>
      </c>
      <c r="GA1" s="44" t="s">
        <v>219</v>
      </c>
      <c r="GB1" s="44" t="s">
        <v>220</v>
      </c>
      <c r="GC1" s="44" t="s">
        <v>221</v>
      </c>
      <c r="GD1" s="44" t="s">
        <v>222</v>
      </c>
      <c r="GE1" s="44" t="s">
        <v>223</v>
      </c>
      <c r="GF1" s="44" t="s">
        <v>224</v>
      </c>
      <c r="GG1" s="44" t="s">
        <v>225</v>
      </c>
      <c r="GH1" s="44" t="s">
        <v>226</v>
      </c>
      <c r="GI1" s="44" t="s">
        <v>227</v>
      </c>
      <c r="GJ1" s="44" t="s">
        <v>228</v>
      </c>
      <c r="GK1" s="44" t="s">
        <v>229</v>
      </c>
      <c r="GL1" s="44" t="s">
        <v>230</v>
      </c>
      <c r="GM1" s="44" t="s">
        <v>231</v>
      </c>
      <c r="GN1" s="44" t="s">
        <v>232</v>
      </c>
      <c r="GO1" s="44" t="s">
        <v>233</v>
      </c>
      <c r="GP1" s="44" t="s">
        <v>234</v>
      </c>
      <c r="GQ1" s="44" t="s">
        <v>235</v>
      </c>
      <c r="GR1" s="44" t="s">
        <v>236</v>
      </c>
      <c r="GS1" s="44" t="s">
        <v>237</v>
      </c>
      <c r="GT1" s="44" t="s">
        <v>238</v>
      </c>
      <c r="GU1" s="44" t="s">
        <v>239</v>
      </c>
      <c r="GV1" s="44" t="s">
        <v>240</v>
      </c>
      <c r="GW1" s="44" t="s">
        <v>241</v>
      </c>
      <c r="GX1" s="44" t="s">
        <v>242</v>
      </c>
      <c r="GY1" s="44" t="s">
        <v>243</v>
      </c>
      <c r="GZ1" s="44" t="s">
        <v>244</v>
      </c>
      <c r="HA1" s="44" t="s">
        <v>245</v>
      </c>
      <c r="HB1" s="44" t="s">
        <v>246</v>
      </c>
      <c r="HC1" s="44" t="s">
        <v>247</v>
      </c>
      <c r="HD1" s="44" t="s">
        <v>248</v>
      </c>
      <c r="HE1" s="44" t="s">
        <v>249</v>
      </c>
      <c r="HF1" s="44" t="s">
        <v>250</v>
      </c>
      <c r="HG1" s="44" t="s">
        <v>251</v>
      </c>
      <c r="HH1" s="44" t="s">
        <v>252</v>
      </c>
      <c r="HI1" s="44" t="s">
        <v>253</v>
      </c>
      <c r="HJ1" s="44" t="s">
        <v>254</v>
      </c>
      <c r="HK1" s="44" t="s">
        <v>255</v>
      </c>
      <c r="HL1" s="44" t="s">
        <v>256</v>
      </c>
      <c r="HM1" s="44" t="s">
        <v>257</v>
      </c>
      <c r="HN1" s="44" t="s">
        <v>258</v>
      </c>
      <c r="HO1" s="44" t="s">
        <v>259</v>
      </c>
      <c r="HP1" s="44" t="s">
        <v>260</v>
      </c>
      <c r="HQ1" s="44" t="s">
        <v>261</v>
      </c>
      <c r="HR1" s="44" t="s">
        <v>262</v>
      </c>
      <c r="HS1" s="44" t="s">
        <v>263</v>
      </c>
      <c r="HT1" s="44" t="s">
        <v>264</v>
      </c>
      <c r="HU1" s="44" t="s">
        <v>265</v>
      </c>
      <c r="HV1" s="44" t="s">
        <v>266</v>
      </c>
      <c r="HW1" s="44" t="s">
        <v>267</v>
      </c>
      <c r="HX1" s="44" t="s">
        <v>268</v>
      </c>
      <c r="HY1" s="44" t="s">
        <v>269</v>
      </c>
      <c r="HZ1" s="44" t="s">
        <v>270</v>
      </c>
      <c r="IA1" s="44" t="s">
        <v>271</v>
      </c>
      <c r="IB1" s="44" t="s">
        <v>272</v>
      </c>
      <c r="IC1" s="44" t="s">
        <v>273</v>
      </c>
      <c r="ID1" s="44" t="s">
        <v>274</v>
      </c>
      <c r="IE1" s="44" t="s">
        <v>275</v>
      </c>
      <c r="IF1" s="44" t="s">
        <v>276</v>
      </c>
      <c r="IG1" s="44" t="s">
        <v>277</v>
      </c>
      <c r="IH1" s="44" t="s">
        <v>278</v>
      </c>
      <c r="II1" s="44" t="s">
        <v>279</v>
      </c>
      <c r="IJ1" s="44" t="s">
        <v>280</v>
      </c>
      <c r="IK1" s="44" t="s">
        <v>281</v>
      </c>
      <c r="IL1" s="44" t="s">
        <v>282</v>
      </c>
      <c r="IM1" s="44" t="s">
        <v>283</v>
      </c>
      <c r="IN1" s="44" t="s">
        <v>284</v>
      </c>
      <c r="IO1" s="57" t="s">
        <v>285</v>
      </c>
      <c r="IP1" s="57" t="s">
        <v>286</v>
      </c>
      <c r="IQ1" s="57" t="s">
        <v>287</v>
      </c>
      <c r="IR1" s="57" t="s">
        <v>288</v>
      </c>
      <c r="IS1" s="57" t="s">
        <v>289</v>
      </c>
      <c r="IT1" s="57" t="s">
        <v>290</v>
      </c>
      <c r="IU1" s="57" t="s">
        <v>291</v>
      </c>
      <c r="IV1" s="57" t="s">
        <v>298</v>
      </c>
    </row>
    <row r="2" s="60" customFormat="true" ht="13.2" hidden="false" customHeight="false" outlineLevel="0" collapsed="false">
      <c r="A2" s="44" t="str">
        <f aca="false">CPU!A2</f>
        <v>marker</v>
      </c>
      <c r="B2" s="55" t="str">
        <f aca="true">IF(ISNA(VLOOKUP(A2,OFFSET(NodeList,1,0,ROWS(NodeList)+1),3,FALSE())),"Unassigned",VLOOKUP(A2,OFFSET(NodeList,1,0,ROWS(NodeList)+1),3,FALSE()))</f>
        <v>Unassigned</v>
      </c>
      <c r="C2" s="58" t="e">
        <f aca="false">IF(Files!C2="Dedicated",IV2,ROUNDUP(D2,0))</f>
        <v>#VALUE!</v>
      </c>
      <c r="D2" s="59" t="e">
        <f aca="false">PERCENTILE(F2:IU2,PCENT)</f>
        <v>#VALUE!</v>
      </c>
      <c r="F2" s="60" t="e">
        <f aca="false">CPU!F2*$IV2</f>
        <v>#VALUE!</v>
      </c>
      <c r="G2" s="60" t="e">
        <f aca="false">CPU!G2*$IV2</f>
        <v>#VALUE!</v>
      </c>
      <c r="H2" s="60" t="e">
        <f aca="false">CPU!H2*$IV2</f>
        <v>#VALUE!</v>
      </c>
      <c r="I2" s="60" t="e">
        <f aca="false">CPU!I2*$IV2</f>
        <v>#VALUE!</v>
      </c>
      <c r="J2" s="60" t="e">
        <f aca="false">CPU!J2*$IV2</f>
        <v>#VALUE!</v>
      </c>
      <c r="K2" s="60" t="e">
        <f aca="false">CPU!K2*$IV2</f>
        <v>#VALUE!</v>
      </c>
      <c r="L2" s="60" t="e">
        <f aca="false">CPU!L2*$IV2</f>
        <v>#VALUE!</v>
      </c>
      <c r="M2" s="60" t="e">
        <f aca="false">CPU!M2*$IV2</f>
        <v>#VALUE!</v>
      </c>
      <c r="N2" s="60" t="e">
        <f aca="false">CPU!N2*$IV2</f>
        <v>#VALUE!</v>
      </c>
      <c r="O2" s="60" t="e">
        <f aca="false">CPU!O2*$IV2</f>
        <v>#VALUE!</v>
      </c>
      <c r="P2" s="60" t="e">
        <f aca="false">CPU!P2*$IV2</f>
        <v>#VALUE!</v>
      </c>
      <c r="Q2" s="60" t="e">
        <f aca="false">CPU!Q2*$IV2</f>
        <v>#VALUE!</v>
      </c>
      <c r="R2" s="60" t="e">
        <f aca="false">CPU!R2*$IV2</f>
        <v>#VALUE!</v>
      </c>
      <c r="S2" s="60" t="e">
        <f aca="false">CPU!S2*$IV2</f>
        <v>#VALUE!</v>
      </c>
      <c r="T2" s="60" t="e">
        <f aca="false">CPU!T2*$IV2</f>
        <v>#VALUE!</v>
      </c>
      <c r="U2" s="60" t="e">
        <f aca="false">CPU!U2*$IV2</f>
        <v>#VALUE!</v>
      </c>
      <c r="V2" s="60" t="e">
        <f aca="false">CPU!V2*$IV2</f>
        <v>#VALUE!</v>
      </c>
      <c r="W2" s="60" t="e">
        <f aca="false">CPU!W2*$IV2</f>
        <v>#VALUE!</v>
      </c>
      <c r="X2" s="60" t="e">
        <f aca="false">CPU!X2*$IV2</f>
        <v>#VALUE!</v>
      </c>
      <c r="Y2" s="60" t="e">
        <f aca="false">CPU!Y2*$IV2</f>
        <v>#VALUE!</v>
      </c>
      <c r="Z2" s="60" t="e">
        <f aca="false">CPU!Z2*$IV2</f>
        <v>#VALUE!</v>
      </c>
      <c r="AA2" s="60" t="e">
        <f aca="false">CPU!AA2*$IV2</f>
        <v>#VALUE!</v>
      </c>
      <c r="AB2" s="60" t="e">
        <f aca="false">CPU!AB2*$IV2</f>
        <v>#VALUE!</v>
      </c>
      <c r="AC2" s="60" t="e">
        <f aca="false">CPU!AC2*$IV2</f>
        <v>#VALUE!</v>
      </c>
      <c r="AD2" s="60" t="e">
        <f aca="false">CPU!AD2*$IV2</f>
        <v>#VALUE!</v>
      </c>
      <c r="AE2" s="60" t="e">
        <f aca="false">CPU!AE2*$IV2</f>
        <v>#VALUE!</v>
      </c>
      <c r="AF2" s="60" t="e">
        <f aca="false">CPU!AF2*$IV2</f>
        <v>#VALUE!</v>
      </c>
      <c r="AG2" s="60" t="e">
        <f aca="false">CPU!AG2*$IV2</f>
        <v>#VALUE!</v>
      </c>
      <c r="AH2" s="60" t="e">
        <f aca="false">CPU!AH2*$IV2</f>
        <v>#VALUE!</v>
      </c>
      <c r="AI2" s="60" t="e">
        <f aca="false">CPU!AI2*$IV2</f>
        <v>#VALUE!</v>
      </c>
      <c r="AJ2" s="60" t="e">
        <f aca="false">CPU!AJ2*$IV2</f>
        <v>#VALUE!</v>
      </c>
      <c r="AK2" s="60" t="e">
        <f aca="false">CPU!AK2*$IV2</f>
        <v>#VALUE!</v>
      </c>
      <c r="AL2" s="60" t="e">
        <f aca="false">CPU!AL2*$IV2</f>
        <v>#VALUE!</v>
      </c>
      <c r="AM2" s="60" t="e">
        <f aca="false">CPU!AM2*$IV2</f>
        <v>#VALUE!</v>
      </c>
      <c r="AN2" s="60" t="e">
        <f aca="false">CPU!AN2*$IV2</f>
        <v>#VALUE!</v>
      </c>
      <c r="AO2" s="60" t="e">
        <f aca="false">CPU!AO2*$IV2</f>
        <v>#VALUE!</v>
      </c>
      <c r="AP2" s="60" t="e">
        <f aca="false">CPU!AP2*$IV2</f>
        <v>#VALUE!</v>
      </c>
      <c r="AQ2" s="60" t="e">
        <f aca="false">CPU!AQ2*$IV2</f>
        <v>#VALUE!</v>
      </c>
      <c r="AR2" s="60" t="e">
        <f aca="false">CPU!AR2*$IV2</f>
        <v>#VALUE!</v>
      </c>
      <c r="AS2" s="60" t="e">
        <f aca="false">CPU!AS2*$IV2</f>
        <v>#VALUE!</v>
      </c>
      <c r="AT2" s="60" t="e">
        <f aca="false">CPU!AT2*$IV2</f>
        <v>#VALUE!</v>
      </c>
      <c r="AU2" s="60" t="e">
        <f aca="false">CPU!AU2*$IV2</f>
        <v>#VALUE!</v>
      </c>
      <c r="AV2" s="60" t="e">
        <f aca="false">CPU!AV2*$IV2</f>
        <v>#VALUE!</v>
      </c>
      <c r="AW2" s="60" t="e">
        <f aca="false">CPU!AW2*$IV2</f>
        <v>#VALUE!</v>
      </c>
      <c r="AX2" s="60" t="e">
        <f aca="false">CPU!AX2*$IV2</f>
        <v>#VALUE!</v>
      </c>
      <c r="AY2" s="60" t="e">
        <f aca="false">CPU!AY2*$IV2</f>
        <v>#VALUE!</v>
      </c>
      <c r="AZ2" s="60" t="e">
        <f aca="false">CPU!AZ2*$IV2</f>
        <v>#VALUE!</v>
      </c>
      <c r="BA2" s="60" t="e">
        <f aca="false">CPU!BA2*$IV2</f>
        <v>#VALUE!</v>
      </c>
      <c r="BB2" s="60" t="e">
        <f aca="false">CPU!BB2*$IV2</f>
        <v>#VALUE!</v>
      </c>
      <c r="BC2" s="60" t="e">
        <f aca="false">CPU!BC2*$IV2</f>
        <v>#VALUE!</v>
      </c>
      <c r="BD2" s="60" t="e">
        <f aca="false">CPU!BD2*$IV2</f>
        <v>#VALUE!</v>
      </c>
      <c r="BE2" s="60" t="e">
        <f aca="false">CPU!BE2*$IV2</f>
        <v>#VALUE!</v>
      </c>
      <c r="BF2" s="60" t="e">
        <f aca="false">CPU!BF2*$IV2</f>
        <v>#VALUE!</v>
      </c>
      <c r="BG2" s="60" t="e">
        <f aca="false">CPU!BG2*$IV2</f>
        <v>#VALUE!</v>
      </c>
      <c r="BH2" s="60" t="e">
        <f aca="false">CPU!BH2*$IV2</f>
        <v>#VALUE!</v>
      </c>
      <c r="BI2" s="60" t="e">
        <f aca="false">CPU!BI2*$IV2</f>
        <v>#VALUE!</v>
      </c>
      <c r="BJ2" s="60" t="e">
        <f aca="false">CPU!BJ2*$IV2</f>
        <v>#VALUE!</v>
      </c>
      <c r="BK2" s="60" t="e">
        <f aca="false">CPU!BK2*$IV2</f>
        <v>#VALUE!</v>
      </c>
      <c r="BL2" s="60" t="e">
        <f aca="false">CPU!BL2*$IV2</f>
        <v>#VALUE!</v>
      </c>
      <c r="BM2" s="60" t="e">
        <f aca="false">CPU!BM2*$IV2</f>
        <v>#VALUE!</v>
      </c>
      <c r="BN2" s="60" t="e">
        <f aca="false">CPU!BN2*$IV2</f>
        <v>#VALUE!</v>
      </c>
      <c r="BO2" s="60" t="e">
        <f aca="false">CPU!BO2*$IV2</f>
        <v>#VALUE!</v>
      </c>
      <c r="BP2" s="60" t="e">
        <f aca="false">CPU!BP2*$IV2</f>
        <v>#VALUE!</v>
      </c>
      <c r="BQ2" s="60" t="e">
        <f aca="false">CPU!BQ2*$IV2</f>
        <v>#VALUE!</v>
      </c>
      <c r="BR2" s="60" t="e">
        <f aca="false">CPU!BR2*$IV2</f>
        <v>#VALUE!</v>
      </c>
      <c r="BS2" s="60" t="e">
        <f aca="false">CPU!BS2*$IV2</f>
        <v>#VALUE!</v>
      </c>
      <c r="BT2" s="60" t="e">
        <f aca="false">CPU!BT2*$IV2</f>
        <v>#VALUE!</v>
      </c>
      <c r="BU2" s="60" t="e">
        <f aca="false">CPU!BU2*$IV2</f>
        <v>#VALUE!</v>
      </c>
      <c r="BV2" s="60" t="e">
        <f aca="false">CPU!BV2*$IV2</f>
        <v>#VALUE!</v>
      </c>
      <c r="BW2" s="60" t="e">
        <f aca="false">CPU!BW2*$IV2</f>
        <v>#VALUE!</v>
      </c>
      <c r="BX2" s="60" t="e">
        <f aca="false">CPU!BX2*$IV2</f>
        <v>#VALUE!</v>
      </c>
      <c r="BY2" s="60" t="e">
        <f aca="false">CPU!BY2*$IV2</f>
        <v>#VALUE!</v>
      </c>
      <c r="BZ2" s="60" t="e">
        <f aca="false">CPU!BZ2*$IV2</f>
        <v>#VALUE!</v>
      </c>
      <c r="CA2" s="60" t="e">
        <f aca="false">CPU!CA2*$IV2</f>
        <v>#VALUE!</v>
      </c>
      <c r="CB2" s="60" t="e">
        <f aca="false">CPU!CB2*$IV2</f>
        <v>#VALUE!</v>
      </c>
      <c r="CC2" s="60" t="e">
        <f aca="false">CPU!CC2*$IV2</f>
        <v>#VALUE!</v>
      </c>
      <c r="CD2" s="60" t="e">
        <f aca="false">CPU!CD2*$IV2</f>
        <v>#VALUE!</v>
      </c>
      <c r="CE2" s="60" t="e">
        <f aca="false">CPU!CE2*$IV2</f>
        <v>#VALUE!</v>
      </c>
      <c r="CF2" s="60" t="e">
        <f aca="false">CPU!CF2*$IV2</f>
        <v>#VALUE!</v>
      </c>
      <c r="CG2" s="60" t="e">
        <f aca="false">CPU!CG2*$IV2</f>
        <v>#VALUE!</v>
      </c>
      <c r="CH2" s="60" t="e">
        <f aca="false">CPU!CH2*$IV2</f>
        <v>#VALUE!</v>
      </c>
      <c r="CI2" s="60" t="e">
        <f aca="false">CPU!CI2*$IV2</f>
        <v>#VALUE!</v>
      </c>
      <c r="CJ2" s="60" t="e">
        <f aca="false">CPU!CJ2*$IV2</f>
        <v>#VALUE!</v>
      </c>
      <c r="CK2" s="60" t="e">
        <f aca="false">CPU!CK2*$IV2</f>
        <v>#VALUE!</v>
      </c>
      <c r="CL2" s="60" t="e">
        <f aca="false">CPU!CL2*$IV2</f>
        <v>#VALUE!</v>
      </c>
      <c r="CM2" s="60" t="e">
        <f aca="false">CPU!CM2*$IV2</f>
        <v>#VALUE!</v>
      </c>
      <c r="CN2" s="60" t="e">
        <f aca="false">CPU!CN2*$IV2</f>
        <v>#VALUE!</v>
      </c>
      <c r="CO2" s="60" t="e">
        <f aca="false">CPU!CO2*$IV2</f>
        <v>#VALUE!</v>
      </c>
      <c r="CP2" s="60" t="e">
        <f aca="false">CPU!CP2*$IV2</f>
        <v>#VALUE!</v>
      </c>
      <c r="CQ2" s="60" t="e">
        <f aca="false">CPU!CQ2*$IV2</f>
        <v>#VALUE!</v>
      </c>
      <c r="CR2" s="60" t="e">
        <f aca="false">CPU!CR2*$IV2</f>
        <v>#VALUE!</v>
      </c>
      <c r="CS2" s="60" t="e">
        <f aca="false">CPU!CS2*$IV2</f>
        <v>#VALUE!</v>
      </c>
      <c r="CT2" s="60" t="e">
        <f aca="false">CPU!CT2*$IV2</f>
        <v>#VALUE!</v>
      </c>
      <c r="CU2" s="60" t="e">
        <f aca="false">CPU!CU2*$IV2</f>
        <v>#VALUE!</v>
      </c>
      <c r="CV2" s="60" t="e">
        <f aca="false">CPU!CV2*$IV2</f>
        <v>#VALUE!</v>
      </c>
      <c r="CW2" s="60" t="e">
        <f aca="false">CPU!CW2*$IV2</f>
        <v>#VALUE!</v>
      </c>
      <c r="CX2" s="60" t="e">
        <f aca="false">CPU!CX2*$IV2</f>
        <v>#VALUE!</v>
      </c>
      <c r="CY2" s="60" t="e">
        <f aca="false">CPU!CY2*$IV2</f>
        <v>#VALUE!</v>
      </c>
      <c r="CZ2" s="60" t="e">
        <f aca="false">CPU!CZ2*$IV2</f>
        <v>#VALUE!</v>
      </c>
      <c r="DA2" s="60" t="e">
        <f aca="false">CPU!DA2*$IV2</f>
        <v>#VALUE!</v>
      </c>
      <c r="DB2" s="60" t="e">
        <f aca="false">CPU!DB2*$IV2</f>
        <v>#VALUE!</v>
      </c>
      <c r="DC2" s="60" t="e">
        <f aca="false">CPU!DC2*$IV2</f>
        <v>#VALUE!</v>
      </c>
      <c r="DD2" s="60" t="e">
        <f aca="false">CPU!DD2*$IV2</f>
        <v>#VALUE!</v>
      </c>
      <c r="DE2" s="60" t="e">
        <f aca="false">CPU!DE2*$IV2</f>
        <v>#VALUE!</v>
      </c>
      <c r="DF2" s="60" t="e">
        <f aca="false">CPU!DF2*$IV2</f>
        <v>#VALUE!</v>
      </c>
      <c r="DG2" s="60" t="e">
        <f aca="false">CPU!DG2*$IV2</f>
        <v>#VALUE!</v>
      </c>
      <c r="DH2" s="60" t="e">
        <f aca="false">CPU!DH2*$IV2</f>
        <v>#VALUE!</v>
      </c>
      <c r="DI2" s="60" t="e">
        <f aca="false">CPU!DI2*$IV2</f>
        <v>#VALUE!</v>
      </c>
      <c r="DJ2" s="60" t="e">
        <f aca="false">CPU!DJ2*$IV2</f>
        <v>#VALUE!</v>
      </c>
      <c r="DK2" s="60" t="e">
        <f aca="false">CPU!DK2*$IV2</f>
        <v>#VALUE!</v>
      </c>
      <c r="DL2" s="60" t="e">
        <f aca="false">CPU!DL2*$IV2</f>
        <v>#VALUE!</v>
      </c>
      <c r="DM2" s="60" t="e">
        <f aca="false">CPU!DM2*$IV2</f>
        <v>#VALUE!</v>
      </c>
      <c r="DN2" s="60" t="e">
        <f aca="false">CPU!DN2*$IV2</f>
        <v>#VALUE!</v>
      </c>
      <c r="DO2" s="60" t="e">
        <f aca="false">CPU!DO2*$IV2</f>
        <v>#VALUE!</v>
      </c>
      <c r="DP2" s="60" t="e">
        <f aca="false">CPU!DP2*$IV2</f>
        <v>#VALUE!</v>
      </c>
      <c r="DQ2" s="60" t="e">
        <f aca="false">CPU!DQ2*$IV2</f>
        <v>#VALUE!</v>
      </c>
      <c r="DR2" s="60" t="e">
        <f aca="false">CPU!DR2*$IV2</f>
        <v>#VALUE!</v>
      </c>
      <c r="DS2" s="60" t="e">
        <f aca="false">CPU!DS2*$IV2</f>
        <v>#VALUE!</v>
      </c>
      <c r="DT2" s="60" t="e">
        <f aca="false">CPU!DT2*$IV2</f>
        <v>#VALUE!</v>
      </c>
      <c r="DU2" s="60" t="e">
        <f aca="false">CPU!DU2*$IV2</f>
        <v>#VALUE!</v>
      </c>
      <c r="DV2" s="60" t="e">
        <f aca="false">CPU!DV2*$IV2</f>
        <v>#VALUE!</v>
      </c>
      <c r="DW2" s="60" t="e">
        <f aca="false">CPU!DW2*$IV2</f>
        <v>#VALUE!</v>
      </c>
      <c r="DX2" s="60" t="e">
        <f aca="false">CPU!DX2*$IV2</f>
        <v>#VALUE!</v>
      </c>
      <c r="DY2" s="60" t="e">
        <f aca="false">CPU!DY2*$IV2</f>
        <v>#VALUE!</v>
      </c>
      <c r="DZ2" s="60" t="e">
        <f aca="false">CPU!DZ2*$IV2</f>
        <v>#VALUE!</v>
      </c>
      <c r="EA2" s="60" t="e">
        <f aca="false">CPU!EA2*$IV2</f>
        <v>#VALUE!</v>
      </c>
      <c r="EB2" s="60" t="e">
        <f aca="false">CPU!EB2*$IV2</f>
        <v>#VALUE!</v>
      </c>
      <c r="EC2" s="60" t="e">
        <f aca="false">CPU!EC2*$IV2</f>
        <v>#VALUE!</v>
      </c>
      <c r="ED2" s="60" t="e">
        <f aca="false">CPU!ED2*$IV2</f>
        <v>#VALUE!</v>
      </c>
      <c r="EE2" s="60" t="e">
        <f aca="false">CPU!EE2*$IV2</f>
        <v>#VALUE!</v>
      </c>
      <c r="EF2" s="60" t="e">
        <f aca="false">CPU!EF2*$IV2</f>
        <v>#VALUE!</v>
      </c>
      <c r="EG2" s="60" t="e">
        <f aca="false">CPU!EG2*$IV2</f>
        <v>#VALUE!</v>
      </c>
      <c r="EH2" s="60" t="e">
        <f aca="false">CPU!EH2*$IV2</f>
        <v>#VALUE!</v>
      </c>
      <c r="EI2" s="60" t="e">
        <f aca="false">CPU!EI2*$IV2</f>
        <v>#VALUE!</v>
      </c>
      <c r="EJ2" s="60" t="e">
        <f aca="false">CPU!EJ2*$IV2</f>
        <v>#VALUE!</v>
      </c>
      <c r="EK2" s="60" t="e">
        <f aca="false">CPU!EK2*$IV2</f>
        <v>#VALUE!</v>
      </c>
      <c r="EL2" s="60" t="e">
        <f aca="false">CPU!EL2*$IV2</f>
        <v>#VALUE!</v>
      </c>
      <c r="EM2" s="60" t="e">
        <f aca="false">CPU!EM2*$IV2</f>
        <v>#VALUE!</v>
      </c>
      <c r="EN2" s="60" t="e">
        <f aca="false">CPU!EN2*$IV2</f>
        <v>#VALUE!</v>
      </c>
      <c r="EO2" s="60" t="e">
        <f aca="false">CPU!EO2*$IV2</f>
        <v>#VALUE!</v>
      </c>
      <c r="EP2" s="60" t="e">
        <f aca="false">CPU!EP2*$IV2</f>
        <v>#VALUE!</v>
      </c>
      <c r="EQ2" s="60" t="e">
        <f aca="false">CPU!EQ2*$IV2</f>
        <v>#VALUE!</v>
      </c>
      <c r="ER2" s="60" t="e">
        <f aca="false">CPU!ER2*$IV2</f>
        <v>#VALUE!</v>
      </c>
      <c r="ES2" s="60" t="e">
        <f aca="false">CPU!ES2*$IV2</f>
        <v>#VALUE!</v>
      </c>
      <c r="ET2" s="60" t="e">
        <f aca="false">CPU!ET2*$IV2</f>
        <v>#VALUE!</v>
      </c>
      <c r="EU2" s="60" t="e">
        <f aca="false">CPU!EU2*$IV2</f>
        <v>#VALUE!</v>
      </c>
      <c r="EV2" s="60" t="e">
        <f aca="false">CPU!EV2*$IV2</f>
        <v>#VALUE!</v>
      </c>
      <c r="EW2" s="60" t="e">
        <f aca="false">CPU!EW2*$IV2</f>
        <v>#VALUE!</v>
      </c>
      <c r="EX2" s="60" t="e">
        <f aca="false">CPU!EX2*$IV2</f>
        <v>#VALUE!</v>
      </c>
      <c r="EY2" s="60" t="e">
        <f aca="false">CPU!EY2*$IV2</f>
        <v>#VALUE!</v>
      </c>
      <c r="EZ2" s="60" t="e">
        <f aca="false">CPU!EZ2*$IV2</f>
        <v>#VALUE!</v>
      </c>
      <c r="FA2" s="60" t="e">
        <f aca="false">CPU!FA2*$IV2</f>
        <v>#VALUE!</v>
      </c>
      <c r="FB2" s="60" t="e">
        <f aca="false">CPU!FB2*$IV2</f>
        <v>#VALUE!</v>
      </c>
      <c r="FC2" s="60" t="e">
        <f aca="false">CPU!FC2*$IV2</f>
        <v>#VALUE!</v>
      </c>
      <c r="FD2" s="60" t="e">
        <f aca="false">CPU!FD2*$IV2</f>
        <v>#VALUE!</v>
      </c>
      <c r="FE2" s="60" t="e">
        <f aca="false">CPU!FE2*$IV2</f>
        <v>#VALUE!</v>
      </c>
      <c r="FF2" s="60" t="e">
        <f aca="false">CPU!FF2*$IV2</f>
        <v>#VALUE!</v>
      </c>
      <c r="FG2" s="60" t="e">
        <f aca="false">CPU!FG2*$IV2</f>
        <v>#VALUE!</v>
      </c>
      <c r="FH2" s="60" t="e">
        <f aca="false">CPU!FH2*$IV2</f>
        <v>#VALUE!</v>
      </c>
      <c r="FI2" s="60" t="e">
        <f aca="false">CPU!FI2*$IV2</f>
        <v>#VALUE!</v>
      </c>
      <c r="FJ2" s="60" t="e">
        <f aca="false">CPU!FJ2*$IV2</f>
        <v>#VALUE!</v>
      </c>
      <c r="FK2" s="60" t="e">
        <f aca="false">CPU!FK2*$IV2</f>
        <v>#VALUE!</v>
      </c>
      <c r="FL2" s="60" t="e">
        <f aca="false">CPU!FL2*$IV2</f>
        <v>#VALUE!</v>
      </c>
      <c r="FM2" s="60" t="e">
        <f aca="false">CPU!FM2*$IV2</f>
        <v>#VALUE!</v>
      </c>
      <c r="FN2" s="60" t="e">
        <f aca="false">CPU!FN2*$IV2</f>
        <v>#VALUE!</v>
      </c>
      <c r="FO2" s="60" t="e">
        <f aca="false">CPU!FO2*$IV2</f>
        <v>#VALUE!</v>
      </c>
      <c r="FP2" s="60" t="e">
        <f aca="false">CPU!FP2*$IV2</f>
        <v>#VALUE!</v>
      </c>
      <c r="FQ2" s="60" t="e">
        <f aca="false">CPU!FQ2*$IV2</f>
        <v>#VALUE!</v>
      </c>
      <c r="FR2" s="60" t="e">
        <f aca="false">CPU!FR2*$IV2</f>
        <v>#VALUE!</v>
      </c>
      <c r="FS2" s="60" t="e">
        <f aca="false">CPU!FS2*$IV2</f>
        <v>#VALUE!</v>
      </c>
      <c r="FT2" s="60" t="e">
        <f aca="false">CPU!FT2*$IV2</f>
        <v>#VALUE!</v>
      </c>
      <c r="FU2" s="60" t="e">
        <f aca="false">CPU!FU2*$IV2</f>
        <v>#VALUE!</v>
      </c>
      <c r="FV2" s="60" t="e">
        <f aca="false">CPU!FV2*$IV2</f>
        <v>#VALUE!</v>
      </c>
      <c r="FW2" s="60" t="e">
        <f aca="false">CPU!FW2*$IV2</f>
        <v>#VALUE!</v>
      </c>
      <c r="FX2" s="60" t="e">
        <f aca="false">CPU!FX2*$IV2</f>
        <v>#VALUE!</v>
      </c>
      <c r="FY2" s="60" t="e">
        <f aca="false">CPU!FY2*$IV2</f>
        <v>#VALUE!</v>
      </c>
      <c r="FZ2" s="60" t="e">
        <f aca="false">CPU!FZ2*$IV2</f>
        <v>#VALUE!</v>
      </c>
      <c r="GA2" s="60" t="e">
        <f aca="false">CPU!GA2*$IV2</f>
        <v>#VALUE!</v>
      </c>
      <c r="GB2" s="60" t="e">
        <f aca="false">CPU!GB2*$IV2</f>
        <v>#VALUE!</v>
      </c>
      <c r="GC2" s="60" t="e">
        <f aca="false">CPU!GC2*$IV2</f>
        <v>#VALUE!</v>
      </c>
      <c r="GD2" s="60" t="e">
        <f aca="false">CPU!GD2*$IV2</f>
        <v>#VALUE!</v>
      </c>
      <c r="GE2" s="60" t="e">
        <f aca="false">CPU!GE2*$IV2</f>
        <v>#VALUE!</v>
      </c>
      <c r="GF2" s="60" t="e">
        <f aca="false">CPU!GF2*$IV2</f>
        <v>#VALUE!</v>
      </c>
      <c r="GG2" s="60" t="e">
        <f aca="false">CPU!GG2*$IV2</f>
        <v>#VALUE!</v>
      </c>
      <c r="GH2" s="60" t="e">
        <f aca="false">CPU!GH2*$IV2</f>
        <v>#VALUE!</v>
      </c>
      <c r="GI2" s="60" t="e">
        <f aca="false">CPU!GI2*$IV2</f>
        <v>#VALUE!</v>
      </c>
      <c r="GJ2" s="60" t="e">
        <f aca="false">CPU!GJ2*$IV2</f>
        <v>#VALUE!</v>
      </c>
      <c r="GK2" s="60" t="e">
        <f aca="false">CPU!GK2*$IV2</f>
        <v>#VALUE!</v>
      </c>
      <c r="GL2" s="60" t="e">
        <f aca="false">CPU!GL2*$IV2</f>
        <v>#VALUE!</v>
      </c>
      <c r="GM2" s="60" t="e">
        <f aca="false">CPU!GM2*$IV2</f>
        <v>#VALUE!</v>
      </c>
      <c r="GN2" s="60" t="e">
        <f aca="false">CPU!GN2*$IV2</f>
        <v>#VALUE!</v>
      </c>
      <c r="GO2" s="60" t="e">
        <f aca="false">CPU!GO2*$IV2</f>
        <v>#VALUE!</v>
      </c>
      <c r="GP2" s="60" t="e">
        <f aca="false">CPU!GP2*$IV2</f>
        <v>#VALUE!</v>
      </c>
      <c r="GQ2" s="60" t="e">
        <f aca="false">CPU!GQ2*$IV2</f>
        <v>#VALUE!</v>
      </c>
      <c r="GR2" s="60" t="e">
        <f aca="false">CPU!GR2*$IV2</f>
        <v>#VALUE!</v>
      </c>
      <c r="GS2" s="60" t="e">
        <f aca="false">CPU!GS2*$IV2</f>
        <v>#VALUE!</v>
      </c>
      <c r="GT2" s="60" t="e">
        <f aca="false">CPU!GT2*$IV2</f>
        <v>#VALUE!</v>
      </c>
      <c r="GU2" s="60" t="e">
        <f aca="false">CPU!GU2*$IV2</f>
        <v>#VALUE!</v>
      </c>
      <c r="GV2" s="60" t="e">
        <f aca="false">CPU!GV2*$IV2</f>
        <v>#VALUE!</v>
      </c>
      <c r="GW2" s="60" t="e">
        <f aca="false">CPU!GW2*$IV2</f>
        <v>#VALUE!</v>
      </c>
      <c r="GX2" s="60" t="e">
        <f aca="false">CPU!GX2*$IV2</f>
        <v>#VALUE!</v>
      </c>
      <c r="GY2" s="60" t="e">
        <f aca="false">CPU!GY2*$IV2</f>
        <v>#VALUE!</v>
      </c>
      <c r="GZ2" s="60" t="e">
        <f aca="false">CPU!GZ2*$IV2</f>
        <v>#VALUE!</v>
      </c>
      <c r="HA2" s="60" t="e">
        <f aca="false">CPU!HA2*$IV2</f>
        <v>#VALUE!</v>
      </c>
      <c r="HB2" s="60" t="e">
        <f aca="false">CPU!HB2*$IV2</f>
        <v>#VALUE!</v>
      </c>
      <c r="HC2" s="60" t="e">
        <f aca="false">CPU!HC2*$IV2</f>
        <v>#VALUE!</v>
      </c>
      <c r="HD2" s="60" t="e">
        <f aca="false">CPU!HD2*$IV2</f>
        <v>#VALUE!</v>
      </c>
      <c r="HE2" s="60" t="e">
        <f aca="false">CPU!HE2*$IV2</f>
        <v>#VALUE!</v>
      </c>
      <c r="HF2" s="60" t="e">
        <f aca="false">CPU!HF2*$IV2</f>
        <v>#VALUE!</v>
      </c>
      <c r="HG2" s="60" t="e">
        <f aca="false">CPU!HG2*$IV2</f>
        <v>#VALUE!</v>
      </c>
      <c r="HH2" s="60" t="e">
        <f aca="false">CPU!HH2*$IV2</f>
        <v>#VALUE!</v>
      </c>
      <c r="HI2" s="60" t="e">
        <f aca="false">CPU!HI2*$IV2</f>
        <v>#VALUE!</v>
      </c>
      <c r="HJ2" s="60" t="e">
        <f aca="false">CPU!HJ2*$IV2</f>
        <v>#VALUE!</v>
      </c>
      <c r="HK2" s="60" t="e">
        <f aca="false">CPU!HK2*$IV2</f>
        <v>#VALUE!</v>
      </c>
      <c r="HL2" s="60" t="e">
        <f aca="false">CPU!HL2*$IV2</f>
        <v>#VALUE!</v>
      </c>
      <c r="HM2" s="60" t="e">
        <f aca="false">CPU!HM2*$IV2</f>
        <v>#VALUE!</v>
      </c>
      <c r="HN2" s="60" t="e">
        <f aca="false">CPU!HN2*$IV2</f>
        <v>#VALUE!</v>
      </c>
      <c r="HO2" s="60" t="e">
        <f aca="false">CPU!HO2*$IV2</f>
        <v>#VALUE!</v>
      </c>
      <c r="HP2" s="60" t="e">
        <f aca="false">CPU!HP2*$IV2</f>
        <v>#VALUE!</v>
      </c>
      <c r="HQ2" s="60" t="e">
        <f aca="false">CPU!HQ2*$IV2</f>
        <v>#VALUE!</v>
      </c>
      <c r="HR2" s="60" t="e">
        <f aca="false">CPU!HR2*$IV2</f>
        <v>#VALUE!</v>
      </c>
      <c r="HS2" s="60" t="e">
        <f aca="false">CPU!HS2*$IV2</f>
        <v>#VALUE!</v>
      </c>
      <c r="HT2" s="60" t="e">
        <f aca="false">CPU!HT2*$IV2</f>
        <v>#VALUE!</v>
      </c>
      <c r="HU2" s="60" t="e">
        <f aca="false">CPU!HU2*$IV2</f>
        <v>#VALUE!</v>
      </c>
      <c r="HV2" s="60" t="e">
        <f aca="false">CPU!HV2*$IV2</f>
        <v>#VALUE!</v>
      </c>
      <c r="HW2" s="60" t="e">
        <f aca="false">CPU!HW2*$IV2</f>
        <v>#VALUE!</v>
      </c>
      <c r="HX2" s="60" t="e">
        <f aca="false">CPU!HX2*$IV2</f>
        <v>#VALUE!</v>
      </c>
      <c r="HY2" s="60" t="e">
        <f aca="false">CPU!HY2*$IV2</f>
        <v>#VALUE!</v>
      </c>
      <c r="HZ2" s="60" t="e">
        <f aca="false">CPU!HZ2*$IV2</f>
        <v>#VALUE!</v>
      </c>
      <c r="IA2" s="60" t="e">
        <f aca="false">CPU!IA2*$IV2</f>
        <v>#VALUE!</v>
      </c>
      <c r="IB2" s="60" t="e">
        <f aca="false">CPU!IB2*$IV2</f>
        <v>#VALUE!</v>
      </c>
      <c r="IC2" s="60" t="e">
        <f aca="false">CPU!IC2*$IV2</f>
        <v>#VALUE!</v>
      </c>
      <c r="ID2" s="60" t="e">
        <f aca="false">CPU!ID2*$IV2</f>
        <v>#VALUE!</v>
      </c>
      <c r="IE2" s="60" t="e">
        <f aca="false">CPU!IE2*$IV2</f>
        <v>#VALUE!</v>
      </c>
      <c r="IF2" s="60" t="e">
        <f aca="false">CPU!IF2*$IV2</f>
        <v>#VALUE!</v>
      </c>
      <c r="IG2" s="60" t="e">
        <f aca="false">CPU!IG2*$IV2</f>
        <v>#VALUE!</v>
      </c>
      <c r="IH2" s="60" t="e">
        <f aca="false">CPU!IH2*$IV2</f>
        <v>#VALUE!</v>
      </c>
      <c r="II2" s="60" t="e">
        <f aca="false">CPU!II2*$IV2</f>
        <v>#VALUE!</v>
      </c>
      <c r="IJ2" s="60" t="e">
        <f aca="false">CPU!IJ2*$IV2</f>
        <v>#VALUE!</v>
      </c>
      <c r="IK2" s="60" t="e">
        <f aca="false">CPU!IK2*$IV2</f>
        <v>#VALUE!</v>
      </c>
      <c r="IL2" s="60" t="e">
        <f aca="false">CPU!IL2*$IV2</f>
        <v>#VALUE!</v>
      </c>
      <c r="IM2" s="60" t="e">
        <f aca="false">CPU!IM2*$IV2</f>
        <v>#VALUE!</v>
      </c>
      <c r="IN2" s="60" t="e">
        <f aca="false">CPU!IN2*$IV2</f>
        <v>#VALUE!</v>
      </c>
      <c r="IO2" s="60" t="e">
        <f aca="false">CPU!IO2*$IV2</f>
        <v>#VALUE!</v>
      </c>
      <c r="IP2" s="60" t="e">
        <f aca="false">CPU!IP2*$IV2</f>
        <v>#VALUE!</v>
      </c>
      <c r="IQ2" s="60" t="e">
        <f aca="false">CPU!IQ2*$IV2</f>
        <v>#VALUE!</v>
      </c>
      <c r="IR2" s="60" t="e">
        <f aca="false">CPU!IR2*$IV2</f>
        <v>#VALUE!</v>
      </c>
      <c r="IS2" s="60" t="e">
        <f aca="false">CPU!IS2*$IV2</f>
        <v>#VALUE!</v>
      </c>
      <c r="IT2" s="60" t="e">
        <f aca="false">CPU!IT2*$IV2</f>
        <v>#VALUE!</v>
      </c>
      <c r="IU2" s="60" t="e">
        <f aca="false">CPU!IU2*$IV2</f>
        <v>#VALUE!</v>
      </c>
      <c r="IV2" s="60" t="str">
        <f aca="false">Files!B2</f>
        <v>Cores</v>
      </c>
    </row>
    <row r="3" s="60" customFormat="true" ht="13.2" hidden="false" customHeight="false" outlineLevel="0" collapsed="false">
      <c r="A3" s="44" t="str">
        <f aca="false">CPU!A3</f>
        <v>marker</v>
      </c>
      <c r="B3" s="55" t="str">
        <f aca="true">IF(ISNA(VLOOKUP(A3,OFFSET(NodeList,1,0,ROWS(NodeList)+1),3,FALSE())),"Unassigned",VLOOKUP(A3,OFFSET(NodeList,1,0,ROWS(NodeList)+1),3,FALSE()))</f>
        <v>Unassigned</v>
      </c>
      <c r="C3" s="58" t="n">
        <f aca="false">IF(Files!C3="Dedicated",IV3,ROUNDUP(D3,0))</f>
        <v>0</v>
      </c>
      <c r="D3" s="59" t="n">
        <f aca="false">PERCENTILE(F3:IU3,PCENT)</f>
        <v>0</v>
      </c>
      <c r="F3" s="60" t="n">
        <f aca="false">CPU!F3*$IV3</f>
        <v>0</v>
      </c>
      <c r="G3" s="60" t="n">
        <f aca="false">CPU!G3*$IV3</f>
        <v>0</v>
      </c>
      <c r="H3" s="60" t="n">
        <f aca="false">CPU!H3*$IV3</f>
        <v>0</v>
      </c>
      <c r="I3" s="60" t="n">
        <f aca="false">CPU!I3*$IV3</f>
        <v>0</v>
      </c>
      <c r="J3" s="60" t="n">
        <f aca="false">CPU!J3*$IV3</f>
        <v>0</v>
      </c>
      <c r="K3" s="60" t="n">
        <f aca="false">CPU!K3*$IV3</f>
        <v>0</v>
      </c>
      <c r="L3" s="60" t="n">
        <f aca="false">CPU!L3*$IV3</f>
        <v>0</v>
      </c>
      <c r="M3" s="60" t="n">
        <f aca="false">CPU!M3*$IV3</f>
        <v>0</v>
      </c>
      <c r="N3" s="60" t="n">
        <f aca="false">CPU!N3*$IV3</f>
        <v>0</v>
      </c>
      <c r="O3" s="60" t="n">
        <f aca="false">CPU!O3*$IV3</f>
        <v>0</v>
      </c>
      <c r="P3" s="60" t="n">
        <f aca="false">CPU!P3*$IV3</f>
        <v>0</v>
      </c>
      <c r="Q3" s="60" t="n">
        <f aca="false">CPU!Q3*$IV3</f>
        <v>0</v>
      </c>
      <c r="R3" s="60" t="n">
        <f aca="false">CPU!R3*$IV3</f>
        <v>0</v>
      </c>
      <c r="S3" s="60" t="n">
        <f aca="false">CPU!S3*$IV3</f>
        <v>0</v>
      </c>
      <c r="T3" s="60" t="n">
        <f aca="false">CPU!T3*$IV3</f>
        <v>0</v>
      </c>
      <c r="U3" s="60" t="n">
        <f aca="false">CPU!U3*$IV3</f>
        <v>0</v>
      </c>
      <c r="V3" s="60" t="n">
        <f aca="false">CPU!V3*$IV3</f>
        <v>0</v>
      </c>
      <c r="W3" s="60" t="n">
        <f aca="false">CPU!W3*$IV3</f>
        <v>0</v>
      </c>
      <c r="X3" s="60" t="n">
        <f aca="false">CPU!X3*$IV3</f>
        <v>0</v>
      </c>
      <c r="Y3" s="60" t="n">
        <f aca="false">CPU!Y3*$IV3</f>
        <v>0</v>
      </c>
      <c r="Z3" s="60" t="n">
        <f aca="false">CPU!Z3*$IV3</f>
        <v>0</v>
      </c>
      <c r="AA3" s="60" t="n">
        <f aca="false">CPU!AA3*$IV3</f>
        <v>0</v>
      </c>
      <c r="AB3" s="60" t="n">
        <f aca="false">CPU!AB3*$IV3</f>
        <v>0</v>
      </c>
      <c r="AC3" s="60" t="n">
        <f aca="false">CPU!AC3*$IV3</f>
        <v>0</v>
      </c>
      <c r="AD3" s="60" t="n">
        <f aca="false">CPU!AD3*$IV3</f>
        <v>0</v>
      </c>
      <c r="AE3" s="60" t="n">
        <f aca="false">CPU!AE3*$IV3</f>
        <v>0</v>
      </c>
      <c r="AF3" s="60" t="n">
        <f aca="false">CPU!AF3*$IV3</f>
        <v>0</v>
      </c>
      <c r="AG3" s="60" t="n">
        <f aca="false">CPU!AG3*$IV3</f>
        <v>0</v>
      </c>
      <c r="AH3" s="60" t="n">
        <f aca="false">CPU!AH3*$IV3</f>
        <v>0</v>
      </c>
      <c r="AI3" s="60" t="n">
        <f aca="false">CPU!AI3*$IV3</f>
        <v>0</v>
      </c>
      <c r="AJ3" s="60" t="n">
        <f aca="false">CPU!AJ3*$IV3</f>
        <v>0</v>
      </c>
      <c r="AK3" s="60" t="n">
        <f aca="false">CPU!AK3*$IV3</f>
        <v>0</v>
      </c>
      <c r="AL3" s="60" t="n">
        <f aca="false">CPU!AL3*$IV3</f>
        <v>0</v>
      </c>
      <c r="AM3" s="60" t="n">
        <f aca="false">CPU!AM3*$IV3</f>
        <v>0</v>
      </c>
      <c r="AN3" s="60" t="n">
        <f aca="false">CPU!AN3*$IV3</f>
        <v>0</v>
      </c>
      <c r="AO3" s="60" t="n">
        <f aca="false">CPU!AO3*$IV3</f>
        <v>0</v>
      </c>
      <c r="AP3" s="60" t="n">
        <f aca="false">CPU!AP3*$IV3</f>
        <v>0</v>
      </c>
      <c r="AQ3" s="60" t="n">
        <f aca="false">CPU!AQ3*$IV3</f>
        <v>0</v>
      </c>
      <c r="AR3" s="60" t="n">
        <f aca="false">CPU!AR3*$IV3</f>
        <v>0</v>
      </c>
      <c r="AS3" s="60" t="n">
        <f aca="false">CPU!AS3*$IV3</f>
        <v>0</v>
      </c>
      <c r="AT3" s="60" t="n">
        <f aca="false">CPU!AT3*$IV3</f>
        <v>0</v>
      </c>
      <c r="AU3" s="60" t="n">
        <f aca="false">CPU!AU3*$IV3</f>
        <v>0</v>
      </c>
      <c r="AV3" s="60" t="n">
        <f aca="false">CPU!AV3*$IV3</f>
        <v>0</v>
      </c>
      <c r="AW3" s="60" t="n">
        <f aca="false">CPU!AW3*$IV3</f>
        <v>0</v>
      </c>
      <c r="AX3" s="60" t="n">
        <f aca="false">CPU!AX3*$IV3</f>
        <v>0</v>
      </c>
      <c r="AY3" s="60" t="n">
        <f aca="false">CPU!AY3*$IV3</f>
        <v>0</v>
      </c>
      <c r="AZ3" s="60" t="n">
        <f aca="false">CPU!AZ3*$IV3</f>
        <v>0</v>
      </c>
      <c r="BA3" s="60" t="n">
        <f aca="false">CPU!BA3*$IV3</f>
        <v>0</v>
      </c>
      <c r="BB3" s="60" t="n">
        <f aca="false">CPU!BB3*$IV3</f>
        <v>0</v>
      </c>
      <c r="BC3" s="60" t="n">
        <f aca="false">CPU!BC3*$IV3</f>
        <v>0</v>
      </c>
      <c r="BD3" s="60" t="n">
        <f aca="false">CPU!BD3*$IV3</f>
        <v>0</v>
      </c>
      <c r="BE3" s="60" t="n">
        <f aca="false">CPU!BE3*$IV3</f>
        <v>0</v>
      </c>
      <c r="BF3" s="60" t="n">
        <f aca="false">CPU!BF3*$IV3</f>
        <v>0</v>
      </c>
      <c r="BG3" s="60" t="n">
        <f aca="false">CPU!BG3*$IV3</f>
        <v>0</v>
      </c>
      <c r="BH3" s="60" t="n">
        <f aca="false">CPU!BH3*$IV3</f>
        <v>0</v>
      </c>
      <c r="BI3" s="60" t="n">
        <f aca="false">CPU!BI3*$IV3</f>
        <v>0</v>
      </c>
      <c r="BJ3" s="60" t="n">
        <f aca="false">CPU!BJ3*$IV3</f>
        <v>0</v>
      </c>
      <c r="BK3" s="60" t="n">
        <f aca="false">CPU!BK3*$IV3</f>
        <v>0</v>
      </c>
      <c r="BL3" s="60" t="n">
        <f aca="false">CPU!BL3*$IV3</f>
        <v>0</v>
      </c>
      <c r="BM3" s="60" t="n">
        <f aca="false">CPU!BM3*$IV3</f>
        <v>0</v>
      </c>
      <c r="BN3" s="60" t="n">
        <f aca="false">CPU!BN3*$IV3</f>
        <v>0</v>
      </c>
      <c r="BO3" s="60" t="n">
        <f aca="false">CPU!BO3*$IV3</f>
        <v>0</v>
      </c>
      <c r="BP3" s="60" t="n">
        <f aca="false">CPU!BP3*$IV3</f>
        <v>0</v>
      </c>
      <c r="BQ3" s="60" t="n">
        <f aca="false">CPU!BQ3*$IV3</f>
        <v>0</v>
      </c>
      <c r="BR3" s="60" t="n">
        <f aca="false">CPU!BR3*$IV3</f>
        <v>0</v>
      </c>
      <c r="BS3" s="60" t="n">
        <f aca="false">CPU!BS3*$IV3</f>
        <v>0</v>
      </c>
      <c r="BT3" s="60" t="n">
        <f aca="false">CPU!BT3*$IV3</f>
        <v>0</v>
      </c>
      <c r="BU3" s="60" t="n">
        <f aca="false">CPU!BU3*$IV3</f>
        <v>0</v>
      </c>
      <c r="BV3" s="60" t="n">
        <f aca="false">CPU!BV3*$IV3</f>
        <v>0</v>
      </c>
      <c r="BW3" s="60" t="n">
        <f aca="false">CPU!BW3*$IV3</f>
        <v>0</v>
      </c>
      <c r="BX3" s="60" t="n">
        <f aca="false">CPU!BX3*$IV3</f>
        <v>0</v>
      </c>
      <c r="BY3" s="60" t="n">
        <f aca="false">CPU!BY3*$IV3</f>
        <v>0</v>
      </c>
      <c r="BZ3" s="60" t="n">
        <f aca="false">CPU!BZ3*$IV3</f>
        <v>0</v>
      </c>
      <c r="CA3" s="60" t="n">
        <f aca="false">CPU!CA3*$IV3</f>
        <v>0</v>
      </c>
      <c r="CB3" s="60" t="n">
        <f aca="false">CPU!CB3*$IV3</f>
        <v>0</v>
      </c>
      <c r="CC3" s="60" t="n">
        <f aca="false">CPU!CC3*$IV3</f>
        <v>0</v>
      </c>
      <c r="CD3" s="60" t="n">
        <f aca="false">CPU!CD3*$IV3</f>
        <v>0</v>
      </c>
      <c r="CE3" s="60" t="n">
        <f aca="false">CPU!CE3*$IV3</f>
        <v>0</v>
      </c>
      <c r="CF3" s="60" t="n">
        <f aca="false">CPU!CF3*$IV3</f>
        <v>0</v>
      </c>
      <c r="CG3" s="60" t="n">
        <f aca="false">CPU!CG3*$IV3</f>
        <v>0</v>
      </c>
      <c r="CH3" s="60" t="n">
        <f aca="false">CPU!CH3*$IV3</f>
        <v>0</v>
      </c>
      <c r="CI3" s="60" t="n">
        <f aca="false">CPU!CI3*$IV3</f>
        <v>0</v>
      </c>
      <c r="CJ3" s="60" t="n">
        <f aca="false">CPU!CJ3*$IV3</f>
        <v>0</v>
      </c>
      <c r="CK3" s="60" t="n">
        <f aca="false">CPU!CK3*$IV3</f>
        <v>0</v>
      </c>
      <c r="CL3" s="60" t="n">
        <f aca="false">CPU!CL3*$IV3</f>
        <v>0</v>
      </c>
      <c r="CM3" s="60" t="n">
        <f aca="false">CPU!CM3*$IV3</f>
        <v>0</v>
      </c>
      <c r="CN3" s="60" t="n">
        <f aca="false">CPU!CN3*$IV3</f>
        <v>0</v>
      </c>
      <c r="CO3" s="60" t="n">
        <f aca="false">CPU!CO3*$IV3</f>
        <v>0</v>
      </c>
      <c r="CP3" s="60" t="n">
        <f aca="false">CPU!CP3*$IV3</f>
        <v>0</v>
      </c>
      <c r="CQ3" s="60" t="n">
        <f aca="false">CPU!CQ3*$IV3</f>
        <v>0</v>
      </c>
      <c r="CR3" s="60" t="n">
        <f aca="false">CPU!CR3*$IV3</f>
        <v>0</v>
      </c>
      <c r="CS3" s="60" t="n">
        <f aca="false">CPU!CS3*$IV3</f>
        <v>0</v>
      </c>
      <c r="CT3" s="60" t="n">
        <f aca="false">CPU!CT3*$IV3</f>
        <v>0</v>
      </c>
      <c r="CU3" s="60" t="n">
        <f aca="false">CPU!CU3*$IV3</f>
        <v>0</v>
      </c>
      <c r="CV3" s="60" t="n">
        <f aca="false">CPU!CV3*$IV3</f>
        <v>0</v>
      </c>
      <c r="CW3" s="60" t="n">
        <f aca="false">CPU!CW3*$IV3</f>
        <v>0</v>
      </c>
      <c r="CX3" s="60" t="n">
        <f aca="false">CPU!CX3*$IV3</f>
        <v>0</v>
      </c>
      <c r="CY3" s="60" t="n">
        <f aca="false">CPU!CY3*$IV3</f>
        <v>0</v>
      </c>
      <c r="CZ3" s="60" t="n">
        <f aca="false">CPU!CZ3*$IV3</f>
        <v>0</v>
      </c>
      <c r="DA3" s="60" t="n">
        <f aca="false">CPU!DA3*$IV3</f>
        <v>0</v>
      </c>
      <c r="DB3" s="60" t="n">
        <f aca="false">CPU!DB3*$IV3</f>
        <v>0</v>
      </c>
      <c r="DC3" s="60" t="n">
        <f aca="false">CPU!DC3*$IV3</f>
        <v>0</v>
      </c>
      <c r="DD3" s="60" t="n">
        <f aca="false">CPU!DD3*$IV3</f>
        <v>0</v>
      </c>
      <c r="DE3" s="60" t="n">
        <f aca="false">CPU!DE3*$IV3</f>
        <v>0</v>
      </c>
      <c r="DF3" s="60" t="n">
        <f aca="false">CPU!DF3*$IV3</f>
        <v>0</v>
      </c>
      <c r="DG3" s="60" t="n">
        <f aca="false">CPU!DG3*$IV3</f>
        <v>0</v>
      </c>
      <c r="DH3" s="60" t="n">
        <f aca="false">CPU!DH3*$IV3</f>
        <v>0</v>
      </c>
      <c r="DI3" s="60" t="n">
        <f aca="false">CPU!DI3*$IV3</f>
        <v>0</v>
      </c>
      <c r="DJ3" s="60" t="n">
        <f aca="false">CPU!DJ3*$IV3</f>
        <v>0</v>
      </c>
      <c r="DK3" s="60" t="n">
        <f aca="false">CPU!DK3*$IV3</f>
        <v>0</v>
      </c>
      <c r="DL3" s="60" t="n">
        <f aca="false">CPU!DL3*$IV3</f>
        <v>0</v>
      </c>
      <c r="DM3" s="60" t="n">
        <f aca="false">CPU!DM3*$IV3</f>
        <v>0</v>
      </c>
      <c r="DN3" s="60" t="n">
        <f aca="false">CPU!DN3*$IV3</f>
        <v>0</v>
      </c>
      <c r="DO3" s="60" t="n">
        <f aca="false">CPU!DO3*$IV3</f>
        <v>0</v>
      </c>
      <c r="DP3" s="60" t="n">
        <f aca="false">CPU!DP3*$IV3</f>
        <v>0</v>
      </c>
      <c r="DQ3" s="60" t="n">
        <f aca="false">CPU!DQ3*$IV3</f>
        <v>0</v>
      </c>
      <c r="DR3" s="60" t="n">
        <f aca="false">CPU!DR3*$IV3</f>
        <v>0</v>
      </c>
      <c r="DS3" s="60" t="n">
        <f aca="false">CPU!DS3*$IV3</f>
        <v>0</v>
      </c>
      <c r="DT3" s="60" t="n">
        <f aca="false">CPU!DT3*$IV3</f>
        <v>0</v>
      </c>
      <c r="DU3" s="60" t="n">
        <f aca="false">CPU!DU3*$IV3</f>
        <v>0</v>
      </c>
      <c r="DV3" s="60" t="n">
        <f aca="false">CPU!DV3*$IV3</f>
        <v>0</v>
      </c>
      <c r="DW3" s="60" t="n">
        <f aca="false">CPU!DW3*$IV3</f>
        <v>0</v>
      </c>
      <c r="DX3" s="60" t="n">
        <f aca="false">CPU!DX3*$IV3</f>
        <v>0</v>
      </c>
      <c r="DY3" s="60" t="n">
        <f aca="false">CPU!DY3*$IV3</f>
        <v>0</v>
      </c>
      <c r="DZ3" s="60" t="n">
        <f aca="false">CPU!DZ3*$IV3</f>
        <v>0</v>
      </c>
      <c r="EA3" s="60" t="n">
        <f aca="false">CPU!EA3*$IV3</f>
        <v>0</v>
      </c>
      <c r="EB3" s="60" t="n">
        <f aca="false">CPU!EB3*$IV3</f>
        <v>0</v>
      </c>
      <c r="EC3" s="60" t="n">
        <f aca="false">CPU!EC3*$IV3</f>
        <v>0</v>
      </c>
      <c r="ED3" s="60" t="n">
        <f aca="false">CPU!ED3*$IV3</f>
        <v>0</v>
      </c>
      <c r="EE3" s="60" t="n">
        <f aca="false">CPU!EE3*$IV3</f>
        <v>0</v>
      </c>
      <c r="EF3" s="60" t="n">
        <f aca="false">CPU!EF3*$IV3</f>
        <v>0</v>
      </c>
      <c r="EG3" s="60" t="n">
        <f aca="false">CPU!EG3*$IV3</f>
        <v>0</v>
      </c>
      <c r="EH3" s="60" t="n">
        <f aca="false">CPU!EH3*$IV3</f>
        <v>0</v>
      </c>
      <c r="EI3" s="60" t="n">
        <f aca="false">CPU!EI3*$IV3</f>
        <v>0</v>
      </c>
      <c r="EJ3" s="60" t="n">
        <f aca="false">CPU!EJ3*$IV3</f>
        <v>0</v>
      </c>
      <c r="EK3" s="60" t="n">
        <f aca="false">CPU!EK3*$IV3</f>
        <v>0</v>
      </c>
      <c r="EL3" s="60" t="n">
        <f aca="false">CPU!EL3*$IV3</f>
        <v>0</v>
      </c>
      <c r="EM3" s="60" t="n">
        <f aca="false">CPU!EM3*$IV3</f>
        <v>0</v>
      </c>
      <c r="EN3" s="60" t="n">
        <f aca="false">CPU!EN3*$IV3</f>
        <v>0</v>
      </c>
      <c r="EO3" s="60" t="n">
        <f aca="false">CPU!EO3*$IV3</f>
        <v>0</v>
      </c>
      <c r="EP3" s="60" t="n">
        <f aca="false">CPU!EP3*$IV3</f>
        <v>0</v>
      </c>
      <c r="EQ3" s="60" t="n">
        <f aca="false">CPU!EQ3*$IV3</f>
        <v>0</v>
      </c>
      <c r="ER3" s="60" t="n">
        <f aca="false">CPU!ER3*$IV3</f>
        <v>0</v>
      </c>
      <c r="ES3" s="60" t="n">
        <f aca="false">CPU!ES3*$IV3</f>
        <v>0</v>
      </c>
      <c r="ET3" s="60" t="n">
        <f aca="false">CPU!ET3*$IV3</f>
        <v>0</v>
      </c>
      <c r="EU3" s="60" t="n">
        <f aca="false">CPU!EU3*$IV3</f>
        <v>0</v>
      </c>
      <c r="EV3" s="60" t="n">
        <f aca="false">CPU!EV3*$IV3</f>
        <v>0</v>
      </c>
      <c r="EW3" s="60" t="n">
        <f aca="false">CPU!EW3*$IV3</f>
        <v>0</v>
      </c>
      <c r="EX3" s="60" t="n">
        <f aca="false">CPU!EX3*$IV3</f>
        <v>0</v>
      </c>
      <c r="EY3" s="60" t="n">
        <f aca="false">CPU!EY3*$IV3</f>
        <v>0</v>
      </c>
      <c r="EZ3" s="60" t="n">
        <f aca="false">CPU!EZ3*$IV3</f>
        <v>0</v>
      </c>
      <c r="FA3" s="60" t="n">
        <f aca="false">CPU!FA3*$IV3</f>
        <v>0</v>
      </c>
      <c r="FB3" s="60" t="n">
        <f aca="false">CPU!FB3*$IV3</f>
        <v>0</v>
      </c>
      <c r="FC3" s="60" t="n">
        <f aca="false">CPU!FC3*$IV3</f>
        <v>0</v>
      </c>
      <c r="FD3" s="60" t="n">
        <f aca="false">CPU!FD3*$IV3</f>
        <v>0</v>
      </c>
      <c r="FE3" s="60" t="n">
        <f aca="false">CPU!FE3*$IV3</f>
        <v>0</v>
      </c>
      <c r="FF3" s="60" t="n">
        <f aca="false">CPU!FF3*$IV3</f>
        <v>0</v>
      </c>
      <c r="FG3" s="60" t="n">
        <f aca="false">CPU!FG3*$IV3</f>
        <v>0</v>
      </c>
      <c r="FH3" s="60" t="n">
        <f aca="false">CPU!FH3*$IV3</f>
        <v>0</v>
      </c>
      <c r="FI3" s="60" t="n">
        <f aca="false">CPU!FI3*$IV3</f>
        <v>0</v>
      </c>
      <c r="FJ3" s="60" t="n">
        <f aca="false">CPU!FJ3*$IV3</f>
        <v>0</v>
      </c>
      <c r="FK3" s="60" t="n">
        <f aca="false">CPU!FK3*$IV3</f>
        <v>0</v>
      </c>
      <c r="FL3" s="60" t="n">
        <f aca="false">CPU!FL3*$IV3</f>
        <v>0</v>
      </c>
      <c r="FM3" s="60" t="n">
        <f aca="false">CPU!FM3*$IV3</f>
        <v>0</v>
      </c>
      <c r="FN3" s="60" t="n">
        <f aca="false">CPU!FN3*$IV3</f>
        <v>0</v>
      </c>
      <c r="FO3" s="60" t="n">
        <f aca="false">CPU!FO3*$IV3</f>
        <v>0</v>
      </c>
      <c r="FP3" s="60" t="n">
        <f aca="false">CPU!FP3*$IV3</f>
        <v>0</v>
      </c>
      <c r="FQ3" s="60" t="n">
        <f aca="false">CPU!FQ3*$IV3</f>
        <v>0</v>
      </c>
      <c r="FR3" s="60" t="n">
        <f aca="false">CPU!FR3*$IV3</f>
        <v>0</v>
      </c>
      <c r="FS3" s="60" t="n">
        <f aca="false">CPU!FS3*$IV3</f>
        <v>0</v>
      </c>
      <c r="FT3" s="60" t="n">
        <f aca="false">CPU!FT3*$IV3</f>
        <v>0</v>
      </c>
      <c r="FU3" s="60" t="n">
        <f aca="false">CPU!FU3*$IV3</f>
        <v>0</v>
      </c>
      <c r="FV3" s="60" t="n">
        <f aca="false">CPU!FV3*$IV3</f>
        <v>0</v>
      </c>
      <c r="FW3" s="60" t="n">
        <f aca="false">CPU!FW3*$IV3</f>
        <v>0</v>
      </c>
      <c r="FX3" s="60" t="n">
        <f aca="false">CPU!FX3*$IV3</f>
        <v>0</v>
      </c>
      <c r="FY3" s="60" t="n">
        <f aca="false">CPU!FY3*$IV3</f>
        <v>0</v>
      </c>
      <c r="FZ3" s="60" t="n">
        <f aca="false">CPU!FZ3*$IV3</f>
        <v>0</v>
      </c>
      <c r="GA3" s="60" t="n">
        <f aca="false">CPU!GA3*$IV3</f>
        <v>0</v>
      </c>
      <c r="GB3" s="60" t="n">
        <f aca="false">CPU!GB3*$IV3</f>
        <v>0</v>
      </c>
      <c r="GC3" s="60" t="n">
        <f aca="false">CPU!GC3*$IV3</f>
        <v>0</v>
      </c>
      <c r="GD3" s="60" t="n">
        <f aca="false">CPU!GD3*$IV3</f>
        <v>0</v>
      </c>
      <c r="GE3" s="60" t="n">
        <f aca="false">CPU!GE3*$IV3</f>
        <v>0</v>
      </c>
      <c r="GF3" s="60" t="n">
        <f aca="false">CPU!GF3*$IV3</f>
        <v>0</v>
      </c>
      <c r="GG3" s="60" t="n">
        <f aca="false">CPU!GG3*$IV3</f>
        <v>0</v>
      </c>
      <c r="GH3" s="60" t="n">
        <f aca="false">CPU!GH3*$IV3</f>
        <v>0</v>
      </c>
      <c r="GI3" s="60" t="n">
        <f aca="false">CPU!GI3*$IV3</f>
        <v>0</v>
      </c>
      <c r="GJ3" s="60" t="n">
        <f aca="false">CPU!GJ3*$IV3</f>
        <v>0</v>
      </c>
      <c r="GK3" s="60" t="n">
        <f aca="false">CPU!GK3*$IV3</f>
        <v>0</v>
      </c>
      <c r="GL3" s="60" t="n">
        <f aca="false">CPU!GL3*$IV3</f>
        <v>0</v>
      </c>
      <c r="GM3" s="60" t="n">
        <f aca="false">CPU!GM3*$IV3</f>
        <v>0</v>
      </c>
      <c r="GN3" s="60" t="n">
        <f aca="false">CPU!GN3*$IV3</f>
        <v>0</v>
      </c>
      <c r="GO3" s="60" t="n">
        <f aca="false">CPU!GO3*$IV3</f>
        <v>0</v>
      </c>
      <c r="GP3" s="60" t="n">
        <f aca="false">CPU!GP3*$IV3</f>
        <v>0</v>
      </c>
      <c r="GQ3" s="60" t="n">
        <f aca="false">CPU!GQ3*$IV3</f>
        <v>0</v>
      </c>
      <c r="GR3" s="60" t="n">
        <f aca="false">CPU!GR3*$IV3</f>
        <v>0</v>
      </c>
      <c r="GS3" s="60" t="n">
        <f aca="false">CPU!GS3*$IV3</f>
        <v>0</v>
      </c>
      <c r="GT3" s="60" t="n">
        <f aca="false">CPU!GT3*$IV3</f>
        <v>0</v>
      </c>
      <c r="GU3" s="60" t="n">
        <f aca="false">CPU!GU3*$IV3</f>
        <v>0</v>
      </c>
      <c r="GV3" s="60" t="n">
        <f aca="false">CPU!GV3*$IV3</f>
        <v>0</v>
      </c>
      <c r="GW3" s="60" t="n">
        <f aca="false">CPU!GW3*$IV3</f>
        <v>0</v>
      </c>
      <c r="GX3" s="60" t="n">
        <f aca="false">CPU!GX3*$IV3</f>
        <v>0</v>
      </c>
      <c r="GY3" s="60" t="n">
        <f aca="false">CPU!GY3*$IV3</f>
        <v>0</v>
      </c>
      <c r="GZ3" s="60" t="n">
        <f aca="false">CPU!GZ3*$IV3</f>
        <v>0</v>
      </c>
      <c r="HA3" s="60" t="n">
        <f aca="false">CPU!HA3*$IV3</f>
        <v>0</v>
      </c>
      <c r="HB3" s="60" t="n">
        <f aca="false">CPU!HB3*$IV3</f>
        <v>0</v>
      </c>
      <c r="HC3" s="60" t="n">
        <f aca="false">CPU!HC3*$IV3</f>
        <v>0</v>
      </c>
      <c r="HD3" s="60" t="n">
        <f aca="false">CPU!HD3*$IV3</f>
        <v>0</v>
      </c>
      <c r="HE3" s="60" t="n">
        <f aca="false">CPU!HE3*$IV3</f>
        <v>0</v>
      </c>
      <c r="HF3" s="60" t="n">
        <f aca="false">CPU!HF3*$IV3</f>
        <v>0</v>
      </c>
      <c r="HG3" s="60" t="n">
        <f aca="false">CPU!HG3*$IV3</f>
        <v>0</v>
      </c>
      <c r="HH3" s="60" t="n">
        <f aca="false">CPU!HH3*$IV3</f>
        <v>0</v>
      </c>
      <c r="HI3" s="60" t="n">
        <f aca="false">CPU!HI3*$IV3</f>
        <v>0</v>
      </c>
      <c r="HJ3" s="60" t="n">
        <f aca="false">CPU!HJ3*$IV3</f>
        <v>0</v>
      </c>
      <c r="HK3" s="60" t="n">
        <f aca="false">CPU!HK3*$IV3</f>
        <v>0</v>
      </c>
      <c r="HL3" s="60" t="n">
        <f aca="false">CPU!HL3*$IV3</f>
        <v>0</v>
      </c>
      <c r="HM3" s="60" t="n">
        <f aca="false">CPU!HM3*$IV3</f>
        <v>0</v>
      </c>
      <c r="HN3" s="60" t="n">
        <f aca="false">CPU!HN3*$IV3</f>
        <v>0</v>
      </c>
      <c r="HO3" s="60" t="n">
        <f aca="false">CPU!HO3*$IV3</f>
        <v>0</v>
      </c>
      <c r="HP3" s="60" t="n">
        <f aca="false">CPU!HP3*$IV3</f>
        <v>0</v>
      </c>
      <c r="HQ3" s="60" t="n">
        <f aca="false">CPU!HQ3*$IV3</f>
        <v>0</v>
      </c>
      <c r="HR3" s="60" t="n">
        <f aca="false">CPU!HR3*$IV3</f>
        <v>0</v>
      </c>
      <c r="HS3" s="60" t="n">
        <f aca="false">CPU!HS3*$IV3</f>
        <v>0</v>
      </c>
      <c r="HT3" s="60" t="n">
        <f aca="false">CPU!HT3*$IV3</f>
        <v>0</v>
      </c>
      <c r="HU3" s="60" t="n">
        <f aca="false">CPU!HU3*$IV3</f>
        <v>0</v>
      </c>
      <c r="HV3" s="60" t="n">
        <f aca="false">CPU!HV3*$IV3</f>
        <v>0</v>
      </c>
      <c r="HW3" s="60" t="n">
        <f aca="false">CPU!HW3*$IV3</f>
        <v>0</v>
      </c>
      <c r="HX3" s="60" t="n">
        <f aca="false">CPU!HX3*$IV3</f>
        <v>0</v>
      </c>
      <c r="HY3" s="60" t="n">
        <f aca="false">CPU!HY3*$IV3</f>
        <v>0</v>
      </c>
      <c r="HZ3" s="60" t="n">
        <f aca="false">CPU!HZ3*$IV3</f>
        <v>0</v>
      </c>
      <c r="IA3" s="60" t="n">
        <f aca="false">CPU!IA3*$IV3</f>
        <v>0</v>
      </c>
      <c r="IB3" s="60" t="n">
        <f aca="false">CPU!IB3*$IV3</f>
        <v>0</v>
      </c>
      <c r="IC3" s="60" t="n">
        <f aca="false">CPU!IC3*$IV3</f>
        <v>0</v>
      </c>
      <c r="ID3" s="60" t="n">
        <f aca="false">CPU!ID3*$IV3</f>
        <v>0</v>
      </c>
      <c r="IE3" s="60" t="n">
        <f aca="false">CPU!IE3*$IV3</f>
        <v>0</v>
      </c>
      <c r="IF3" s="60" t="n">
        <f aca="false">CPU!IF3*$IV3</f>
        <v>0</v>
      </c>
      <c r="IG3" s="60" t="n">
        <f aca="false">CPU!IG3*$IV3</f>
        <v>0</v>
      </c>
      <c r="IH3" s="60" t="n">
        <f aca="false">CPU!IH3*$IV3</f>
        <v>0</v>
      </c>
      <c r="II3" s="60" t="n">
        <f aca="false">CPU!II3*$IV3</f>
        <v>0</v>
      </c>
      <c r="IJ3" s="60" t="n">
        <f aca="false">CPU!IJ3*$IV3</f>
        <v>0</v>
      </c>
      <c r="IK3" s="60" t="n">
        <f aca="false">CPU!IK3*$IV3</f>
        <v>0</v>
      </c>
      <c r="IL3" s="60" t="n">
        <f aca="false">CPU!IL3*$IV3</f>
        <v>0</v>
      </c>
      <c r="IM3" s="60" t="n">
        <f aca="false">CPU!IM3*$IV3</f>
        <v>0</v>
      </c>
      <c r="IN3" s="60" t="n">
        <f aca="false">CPU!IN3*$IV3</f>
        <v>0</v>
      </c>
      <c r="IO3" s="60" t="n">
        <f aca="false">CPU!IO3*$IV3</f>
        <v>0</v>
      </c>
      <c r="IP3" s="60" t="n">
        <f aca="false">CPU!IP3*$IV3</f>
        <v>0</v>
      </c>
      <c r="IQ3" s="60" t="n">
        <f aca="false">CPU!IQ3*$IV3</f>
        <v>0</v>
      </c>
      <c r="IR3" s="60" t="n">
        <f aca="false">CPU!IR3*$IV3</f>
        <v>0</v>
      </c>
      <c r="IS3" s="60" t="n">
        <f aca="false">CPU!IS3*$IV3</f>
        <v>0</v>
      </c>
      <c r="IT3" s="60" t="n">
        <f aca="false">CPU!IT3*$IV3</f>
        <v>0</v>
      </c>
      <c r="IU3" s="60" t="n">
        <f aca="false">CPU!IU3*$IV3</f>
        <v>0</v>
      </c>
      <c r="IV3" s="60" t="n">
        <v>1</v>
      </c>
    </row>
    <row r="4" s="62" customFormat="true" ht="13.2" hidden="false" customHeight="false" outlineLevel="0" collapsed="false">
      <c r="A4" s="61" t="s">
        <v>292</v>
      </c>
      <c r="D4" s="59"/>
      <c r="E4" s="59"/>
    </row>
    <row r="5" s="62" customFormat="true" ht="13.2" hidden="false" customHeight="false" outlineLevel="0" collapsed="false">
      <c r="A5" s="59" t="str">
        <f aca="false">Groupname</f>
        <v>Dedicated</v>
      </c>
      <c r="C5" s="63" t="n">
        <f aca="false">SUMIF($B$2:$B$3,$A$5,C2:C3)</f>
        <v>0</v>
      </c>
      <c r="D5" s="59" t="n">
        <f aca="false">PERCENTILE(F5:IU5,PCENT)</f>
        <v>0</v>
      </c>
      <c r="E5" s="63" t="n">
        <f aca="false">ROUNDDOWN(C5-D5,0)</f>
        <v>0</v>
      </c>
      <c r="F5" s="59" t="n">
        <f aca="false">SUMIF($B$2:$B$4,$A$5,F2:F3)</f>
        <v>0</v>
      </c>
      <c r="G5" s="59" t="n">
        <f aca="false">SUMIF($B$2:$B$4,$A$5,G2:G3)</f>
        <v>0</v>
      </c>
      <c r="H5" s="59" t="n">
        <f aca="false">SUMIF($B$2:$B$4,$A$5,H2:H3)</f>
        <v>0</v>
      </c>
      <c r="I5" s="59" t="n">
        <f aca="false">SUMIF($B$2:$B$4,$A$5,I2:I3)</f>
        <v>0</v>
      </c>
      <c r="J5" s="59" t="n">
        <f aca="false">SUMIF($B$2:$B$4,$A$5,J2:J3)</f>
        <v>0</v>
      </c>
      <c r="K5" s="59" t="n">
        <f aca="false">SUMIF($B$2:$B$4,$A$5,K2:K3)</f>
        <v>0</v>
      </c>
      <c r="L5" s="59" t="n">
        <f aca="false">SUMIF($B$2:$B$4,$A$5,L2:L3)</f>
        <v>0</v>
      </c>
      <c r="M5" s="59" t="n">
        <f aca="false">SUMIF($B$2:$B$4,$A$5,M2:M3)</f>
        <v>0</v>
      </c>
      <c r="N5" s="59" t="n">
        <f aca="false">SUMIF($B$2:$B$4,$A$5,N2:N3)</f>
        <v>0</v>
      </c>
      <c r="O5" s="59" t="n">
        <f aca="false">SUMIF($B$2:$B$4,$A$5,O2:O3)</f>
        <v>0</v>
      </c>
      <c r="P5" s="59" t="n">
        <f aca="false">SUMIF($B$2:$B$4,$A$5,P2:P3)</f>
        <v>0</v>
      </c>
      <c r="Q5" s="59" t="n">
        <f aca="false">SUMIF($B$2:$B$4,$A$5,Q2:Q3)</f>
        <v>0</v>
      </c>
      <c r="R5" s="59" t="n">
        <f aca="false">SUMIF($B$2:$B$4,$A$5,R2:R3)</f>
        <v>0</v>
      </c>
      <c r="S5" s="59" t="n">
        <f aca="false">SUMIF($B$2:$B$4,$A$5,S2:S3)</f>
        <v>0</v>
      </c>
      <c r="T5" s="59" t="n">
        <f aca="false">SUMIF($B$2:$B$4,$A$5,T2:T3)</f>
        <v>0</v>
      </c>
      <c r="U5" s="59" t="n">
        <f aca="false">SUMIF($B$2:$B$4,$A$5,U2:U3)</f>
        <v>0</v>
      </c>
      <c r="V5" s="59" t="n">
        <f aca="false">SUMIF($B$2:$B$4,$A$5,V2:V3)</f>
        <v>0</v>
      </c>
      <c r="W5" s="59" t="n">
        <f aca="false">SUMIF($B$2:$B$4,$A$5,W2:W3)</f>
        <v>0</v>
      </c>
      <c r="X5" s="59" t="n">
        <f aca="false">SUMIF($B$2:$B$4,$A$5,X2:X3)</f>
        <v>0</v>
      </c>
      <c r="Y5" s="59" t="n">
        <f aca="false">SUMIF($B$2:$B$4,$A$5,Y2:Y3)</f>
        <v>0</v>
      </c>
      <c r="Z5" s="59" t="n">
        <f aca="false">SUMIF($B$2:$B$4,$A$5,Z2:Z3)</f>
        <v>0</v>
      </c>
      <c r="AA5" s="59" t="n">
        <f aca="false">SUMIF($B$2:$B$4,$A$5,AA2:AA3)</f>
        <v>0</v>
      </c>
      <c r="AB5" s="59" t="n">
        <f aca="false">SUMIF($B$2:$B$4,$A$5,AB2:AB3)</f>
        <v>0</v>
      </c>
      <c r="AC5" s="59" t="n">
        <f aca="false">SUMIF($B$2:$B$4,$A$5,AC2:AC3)</f>
        <v>0</v>
      </c>
      <c r="AD5" s="59" t="n">
        <f aca="false">SUMIF($B$2:$B$4,$A$5,AD2:AD3)</f>
        <v>0</v>
      </c>
      <c r="AE5" s="59" t="n">
        <f aca="false">SUMIF($B$2:$B$4,$A$5,AE2:AE3)</f>
        <v>0</v>
      </c>
      <c r="AF5" s="59" t="n">
        <f aca="false">SUMIF($B$2:$B$4,$A$5,AF2:AF3)</f>
        <v>0</v>
      </c>
      <c r="AG5" s="59" t="n">
        <f aca="false">SUMIF($B$2:$B$4,$A$5,AG2:AG3)</f>
        <v>0</v>
      </c>
      <c r="AH5" s="59" t="n">
        <f aca="false">SUMIF($B$2:$B$4,$A$5,AH2:AH3)</f>
        <v>0</v>
      </c>
      <c r="AI5" s="59" t="n">
        <f aca="false">SUMIF($B$2:$B$4,$A$5,AI2:AI3)</f>
        <v>0</v>
      </c>
      <c r="AJ5" s="59" t="n">
        <f aca="false">SUMIF($B$2:$B$4,$A$5,AJ2:AJ3)</f>
        <v>0</v>
      </c>
      <c r="AK5" s="59" t="n">
        <f aca="false">SUMIF($B$2:$B$4,$A$5,AK2:AK3)</f>
        <v>0</v>
      </c>
      <c r="AL5" s="59" t="n">
        <f aca="false">SUMIF($B$2:$B$4,$A$5,AL2:AL3)</f>
        <v>0</v>
      </c>
      <c r="AM5" s="59" t="n">
        <f aca="false">SUMIF($B$2:$B$4,$A$5,AM2:AM3)</f>
        <v>0</v>
      </c>
      <c r="AN5" s="59" t="n">
        <f aca="false">SUMIF($B$2:$B$4,$A$5,AN2:AN3)</f>
        <v>0</v>
      </c>
      <c r="AO5" s="59" t="n">
        <f aca="false">SUMIF($B$2:$B$4,$A$5,AO2:AO3)</f>
        <v>0</v>
      </c>
      <c r="AP5" s="59" t="n">
        <f aca="false">SUMIF($B$2:$B$4,$A$5,AP2:AP3)</f>
        <v>0</v>
      </c>
      <c r="AQ5" s="59" t="n">
        <f aca="false">SUMIF($B$2:$B$4,$A$5,AQ2:AQ3)</f>
        <v>0</v>
      </c>
      <c r="AR5" s="59" t="n">
        <f aca="false">SUMIF($B$2:$B$4,$A$5,AR2:AR3)</f>
        <v>0</v>
      </c>
      <c r="AS5" s="59" t="n">
        <f aca="false">SUMIF($B$2:$B$4,$A$5,AS2:AS3)</f>
        <v>0</v>
      </c>
      <c r="AT5" s="59" t="n">
        <f aca="false">SUMIF($B$2:$B$4,$A$5,AT2:AT3)</f>
        <v>0</v>
      </c>
      <c r="AU5" s="59" t="n">
        <f aca="false">SUMIF($B$2:$B$4,$A$5,AU2:AU3)</f>
        <v>0</v>
      </c>
      <c r="AV5" s="59" t="n">
        <f aca="false">SUMIF($B$2:$B$4,$A$5,AV2:AV3)</f>
        <v>0</v>
      </c>
      <c r="AW5" s="59" t="n">
        <f aca="false">SUMIF($B$2:$B$4,$A$5,AW2:AW3)</f>
        <v>0</v>
      </c>
      <c r="AX5" s="59" t="n">
        <f aca="false">SUMIF($B$2:$B$4,$A$5,AX2:AX3)</f>
        <v>0</v>
      </c>
      <c r="AY5" s="59" t="n">
        <f aca="false">SUMIF($B$2:$B$4,$A$5,AY2:AY3)</f>
        <v>0</v>
      </c>
      <c r="AZ5" s="59" t="n">
        <f aca="false">SUMIF($B$2:$B$4,$A$5,AZ2:AZ3)</f>
        <v>0</v>
      </c>
      <c r="BA5" s="59" t="n">
        <f aca="false">SUMIF($B$2:$B$4,$A$5,BA2:BA3)</f>
        <v>0</v>
      </c>
      <c r="BB5" s="59" t="n">
        <f aca="false">SUMIF($B$2:$B$4,$A$5,BB2:BB3)</f>
        <v>0</v>
      </c>
      <c r="BC5" s="59" t="n">
        <f aca="false">SUMIF($B$2:$B$4,$A$5,BC2:BC3)</f>
        <v>0</v>
      </c>
      <c r="BD5" s="59" t="n">
        <f aca="false">SUMIF($B$2:$B$4,$A$5,BD2:BD3)</f>
        <v>0</v>
      </c>
      <c r="BE5" s="59" t="n">
        <f aca="false">SUMIF($B$2:$B$4,$A$5,BE2:BE3)</f>
        <v>0</v>
      </c>
      <c r="BF5" s="59" t="n">
        <f aca="false">SUMIF($B$2:$B$4,$A$5,BF2:BF3)</f>
        <v>0</v>
      </c>
      <c r="BG5" s="59" t="n">
        <f aca="false">SUMIF($B$2:$B$4,$A$5,BG2:BG3)</f>
        <v>0</v>
      </c>
      <c r="BH5" s="59" t="n">
        <f aca="false">SUMIF($B$2:$B$4,$A$5,BH2:BH3)</f>
        <v>0</v>
      </c>
      <c r="BI5" s="59" t="n">
        <f aca="false">SUMIF($B$2:$B$4,$A$5,BI2:BI3)</f>
        <v>0</v>
      </c>
      <c r="BJ5" s="59" t="n">
        <f aca="false">SUMIF($B$2:$B$4,$A$5,BJ2:BJ3)</f>
        <v>0</v>
      </c>
      <c r="BK5" s="59" t="n">
        <f aca="false">SUMIF($B$2:$B$4,$A$5,BK2:BK3)</f>
        <v>0</v>
      </c>
      <c r="BL5" s="59" t="n">
        <f aca="false">SUMIF($B$2:$B$4,$A$5,BL2:BL3)</f>
        <v>0</v>
      </c>
      <c r="BM5" s="59" t="n">
        <f aca="false">SUMIF($B$2:$B$4,$A$5,BM2:BM3)</f>
        <v>0</v>
      </c>
      <c r="BN5" s="59" t="n">
        <f aca="false">SUMIF($B$2:$B$4,$A$5,BN2:BN3)</f>
        <v>0</v>
      </c>
      <c r="BO5" s="59" t="n">
        <f aca="false">SUMIF($B$2:$B$4,$A$5,BO2:BO3)</f>
        <v>0</v>
      </c>
      <c r="BP5" s="59" t="n">
        <f aca="false">SUMIF($B$2:$B$4,$A$5,BP2:BP3)</f>
        <v>0</v>
      </c>
      <c r="BQ5" s="59" t="n">
        <f aca="false">SUMIF($B$2:$B$4,$A$5,BQ2:BQ3)</f>
        <v>0</v>
      </c>
      <c r="BR5" s="59" t="n">
        <f aca="false">SUMIF($B$2:$B$4,$A$5,BR2:BR3)</f>
        <v>0</v>
      </c>
      <c r="BS5" s="59" t="n">
        <f aca="false">SUMIF($B$2:$B$4,$A$5,BS2:BS3)</f>
        <v>0</v>
      </c>
      <c r="BT5" s="59" t="n">
        <f aca="false">SUMIF($B$2:$B$4,$A$5,BT2:BT3)</f>
        <v>0</v>
      </c>
      <c r="BU5" s="59" t="n">
        <f aca="false">SUMIF($B$2:$B$4,$A$5,BU2:BU3)</f>
        <v>0</v>
      </c>
      <c r="BV5" s="59" t="n">
        <f aca="false">SUMIF($B$2:$B$4,$A$5,BV2:BV3)</f>
        <v>0</v>
      </c>
      <c r="BW5" s="59" t="n">
        <f aca="false">SUMIF($B$2:$B$4,$A$5,BW2:BW3)</f>
        <v>0</v>
      </c>
      <c r="BX5" s="59" t="n">
        <f aca="false">SUMIF($B$2:$B$4,$A$5,BX2:BX3)</f>
        <v>0</v>
      </c>
      <c r="BY5" s="59" t="n">
        <f aca="false">SUMIF($B$2:$B$4,$A$5,BY2:BY3)</f>
        <v>0</v>
      </c>
      <c r="BZ5" s="59" t="n">
        <f aca="false">SUMIF($B$2:$B$4,$A$5,BZ2:BZ3)</f>
        <v>0</v>
      </c>
      <c r="CA5" s="59" t="n">
        <f aca="false">SUMIF($B$2:$B$4,$A$5,CA2:CA3)</f>
        <v>0</v>
      </c>
      <c r="CB5" s="59" t="n">
        <f aca="false">SUMIF($B$2:$B$4,$A$5,CB2:CB3)</f>
        <v>0</v>
      </c>
      <c r="CC5" s="59" t="n">
        <f aca="false">SUMIF($B$2:$B$4,$A$5,CC2:CC3)</f>
        <v>0</v>
      </c>
      <c r="CD5" s="59" t="n">
        <f aca="false">SUMIF($B$2:$B$4,$A$5,CD2:CD3)</f>
        <v>0</v>
      </c>
      <c r="CE5" s="59" t="n">
        <f aca="false">SUMIF($B$2:$B$4,$A$5,CE2:CE3)</f>
        <v>0</v>
      </c>
      <c r="CF5" s="59" t="n">
        <f aca="false">SUMIF($B$2:$B$4,$A$5,CF2:CF3)</f>
        <v>0</v>
      </c>
      <c r="CG5" s="59" t="n">
        <f aca="false">SUMIF($B$2:$B$4,$A$5,CG2:CG3)</f>
        <v>0</v>
      </c>
      <c r="CH5" s="59" t="n">
        <f aca="false">SUMIF($B$2:$B$4,$A$5,CH2:CH3)</f>
        <v>0</v>
      </c>
      <c r="CI5" s="59" t="n">
        <f aca="false">SUMIF($B$2:$B$4,$A$5,CI2:CI3)</f>
        <v>0</v>
      </c>
      <c r="CJ5" s="59" t="n">
        <f aca="false">SUMIF($B$2:$B$4,$A$5,CJ2:CJ3)</f>
        <v>0</v>
      </c>
      <c r="CK5" s="59" t="n">
        <f aca="false">SUMIF($B$2:$B$4,$A$5,CK2:CK3)</f>
        <v>0</v>
      </c>
      <c r="CL5" s="59" t="n">
        <f aca="false">SUMIF($B$2:$B$4,$A$5,CL2:CL3)</f>
        <v>0</v>
      </c>
      <c r="CM5" s="59" t="n">
        <f aca="false">SUMIF($B$2:$B$4,$A$5,CM2:CM3)</f>
        <v>0</v>
      </c>
      <c r="CN5" s="59" t="n">
        <f aca="false">SUMIF($B$2:$B$4,$A$5,CN2:CN3)</f>
        <v>0</v>
      </c>
      <c r="CO5" s="59" t="n">
        <f aca="false">SUMIF($B$2:$B$4,$A$5,CO2:CO3)</f>
        <v>0</v>
      </c>
      <c r="CP5" s="59" t="n">
        <f aca="false">SUMIF($B$2:$B$4,$A$5,CP2:CP3)</f>
        <v>0</v>
      </c>
      <c r="CQ5" s="59" t="n">
        <f aca="false">SUMIF($B$2:$B$4,$A$5,CQ2:CQ3)</f>
        <v>0</v>
      </c>
      <c r="CR5" s="59" t="n">
        <f aca="false">SUMIF($B$2:$B$4,$A$5,CR2:CR3)</f>
        <v>0</v>
      </c>
      <c r="CS5" s="59" t="n">
        <f aca="false">SUMIF($B$2:$B$4,$A$5,CS2:CS3)</f>
        <v>0</v>
      </c>
      <c r="CT5" s="59" t="n">
        <f aca="false">SUMIF($B$2:$B$4,$A$5,CT2:CT3)</f>
        <v>0</v>
      </c>
      <c r="CU5" s="59" t="n">
        <f aca="false">SUMIF($B$2:$B$4,$A$5,CU2:CU3)</f>
        <v>0</v>
      </c>
      <c r="CV5" s="59" t="n">
        <f aca="false">SUMIF($B$2:$B$4,$A$5,CV2:CV3)</f>
        <v>0</v>
      </c>
      <c r="CW5" s="59" t="n">
        <f aca="false">SUMIF($B$2:$B$4,$A$5,CW2:CW3)</f>
        <v>0</v>
      </c>
      <c r="CX5" s="59" t="n">
        <f aca="false">SUMIF($B$2:$B$4,$A$5,CX2:CX3)</f>
        <v>0</v>
      </c>
      <c r="CY5" s="59" t="n">
        <f aca="false">SUMIF($B$2:$B$4,$A$5,CY2:CY3)</f>
        <v>0</v>
      </c>
      <c r="CZ5" s="59" t="n">
        <f aca="false">SUMIF($B$2:$B$4,$A$5,CZ2:CZ3)</f>
        <v>0</v>
      </c>
      <c r="DA5" s="59" t="n">
        <f aca="false">SUMIF($B$2:$B$4,$A$5,DA2:DA3)</f>
        <v>0</v>
      </c>
      <c r="DB5" s="59" t="n">
        <f aca="false">SUMIF($B$2:$B$4,$A$5,DB2:DB3)</f>
        <v>0</v>
      </c>
      <c r="DC5" s="59" t="n">
        <f aca="false">SUMIF($B$2:$B$4,$A$5,DC2:DC3)</f>
        <v>0</v>
      </c>
      <c r="DD5" s="59" t="n">
        <f aca="false">SUMIF($B$2:$B$4,$A$5,DD2:DD3)</f>
        <v>0</v>
      </c>
      <c r="DE5" s="59" t="n">
        <f aca="false">SUMIF($B$2:$B$4,$A$5,DE2:DE3)</f>
        <v>0</v>
      </c>
      <c r="DF5" s="59" t="n">
        <f aca="false">SUMIF($B$2:$B$4,$A$5,DF2:DF3)</f>
        <v>0</v>
      </c>
      <c r="DG5" s="59" t="n">
        <f aca="false">SUMIF($B$2:$B$4,$A$5,DG2:DG3)</f>
        <v>0</v>
      </c>
      <c r="DH5" s="59" t="n">
        <f aca="false">SUMIF($B$2:$B$4,$A$5,DH2:DH3)</f>
        <v>0</v>
      </c>
      <c r="DI5" s="59" t="n">
        <f aca="false">SUMIF($B$2:$B$4,$A$5,DI2:DI3)</f>
        <v>0</v>
      </c>
      <c r="DJ5" s="59" t="n">
        <f aca="false">SUMIF($B$2:$B$4,$A$5,DJ2:DJ3)</f>
        <v>0</v>
      </c>
      <c r="DK5" s="59" t="n">
        <f aca="false">SUMIF($B$2:$B$4,$A$5,DK2:DK3)</f>
        <v>0</v>
      </c>
      <c r="DL5" s="59" t="n">
        <f aca="false">SUMIF($B$2:$B$4,$A$5,DL2:DL3)</f>
        <v>0</v>
      </c>
      <c r="DM5" s="59" t="n">
        <f aca="false">SUMIF($B$2:$B$4,$A$5,DM2:DM3)</f>
        <v>0</v>
      </c>
      <c r="DN5" s="59" t="n">
        <f aca="false">SUMIF($B$2:$B$4,$A$5,DN2:DN3)</f>
        <v>0</v>
      </c>
      <c r="DO5" s="59" t="n">
        <f aca="false">SUMIF($B$2:$B$4,$A$5,DO2:DO3)</f>
        <v>0</v>
      </c>
      <c r="DP5" s="59" t="n">
        <f aca="false">SUMIF($B$2:$B$4,$A$5,DP2:DP3)</f>
        <v>0</v>
      </c>
      <c r="DQ5" s="59" t="n">
        <f aca="false">SUMIF($B$2:$B$4,$A$5,DQ2:DQ3)</f>
        <v>0</v>
      </c>
      <c r="DR5" s="59" t="n">
        <f aca="false">SUMIF($B$2:$B$4,$A$5,DR2:DR3)</f>
        <v>0</v>
      </c>
      <c r="DS5" s="59" t="n">
        <f aca="false">SUMIF($B$2:$B$4,$A$5,DS2:DS3)</f>
        <v>0</v>
      </c>
      <c r="DT5" s="59" t="n">
        <f aca="false">SUMIF($B$2:$B$4,$A$5,DT2:DT3)</f>
        <v>0</v>
      </c>
      <c r="DU5" s="59" t="n">
        <f aca="false">SUMIF($B$2:$B$4,$A$5,DU2:DU3)</f>
        <v>0</v>
      </c>
      <c r="DV5" s="59" t="n">
        <f aca="false">SUMIF($B$2:$B$4,$A$5,DV2:DV3)</f>
        <v>0</v>
      </c>
      <c r="DW5" s="59" t="n">
        <f aca="false">SUMIF($B$2:$B$4,$A$5,DW2:DW3)</f>
        <v>0</v>
      </c>
      <c r="DX5" s="59" t="n">
        <f aca="false">SUMIF($B$2:$B$4,$A$5,DX2:DX3)</f>
        <v>0</v>
      </c>
      <c r="DY5" s="59" t="n">
        <f aca="false">SUMIF($B$2:$B$4,$A$5,DY2:DY3)</f>
        <v>0</v>
      </c>
      <c r="DZ5" s="59" t="n">
        <f aca="false">SUMIF($B$2:$B$4,$A$5,DZ2:DZ3)</f>
        <v>0</v>
      </c>
      <c r="EA5" s="59" t="n">
        <f aca="false">SUMIF($B$2:$B$4,$A$5,EA2:EA3)</f>
        <v>0</v>
      </c>
      <c r="EB5" s="59" t="n">
        <f aca="false">SUMIF($B$2:$B$4,$A$5,EB2:EB3)</f>
        <v>0</v>
      </c>
      <c r="EC5" s="59" t="n">
        <f aca="false">SUMIF($B$2:$B$4,$A$5,EC2:EC3)</f>
        <v>0</v>
      </c>
      <c r="ED5" s="59" t="n">
        <f aca="false">SUMIF($B$2:$B$4,$A$5,ED2:ED3)</f>
        <v>0</v>
      </c>
      <c r="EE5" s="59" t="n">
        <f aca="false">SUMIF($B$2:$B$4,$A$5,EE2:EE3)</f>
        <v>0</v>
      </c>
      <c r="EF5" s="59" t="n">
        <f aca="false">SUMIF($B$2:$B$4,$A$5,EF2:EF3)</f>
        <v>0</v>
      </c>
      <c r="EG5" s="59" t="n">
        <f aca="false">SUMIF($B$2:$B$4,$A$5,EG2:EG3)</f>
        <v>0</v>
      </c>
      <c r="EH5" s="59" t="n">
        <f aca="false">SUMIF($B$2:$B$4,$A$5,EH2:EH3)</f>
        <v>0</v>
      </c>
      <c r="EI5" s="59" t="n">
        <f aca="false">SUMIF($B$2:$B$4,$A$5,EI2:EI3)</f>
        <v>0</v>
      </c>
      <c r="EJ5" s="59" t="n">
        <f aca="false">SUMIF($B$2:$B$4,$A$5,EJ2:EJ3)</f>
        <v>0</v>
      </c>
      <c r="EK5" s="59" t="n">
        <f aca="false">SUMIF($B$2:$B$4,$A$5,EK2:EK3)</f>
        <v>0</v>
      </c>
      <c r="EL5" s="59" t="n">
        <f aca="false">SUMIF($B$2:$B$4,$A$5,EL2:EL3)</f>
        <v>0</v>
      </c>
      <c r="EM5" s="59" t="n">
        <f aca="false">SUMIF($B$2:$B$4,$A$5,EM2:EM3)</f>
        <v>0</v>
      </c>
      <c r="EN5" s="59" t="n">
        <f aca="false">SUMIF($B$2:$B$4,$A$5,EN2:EN3)</f>
        <v>0</v>
      </c>
      <c r="EO5" s="59" t="n">
        <f aca="false">SUMIF($B$2:$B$4,$A$5,EO2:EO3)</f>
        <v>0</v>
      </c>
      <c r="EP5" s="59" t="n">
        <f aca="false">SUMIF($B$2:$B$4,$A$5,EP2:EP3)</f>
        <v>0</v>
      </c>
      <c r="EQ5" s="59" t="n">
        <f aca="false">SUMIF($B$2:$B$4,$A$5,EQ2:EQ3)</f>
        <v>0</v>
      </c>
      <c r="ER5" s="59" t="n">
        <f aca="false">SUMIF($B$2:$B$4,$A$5,ER2:ER3)</f>
        <v>0</v>
      </c>
      <c r="ES5" s="59" t="n">
        <f aca="false">SUMIF($B$2:$B$4,$A$5,ES2:ES3)</f>
        <v>0</v>
      </c>
      <c r="ET5" s="59" t="n">
        <f aca="false">SUMIF($B$2:$B$4,$A$5,ET2:ET3)</f>
        <v>0</v>
      </c>
      <c r="EU5" s="59" t="n">
        <f aca="false">SUMIF($B$2:$B$4,$A$5,EU2:EU3)</f>
        <v>0</v>
      </c>
      <c r="EV5" s="59" t="n">
        <f aca="false">SUMIF($B$2:$B$4,$A$5,EV2:EV3)</f>
        <v>0</v>
      </c>
      <c r="EW5" s="59" t="n">
        <f aca="false">SUMIF($B$2:$B$4,$A$5,EW2:EW3)</f>
        <v>0</v>
      </c>
      <c r="EX5" s="59" t="n">
        <f aca="false">SUMIF($B$2:$B$4,$A$5,EX2:EX3)</f>
        <v>0</v>
      </c>
      <c r="EY5" s="59" t="n">
        <f aca="false">SUMIF($B$2:$B$4,$A$5,EY2:EY3)</f>
        <v>0</v>
      </c>
      <c r="EZ5" s="59" t="n">
        <f aca="false">SUMIF($B$2:$B$4,$A$5,EZ2:EZ3)</f>
        <v>0</v>
      </c>
      <c r="FA5" s="59" t="n">
        <f aca="false">SUMIF($B$2:$B$4,$A$5,FA2:FA3)</f>
        <v>0</v>
      </c>
      <c r="FB5" s="59" t="n">
        <f aca="false">SUMIF($B$2:$B$4,$A$5,FB2:FB3)</f>
        <v>0</v>
      </c>
      <c r="FC5" s="59" t="n">
        <f aca="false">SUMIF($B$2:$B$4,$A$5,FC2:FC3)</f>
        <v>0</v>
      </c>
      <c r="FD5" s="59" t="n">
        <f aca="false">SUMIF($B$2:$B$4,$A$5,FD2:FD3)</f>
        <v>0</v>
      </c>
      <c r="FE5" s="59" t="n">
        <f aca="false">SUMIF($B$2:$B$4,$A$5,FE2:FE3)</f>
        <v>0</v>
      </c>
      <c r="FF5" s="59" t="n">
        <f aca="false">SUMIF($B$2:$B$4,$A$5,FF2:FF3)</f>
        <v>0</v>
      </c>
      <c r="FG5" s="59" t="n">
        <f aca="false">SUMIF($B$2:$B$4,$A$5,FG2:FG3)</f>
        <v>0</v>
      </c>
      <c r="FH5" s="59" t="n">
        <f aca="false">SUMIF($B$2:$B$4,$A$5,FH2:FH3)</f>
        <v>0</v>
      </c>
      <c r="FI5" s="59" t="n">
        <f aca="false">SUMIF($B$2:$B$4,$A$5,FI2:FI3)</f>
        <v>0</v>
      </c>
      <c r="FJ5" s="59" t="n">
        <f aca="false">SUMIF($B$2:$B$4,$A$5,FJ2:FJ3)</f>
        <v>0</v>
      </c>
      <c r="FK5" s="59" t="n">
        <f aca="false">SUMIF($B$2:$B$4,$A$5,FK2:FK3)</f>
        <v>0</v>
      </c>
      <c r="FL5" s="59" t="n">
        <f aca="false">SUMIF($B$2:$B$4,$A$5,FL2:FL3)</f>
        <v>0</v>
      </c>
      <c r="FM5" s="59" t="n">
        <f aca="false">SUMIF($B$2:$B$4,$A$5,FM2:FM3)</f>
        <v>0</v>
      </c>
      <c r="FN5" s="59" t="n">
        <f aca="false">SUMIF($B$2:$B$4,$A$5,FN2:FN3)</f>
        <v>0</v>
      </c>
      <c r="FO5" s="59" t="n">
        <f aca="false">SUMIF($B$2:$B$4,$A$5,FO2:FO3)</f>
        <v>0</v>
      </c>
      <c r="FP5" s="59" t="n">
        <f aca="false">SUMIF($B$2:$B$4,$A$5,FP2:FP3)</f>
        <v>0</v>
      </c>
      <c r="FQ5" s="59" t="n">
        <f aca="false">SUMIF($B$2:$B$4,$A$5,FQ2:FQ3)</f>
        <v>0</v>
      </c>
      <c r="FR5" s="59" t="n">
        <f aca="false">SUMIF($B$2:$B$4,$A$5,FR2:FR3)</f>
        <v>0</v>
      </c>
      <c r="FS5" s="59" t="n">
        <f aca="false">SUMIF($B$2:$B$4,$A$5,FS2:FS3)</f>
        <v>0</v>
      </c>
      <c r="FT5" s="59" t="n">
        <f aca="false">SUMIF($B$2:$B$4,$A$5,FT2:FT3)</f>
        <v>0</v>
      </c>
      <c r="FU5" s="59" t="n">
        <f aca="false">SUMIF($B$2:$B$4,$A$5,FU2:FU3)</f>
        <v>0</v>
      </c>
      <c r="FV5" s="59" t="n">
        <f aca="false">SUMIF($B$2:$B$4,$A$5,FV2:FV3)</f>
        <v>0</v>
      </c>
      <c r="FW5" s="59" t="n">
        <f aca="false">SUMIF($B$2:$B$4,$A$5,FW2:FW3)</f>
        <v>0</v>
      </c>
      <c r="FX5" s="59" t="n">
        <f aca="false">SUMIF($B$2:$B$4,$A$5,FX2:FX3)</f>
        <v>0</v>
      </c>
      <c r="FY5" s="59" t="n">
        <f aca="false">SUMIF($B$2:$B$4,$A$5,FY2:FY3)</f>
        <v>0</v>
      </c>
      <c r="FZ5" s="59" t="n">
        <f aca="false">SUMIF($B$2:$B$4,$A$5,FZ2:FZ3)</f>
        <v>0</v>
      </c>
      <c r="GA5" s="59" t="n">
        <f aca="false">SUMIF($B$2:$B$4,$A$5,GA2:GA3)</f>
        <v>0</v>
      </c>
      <c r="GB5" s="59" t="n">
        <f aca="false">SUMIF($B$2:$B$4,$A$5,GB2:GB3)</f>
        <v>0</v>
      </c>
      <c r="GC5" s="59" t="n">
        <f aca="false">SUMIF($B$2:$B$4,$A$5,GC2:GC3)</f>
        <v>0</v>
      </c>
      <c r="GD5" s="59" t="n">
        <f aca="false">SUMIF($B$2:$B$4,$A$5,GD2:GD3)</f>
        <v>0</v>
      </c>
      <c r="GE5" s="59" t="n">
        <f aca="false">SUMIF($B$2:$B$4,$A$5,GE2:GE3)</f>
        <v>0</v>
      </c>
      <c r="GF5" s="59" t="n">
        <f aca="false">SUMIF($B$2:$B$4,$A$5,GF2:GF3)</f>
        <v>0</v>
      </c>
      <c r="GG5" s="59" t="n">
        <f aca="false">SUMIF($B$2:$B$4,$A$5,GG2:GG3)</f>
        <v>0</v>
      </c>
      <c r="GH5" s="59" t="n">
        <f aca="false">SUMIF($B$2:$B$4,$A$5,GH2:GH3)</f>
        <v>0</v>
      </c>
      <c r="GI5" s="59" t="n">
        <f aca="false">SUMIF($B$2:$B$4,$A$5,GI2:GI3)</f>
        <v>0</v>
      </c>
      <c r="GJ5" s="59" t="n">
        <f aca="false">SUMIF($B$2:$B$4,$A$5,GJ2:GJ3)</f>
        <v>0</v>
      </c>
      <c r="GK5" s="59" t="n">
        <f aca="false">SUMIF($B$2:$B$4,$A$5,GK2:GK3)</f>
        <v>0</v>
      </c>
      <c r="GL5" s="59" t="n">
        <f aca="false">SUMIF($B$2:$B$4,$A$5,GL2:GL3)</f>
        <v>0</v>
      </c>
      <c r="GM5" s="59" t="n">
        <f aca="false">SUMIF($B$2:$B$4,$A$5,GM2:GM3)</f>
        <v>0</v>
      </c>
      <c r="GN5" s="59" t="n">
        <f aca="false">SUMIF($B$2:$B$4,$A$5,GN2:GN3)</f>
        <v>0</v>
      </c>
      <c r="GO5" s="59" t="n">
        <f aca="false">SUMIF($B$2:$B$4,$A$5,GO2:GO3)</f>
        <v>0</v>
      </c>
      <c r="GP5" s="59" t="n">
        <f aca="false">SUMIF($B$2:$B$4,$A$5,GP2:GP3)</f>
        <v>0</v>
      </c>
      <c r="GQ5" s="59" t="n">
        <f aca="false">SUMIF($B$2:$B$4,$A$5,GQ2:GQ3)</f>
        <v>0</v>
      </c>
      <c r="GR5" s="59" t="n">
        <f aca="false">SUMIF($B$2:$B$4,$A$5,GR2:GR3)</f>
        <v>0</v>
      </c>
      <c r="GS5" s="59" t="n">
        <f aca="false">SUMIF($B$2:$B$4,$A$5,GS2:GS3)</f>
        <v>0</v>
      </c>
      <c r="GT5" s="59" t="n">
        <f aca="false">SUMIF($B$2:$B$4,$A$5,GT2:GT3)</f>
        <v>0</v>
      </c>
      <c r="GU5" s="59" t="n">
        <f aca="false">SUMIF($B$2:$B$4,$A$5,GU2:GU3)</f>
        <v>0</v>
      </c>
      <c r="GV5" s="59" t="n">
        <f aca="false">SUMIF($B$2:$B$4,$A$5,GV2:GV3)</f>
        <v>0</v>
      </c>
      <c r="GW5" s="59" t="n">
        <f aca="false">SUMIF($B$2:$B$4,$A$5,GW2:GW3)</f>
        <v>0</v>
      </c>
      <c r="GX5" s="59" t="n">
        <f aca="false">SUMIF($B$2:$B$4,$A$5,GX2:GX3)</f>
        <v>0</v>
      </c>
      <c r="GY5" s="59" t="n">
        <f aca="false">SUMIF($B$2:$B$4,$A$5,GY2:GY3)</f>
        <v>0</v>
      </c>
      <c r="GZ5" s="59" t="n">
        <f aca="false">SUMIF($B$2:$B$4,$A$5,GZ2:GZ3)</f>
        <v>0</v>
      </c>
      <c r="HA5" s="59" t="n">
        <f aca="false">SUMIF($B$2:$B$4,$A$5,HA2:HA3)</f>
        <v>0</v>
      </c>
      <c r="HB5" s="59" t="n">
        <f aca="false">SUMIF($B$2:$B$4,$A$5,HB2:HB3)</f>
        <v>0</v>
      </c>
      <c r="HC5" s="59" t="n">
        <f aca="false">SUMIF($B$2:$B$4,$A$5,HC2:HC3)</f>
        <v>0</v>
      </c>
      <c r="HD5" s="59" t="n">
        <f aca="false">SUMIF($B$2:$B$4,$A$5,HD2:HD3)</f>
        <v>0</v>
      </c>
      <c r="HE5" s="59" t="n">
        <f aca="false">SUMIF($B$2:$B$4,$A$5,HE2:HE3)</f>
        <v>0</v>
      </c>
      <c r="HF5" s="59" t="n">
        <f aca="false">SUMIF($B$2:$B$4,$A$5,HF2:HF3)</f>
        <v>0</v>
      </c>
      <c r="HG5" s="59" t="n">
        <f aca="false">SUMIF($B$2:$B$4,$A$5,HG2:HG3)</f>
        <v>0</v>
      </c>
      <c r="HH5" s="59" t="n">
        <f aca="false">SUMIF($B$2:$B$4,$A$5,HH2:HH3)</f>
        <v>0</v>
      </c>
      <c r="HI5" s="59" t="n">
        <f aca="false">SUMIF($B$2:$B$4,$A$5,HI2:HI3)</f>
        <v>0</v>
      </c>
      <c r="HJ5" s="59" t="n">
        <f aca="false">SUMIF($B$2:$B$4,$A$5,HJ2:HJ3)</f>
        <v>0</v>
      </c>
      <c r="HK5" s="59" t="n">
        <f aca="false">SUMIF($B$2:$B$4,$A$5,HK2:HK3)</f>
        <v>0</v>
      </c>
      <c r="HL5" s="59" t="n">
        <f aca="false">SUMIF($B$2:$B$4,$A$5,HL2:HL3)</f>
        <v>0</v>
      </c>
      <c r="HM5" s="59" t="n">
        <f aca="false">SUMIF($B$2:$B$4,$A$5,HM2:HM3)</f>
        <v>0</v>
      </c>
      <c r="HN5" s="59" t="n">
        <f aca="false">SUMIF($B$2:$B$4,$A$5,HN2:HN3)</f>
        <v>0</v>
      </c>
      <c r="HO5" s="59" t="n">
        <f aca="false">SUMIF($B$2:$B$4,$A$5,HO2:HO3)</f>
        <v>0</v>
      </c>
      <c r="HP5" s="59" t="n">
        <f aca="false">SUMIF($B$2:$B$4,$A$5,HP2:HP3)</f>
        <v>0</v>
      </c>
      <c r="HQ5" s="59" t="n">
        <f aca="false">SUMIF($B$2:$B$4,$A$5,HQ2:HQ3)</f>
        <v>0</v>
      </c>
      <c r="HR5" s="59" t="n">
        <f aca="false">SUMIF($B$2:$B$4,$A$5,HR2:HR3)</f>
        <v>0</v>
      </c>
      <c r="HS5" s="59" t="n">
        <f aca="false">SUMIF($B$2:$B$4,$A$5,HS2:HS3)</f>
        <v>0</v>
      </c>
      <c r="HT5" s="59" t="n">
        <f aca="false">SUMIF($B$2:$B$4,$A$5,HT2:HT3)</f>
        <v>0</v>
      </c>
      <c r="HU5" s="59" t="n">
        <f aca="false">SUMIF($B$2:$B$4,$A$5,HU2:HU3)</f>
        <v>0</v>
      </c>
      <c r="HV5" s="59" t="n">
        <f aca="false">SUMIF($B$2:$B$4,$A$5,HV2:HV3)</f>
        <v>0</v>
      </c>
      <c r="HW5" s="59" t="n">
        <f aca="false">SUMIF($B$2:$B$4,$A$5,HW2:HW3)</f>
        <v>0</v>
      </c>
      <c r="HX5" s="59" t="n">
        <f aca="false">SUMIF($B$2:$B$4,$A$5,HX2:HX3)</f>
        <v>0</v>
      </c>
      <c r="HY5" s="59" t="n">
        <f aca="false">SUMIF($B$2:$B$4,$A$5,HY2:HY3)</f>
        <v>0</v>
      </c>
      <c r="HZ5" s="59" t="n">
        <f aca="false">SUMIF($B$2:$B$4,$A$5,HZ2:HZ3)</f>
        <v>0</v>
      </c>
      <c r="IA5" s="59" t="n">
        <f aca="false">SUMIF($B$2:$B$4,$A$5,IA2:IA3)</f>
        <v>0</v>
      </c>
      <c r="IB5" s="59" t="n">
        <f aca="false">SUMIF($B$2:$B$4,$A$5,IB2:IB3)</f>
        <v>0</v>
      </c>
      <c r="IC5" s="59" t="n">
        <f aca="false">SUMIF($B$2:$B$4,$A$5,IC2:IC3)</f>
        <v>0</v>
      </c>
      <c r="ID5" s="59" t="n">
        <f aca="false">SUMIF($B$2:$B$4,$A$5,ID2:ID3)</f>
        <v>0</v>
      </c>
      <c r="IE5" s="59" t="n">
        <f aca="false">SUMIF($B$2:$B$4,$A$5,IE2:IE3)</f>
        <v>0</v>
      </c>
      <c r="IF5" s="59" t="n">
        <f aca="false">SUMIF($B$2:$B$4,$A$5,IF2:IF3)</f>
        <v>0</v>
      </c>
      <c r="IG5" s="59" t="n">
        <f aca="false">SUMIF($B$2:$B$4,$A$5,IG2:IG3)</f>
        <v>0</v>
      </c>
      <c r="IH5" s="59" t="n">
        <f aca="false">SUMIF($B$2:$B$4,$A$5,IH2:IH3)</f>
        <v>0</v>
      </c>
      <c r="II5" s="59" t="n">
        <f aca="false">SUMIF($B$2:$B$4,$A$5,II2:II3)</f>
        <v>0</v>
      </c>
      <c r="IJ5" s="59" t="n">
        <f aca="false">SUMIF($B$2:$B$4,$A$5,IJ2:IJ3)</f>
        <v>0</v>
      </c>
      <c r="IK5" s="59" t="n">
        <f aca="false">SUMIF($B$2:$B$4,$A$5,IK2:IK3)</f>
        <v>0</v>
      </c>
      <c r="IL5" s="59" t="n">
        <f aca="false">SUMIF($B$2:$B$4,$A$5,IL2:IL3)</f>
        <v>0</v>
      </c>
      <c r="IM5" s="59" t="n">
        <f aca="false">SUMIF($B$2:$B$4,$A$5,IM2:IM3)</f>
        <v>0</v>
      </c>
      <c r="IN5" s="59" t="n">
        <f aca="false">SUMIF($B$2:$B$4,$A$5,IN2:IN3)</f>
        <v>0</v>
      </c>
      <c r="IO5" s="59" t="n">
        <f aca="false">SUMIF($B$2:$B$4,$A$5,IO2:IO3)</f>
        <v>0</v>
      </c>
      <c r="IP5" s="59" t="n">
        <f aca="false">SUMIF($B$2:$B$4,$A$5,IP2:IP3)</f>
        <v>0</v>
      </c>
      <c r="IQ5" s="59" t="n">
        <f aca="false">SUMIF($B$2:$B$4,$A$5,IQ2:IQ3)</f>
        <v>0</v>
      </c>
      <c r="IR5" s="59" t="n">
        <f aca="false">SUMIF($B$2:$B$4,$A$5,IR2:IR3)</f>
        <v>0</v>
      </c>
      <c r="IS5" s="59" t="n">
        <f aca="false">SUMIF($B$2:$B$4,$A$5,IS2:IS3)</f>
        <v>0</v>
      </c>
      <c r="IT5" s="59" t="n">
        <f aca="false">SUMIF($B$2:$B$4,$A$5,IT2:IT3)</f>
        <v>0</v>
      </c>
      <c r="IU5" s="59" t="n">
        <f aca="false">SUMIF($B$2:$B$4,$A$5,IU2:IU3)</f>
        <v>0</v>
      </c>
      <c r="IV5" s="59" t="n">
        <f aca="false">SUMIF($B$2:$B$4,$A$5,IV2:IV3)</f>
        <v>0</v>
      </c>
    </row>
    <row r="6" s="62" customFormat="true" ht="13.2" hidden="false" customHeight="false" outlineLevel="0" collapsed="false">
      <c r="A6" s="62" t="s">
        <v>299</v>
      </c>
      <c r="C6" s="63" t="e">
        <f aca="false">SUM(C2:C3)</f>
        <v>#VALUE!</v>
      </c>
      <c r="D6" s="59" t="e">
        <f aca="false">PERCENTILE(F6:IU6,PCENT)</f>
        <v>#VALUE!</v>
      </c>
      <c r="E6" s="63" t="e">
        <f aca="false">ROUNDDOWN(C6-D6,0)</f>
        <v>#VALUE!</v>
      </c>
      <c r="F6" s="59" t="e">
        <f aca="false">SUM(F2:F3)</f>
        <v>#VALUE!</v>
      </c>
      <c r="G6" s="59" t="e">
        <f aca="false">SUM(G2:G3)</f>
        <v>#VALUE!</v>
      </c>
      <c r="H6" s="59" t="e">
        <f aca="false">SUM(H2:H3)</f>
        <v>#VALUE!</v>
      </c>
      <c r="I6" s="59" t="e">
        <f aca="false">SUM(I2:I3)</f>
        <v>#VALUE!</v>
      </c>
      <c r="J6" s="59" t="e">
        <f aca="false">SUM(J2:J3)</f>
        <v>#VALUE!</v>
      </c>
      <c r="K6" s="59" t="e">
        <f aca="false">SUM(K2:K3)</f>
        <v>#VALUE!</v>
      </c>
      <c r="L6" s="59" t="e">
        <f aca="false">SUM(L2:L3)</f>
        <v>#VALUE!</v>
      </c>
      <c r="M6" s="59" t="e">
        <f aca="false">SUM(M2:M3)</f>
        <v>#VALUE!</v>
      </c>
      <c r="N6" s="59" t="e">
        <f aca="false">SUM(N2:N3)</f>
        <v>#VALUE!</v>
      </c>
      <c r="O6" s="59" t="e">
        <f aca="false">SUM(O2:O3)</f>
        <v>#VALUE!</v>
      </c>
      <c r="P6" s="59" t="e">
        <f aca="false">SUM(P2:P3)</f>
        <v>#VALUE!</v>
      </c>
      <c r="Q6" s="59" t="e">
        <f aca="false">SUM(Q2:Q3)</f>
        <v>#VALUE!</v>
      </c>
      <c r="R6" s="59" t="e">
        <f aca="false">SUM(R2:R3)</f>
        <v>#VALUE!</v>
      </c>
      <c r="S6" s="59" t="e">
        <f aca="false">SUM(S2:S3)</f>
        <v>#VALUE!</v>
      </c>
      <c r="T6" s="59" t="e">
        <f aca="false">SUM(T2:T3)</f>
        <v>#VALUE!</v>
      </c>
      <c r="U6" s="59" t="e">
        <f aca="false">SUM(U2:U3)</f>
        <v>#VALUE!</v>
      </c>
      <c r="V6" s="59" t="e">
        <f aca="false">SUM(V2:V3)</f>
        <v>#VALUE!</v>
      </c>
      <c r="W6" s="59" t="e">
        <f aca="false">SUM(W2:W3)</f>
        <v>#VALUE!</v>
      </c>
      <c r="X6" s="59" t="e">
        <f aca="false">SUM(X2:X3)</f>
        <v>#VALUE!</v>
      </c>
      <c r="Y6" s="59" t="e">
        <f aca="false">SUM(Y2:Y3)</f>
        <v>#VALUE!</v>
      </c>
      <c r="Z6" s="59" t="e">
        <f aca="false">SUM(Z2:Z3)</f>
        <v>#VALUE!</v>
      </c>
      <c r="AA6" s="59" t="e">
        <f aca="false">SUM(AA2:AA3)</f>
        <v>#VALUE!</v>
      </c>
      <c r="AB6" s="59" t="e">
        <f aca="false">SUM(AB2:AB3)</f>
        <v>#VALUE!</v>
      </c>
      <c r="AC6" s="59" t="e">
        <f aca="false">SUM(AC2:AC3)</f>
        <v>#VALUE!</v>
      </c>
      <c r="AD6" s="59" t="e">
        <f aca="false">SUM(AD2:AD3)</f>
        <v>#VALUE!</v>
      </c>
      <c r="AE6" s="59" t="e">
        <f aca="false">SUM(AE2:AE3)</f>
        <v>#VALUE!</v>
      </c>
      <c r="AF6" s="59" t="e">
        <f aca="false">SUM(AF2:AF3)</f>
        <v>#VALUE!</v>
      </c>
      <c r="AG6" s="59" t="e">
        <f aca="false">SUM(AG2:AG3)</f>
        <v>#VALUE!</v>
      </c>
      <c r="AH6" s="59" t="e">
        <f aca="false">SUM(AH2:AH3)</f>
        <v>#VALUE!</v>
      </c>
      <c r="AI6" s="59" t="e">
        <f aca="false">SUM(AI2:AI3)</f>
        <v>#VALUE!</v>
      </c>
      <c r="AJ6" s="59" t="e">
        <f aca="false">SUM(AJ2:AJ3)</f>
        <v>#VALUE!</v>
      </c>
      <c r="AK6" s="59" t="e">
        <f aca="false">SUM(AK2:AK3)</f>
        <v>#VALUE!</v>
      </c>
      <c r="AL6" s="59" t="e">
        <f aca="false">SUM(AL2:AL3)</f>
        <v>#VALUE!</v>
      </c>
      <c r="AM6" s="59" t="e">
        <f aca="false">SUM(AM2:AM3)</f>
        <v>#VALUE!</v>
      </c>
      <c r="AN6" s="59" t="e">
        <f aca="false">SUM(AN2:AN3)</f>
        <v>#VALUE!</v>
      </c>
      <c r="AO6" s="59" t="e">
        <f aca="false">SUM(AO2:AO3)</f>
        <v>#VALUE!</v>
      </c>
      <c r="AP6" s="59" t="e">
        <f aca="false">SUM(AP2:AP3)</f>
        <v>#VALUE!</v>
      </c>
      <c r="AQ6" s="59" t="e">
        <f aca="false">SUM(AQ2:AQ3)</f>
        <v>#VALUE!</v>
      </c>
      <c r="AR6" s="59" t="e">
        <f aca="false">SUM(AR2:AR3)</f>
        <v>#VALUE!</v>
      </c>
      <c r="AS6" s="59" t="e">
        <f aca="false">SUM(AS2:AS3)</f>
        <v>#VALUE!</v>
      </c>
      <c r="AT6" s="59" t="e">
        <f aca="false">SUM(AT2:AT3)</f>
        <v>#VALUE!</v>
      </c>
      <c r="AU6" s="59" t="e">
        <f aca="false">SUM(AU2:AU3)</f>
        <v>#VALUE!</v>
      </c>
      <c r="AV6" s="59" t="e">
        <f aca="false">SUM(AV2:AV3)</f>
        <v>#VALUE!</v>
      </c>
      <c r="AW6" s="59" t="e">
        <f aca="false">SUM(AW2:AW3)</f>
        <v>#VALUE!</v>
      </c>
      <c r="AX6" s="59" t="e">
        <f aca="false">SUM(AX2:AX3)</f>
        <v>#VALUE!</v>
      </c>
      <c r="AY6" s="59" t="e">
        <f aca="false">SUM(AY2:AY3)</f>
        <v>#VALUE!</v>
      </c>
      <c r="AZ6" s="59" t="e">
        <f aca="false">SUM(AZ2:AZ3)</f>
        <v>#VALUE!</v>
      </c>
      <c r="BA6" s="59" t="e">
        <f aca="false">SUM(BA2:BA3)</f>
        <v>#VALUE!</v>
      </c>
      <c r="BB6" s="59" t="e">
        <f aca="false">SUM(BB2:BB3)</f>
        <v>#VALUE!</v>
      </c>
      <c r="BC6" s="59" t="e">
        <f aca="false">SUM(BC2:BC3)</f>
        <v>#VALUE!</v>
      </c>
      <c r="BD6" s="59" t="e">
        <f aca="false">SUM(BD2:BD3)</f>
        <v>#VALUE!</v>
      </c>
      <c r="BE6" s="59" t="e">
        <f aca="false">SUM(BE2:BE3)</f>
        <v>#VALUE!</v>
      </c>
      <c r="BF6" s="59" t="e">
        <f aca="false">SUM(BF2:BF3)</f>
        <v>#VALUE!</v>
      </c>
      <c r="BG6" s="59" t="e">
        <f aca="false">SUM(BG2:BG3)</f>
        <v>#VALUE!</v>
      </c>
      <c r="BH6" s="59" t="e">
        <f aca="false">SUM(BH2:BH3)</f>
        <v>#VALUE!</v>
      </c>
      <c r="BI6" s="59" t="e">
        <f aca="false">SUM(BI2:BI3)</f>
        <v>#VALUE!</v>
      </c>
      <c r="BJ6" s="59" t="e">
        <f aca="false">SUM(BJ2:BJ3)</f>
        <v>#VALUE!</v>
      </c>
      <c r="BK6" s="59" t="e">
        <f aca="false">SUM(BK2:BK3)</f>
        <v>#VALUE!</v>
      </c>
      <c r="BL6" s="59" t="e">
        <f aca="false">SUM(BL2:BL3)</f>
        <v>#VALUE!</v>
      </c>
      <c r="BM6" s="59" t="e">
        <f aca="false">SUM(BM2:BM3)</f>
        <v>#VALUE!</v>
      </c>
      <c r="BN6" s="59" t="e">
        <f aca="false">SUM(BN2:BN3)</f>
        <v>#VALUE!</v>
      </c>
      <c r="BO6" s="59" t="e">
        <f aca="false">SUM(BO2:BO3)</f>
        <v>#VALUE!</v>
      </c>
      <c r="BP6" s="59" t="e">
        <f aca="false">SUM(BP2:BP3)</f>
        <v>#VALUE!</v>
      </c>
      <c r="BQ6" s="59" t="e">
        <f aca="false">SUM(BQ2:BQ3)</f>
        <v>#VALUE!</v>
      </c>
      <c r="BR6" s="59" t="e">
        <f aca="false">SUM(BR2:BR3)</f>
        <v>#VALUE!</v>
      </c>
      <c r="BS6" s="59" t="e">
        <f aca="false">SUM(BS2:BS3)</f>
        <v>#VALUE!</v>
      </c>
      <c r="BT6" s="59" t="e">
        <f aca="false">SUM(BT2:BT3)</f>
        <v>#VALUE!</v>
      </c>
      <c r="BU6" s="59" t="e">
        <f aca="false">SUM(BU2:BU3)</f>
        <v>#VALUE!</v>
      </c>
      <c r="BV6" s="59" t="e">
        <f aca="false">SUM(BV2:BV3)</f>
        <v>#VALUE!</v>
      </c>
      <c r="BW6" s="59" t="e">
        <f aca="false">SUM(BW2:BW3)</f>
        <v>#VALUE!</v>
      </c>
      <c r="BX6" s="59" t="e">
        <f aca="false">SUM(BX2:BX3)</f>
        <v>#VALUE!</v>
      </c>
      <c r="BY6" s="59" t="e">
        <f aca="false">SUM(BY2:BY3)</f>
        <v>#VALUE!</v>
      </c>
      <c r="BZ6" s="59" t="e">
        <f aca="false">SUM(BZ2:BZ3)</f>
        <v>#VALUE!</v>
      </c>
      <c r="CA6" s="59" t="e">
        <f aca="false">SUM(CA2:CA3)</f>
        <v>#VALUE!</v>
      </c>
      <c r="CB6" s="59" t="e">
        <f aca="false">SUM(CB2:CB3)</f>
        <v>#VALUE!</v>
      </c>
      <c r="CC6" s="59" t="e">
        <f aca="false">SUM(CC2:CC3)</f>
        <v>#VALUE!</v>
      </c>
      <c r="CD6" s="59" t="e">
        <f aca="false">SUM(CD2:CD3)</f>
        <v>#VALUE!</v>
      </c>
      <c r="CE6" s="59" t="e">
        <f aca="false">SUM(CE2:CE3)</f>
        <v>#VALUE!</v>
      </c>
      <c r="CF6" s="59" t="e">
        <f aca="false">SUM(CF2:CF3)</f>
        <v>#VALUE!</v>
      </c>
      <c r="CG6" s="59" t="e">
        <f aca="false">SUM(CG2:CG3)</f>
        <v>#VALUE!</v>
      </c>
      <c r="CH6" s="59" t="e">
        <f aca="false">SUM(CH2:CH3)</f>
        <v>#VALUE!</v>
      </c>
      <c r="CI6" s="59" t="e">
        <f aca="false">SUM(CI2:CI3)</f>
        <v>#VALUE!</v>
      </c>
      <c r="CJ6" s="59" t="e">
        <f aca="false">SUM(CJ2:CJ3)</f>
        <v>#VALUE!</v>
      </c>
      <c r="CK6" s="59" t="e">
        <f aca="false">SUM(CK2:CK3)</f>
        <v>#VALUE!</v>
      </c>
      <c r="CL6" s="59" t="e">
        <f aca="false">SUM(CL2:CL3)</f>
        <v>#VALUE!</v>
      </c>
      <c r="CM6" s="59" t="e">
        <f aca="false">SUM(CM2:CM3)</f>
        <v>#VALUE!</v>
      </c>
      <c r="CN6" s="59" t="e">
        <f aca="false">SUM(CN2:CN3)</f>
        <v>#VALUE!</v>
      </c>
      <c r="CO6" s="59" t="e">
        <f aca="false">SUM(CO2:CO3)</f>
        <v>#VALUE!</v>
      </c>
      <c r="CP6" s="59" t="e">
        <f aca="false">SUM(CP2:CP3)</f>
        <v>#VALUE!</v>
      </c>
      <c r="CQ6" s="59" t="e">
        <f aca="false">SUM(CQ2:CQ3)</f>
        <v>#VALUE!</v>
      </c>
      <c r="CR6" s="59" t="e">
        <f aca="false">SUM(CR2:CR3)</f>
        <v>#VALUE!</v>
      </c>
      <c r="CS6" s="59" t="e">
        <f aca="false">SUM(CS2:CS3)</f>
        <v>#VALUE!</v>
      </c>
      <c r="CT6" s="59" t="e">
        <f aca="false">SUM(CT2:CT3)</f>
        <v>#VALUE!</v>
      </c>
      <c r="CU6" s="59" t="e">
        <f aca="false">SUM(CU2:CU3)</f>
        <v>#VALUE!</v>
      </c>
      <c r="CV6" s="59" t="e">
        <f aca="false">SUM(CV2:CV3)</f>
        <v>#VALUE!</v>
      </c>
      <c r="CW6" s="59" t="e">
        <f aca="false">SUM(CW2:CW3)</f>
        <v>#VALUE!</v>
      </c>
      <c r="CX6" s="59" t="e">
        <f aca="false">SUM(CX2:CX3)</f>
        <v>#VALUE!</v>
      </c>
      <c r="CY6" s="59" t="e">
        <f aca="false">SUM(CY2:CY3)</f>
        <v>#VALUE!</v>
      </c>
      <c r="CZ6" s="59" t="e">
        <f aca="false">SUM(CZ2:CZ3)</f>
        <v>#VALUE!</v>
      </c>
      <c r="DA6" s="59" t="e">
        <f aca="false">SUM(DA2:DA3)</f>
        <v>#VALUE!</v>
      </c>
      <c r="DB6" s="59" t="e">
        <f aca="false">SUM(DB2:DB3)</f>
        <v>#VALUE!</v>
      </c>
      <c r="DC6" s="59" t="e">
        <f aca="false">SUM(DC2:DC3)</f>
        <v>#VALUE!</v>
      </c>
      <c r="DD6" s="59" t="e">
        <f aca="false">SUM(DD2:DD3)</f>
        <v>#VALUE!</v>
      </c>
      <c r="DE6" s="59" t="e">
        <f aca="false">SUM(DE2:DE3)</f>
        <v>#VALUE!</v>
      </c>
      <c r="DF6" s="59" t="e">
        <f aca="false">SUM(DF2:DF3)</f>
        <v>#VALUE!</v>
      </c>
      <c r="DG6" s="59" t="e">
        <f aca="false">SUM(DG2:DG3)</f>
        <v>#VALUE!</v>
      </c>
      <c r="DH6" s="59" t="e">
        <f aca="false">SUM(DH2:DH3)</f>
        <v>#VALUE!</v>
      </c>
      <c r="DI6" s="59" t="e">
        <f aca="false">SUM(DI2:DI3)</f>
        <v>#VALUE!</v>
      </c>
      <c r="DJ6" s="59" t="e">
        <f aca="false">SUM(DJ2:DJ3)</f>
        <v>#VALUE!</v>
      </c>
      <c r="DK6" s="59" t="e">
        <f aca="false">SUM(DK2:DK3)</f>
        <v>#VALUE!</v>
      </c>
      <c r="DL6" s="59" t="e">
        <f aca="false">SUM(DL2:DL3)</f>
        <v>#VALUE!</v>
      </c>
      <c r="DM6" s="59" t="e">
        <f aca="false">SUM(DM2:DM3)</f>
        <v>#VALUE!</v>
      </c>
      <c r="DN6" s="59" t="e">
        <f aca="false">SUM(DN2:DN3)</f>
        <v>#VALUE!</v>
      </c>
      <c r="DO6" s="59" t="e">
        <f aca="false">SUM(DO2:DO3)</f>
        <v>#VALUE!</v>
      </c>
      <c r="DP6" s="59" t="e">
        <f aca="false">SUM(DP2:DP3)</f>
        <v>#VALUE!</v>
      </c>
      <c r="DQ6" s="59" t="e">
        <f aca="false">SUM(DQ2:DQ3)</f>
        <v>#VALUE!</v>
      </c>
      <c r="DR6" s="59" t="e">
        <f aca="false">SUM(DR2:DR3)</f>
        <v>#VALUE!</v>
      </c>
      <c r="DS6" s="59" t="e">
        <f aca="false">SUM(DS2:DS3)</f>
        <v>#VALUE!</v>
      </c>
      <c r="DT6" s="59" t="e">
        <f aca="false">SUM(DT2:DT3)</f>
        <v>#VALUE!</v>
      </c>
      <c r="DU6" s="59" t="e">
        <f aca="false">SUM(DU2:DU3)</f>
        <v>#VALUE!</v>
      </c>
      <c r="DV6" s="59" t="e">
        <f aca="false">SUM(DV2:DV3)</f>
        <v>#VALUE!</v>
      </c>
      <c r="DW6" s="59" t="e">
        <f aca="false">SUM(DW2:DW3)</f>
        <v>#VALUE!</v>
      </c>
      <c r="DX6" s="59" t="e">
        <f aca="false">SUM(DX2:DX3)</f>
        <v>#VALUE!</v>
      </c>
      <c r="DY6" s="59" t="e">
        <f aca="false">SUM(DY2:DY3)</f>
        <v>#VALUE!</v>
      </c>
      <c r="DZ6" s="59" t="e">
        <f aca="false">SUM(DZ2:DZ3)</f>
        <v>#VALUE!</v>
      </c>
      <c r="EA6" s="59" t="e">
        <f aca="false">SUM(EA2:EA3)</f>
        <v>#VALUE!</v>
      </c>
      <c r="EB6" s="59" t="e">
        <f aca="false">SUM(EB2:EB3)</f>
        <v>#VALUE!</v>
      </c>
      <c r="EC6" s="59" t="e">
        <f aca="false">SUM(EC2:EC3)</f>
        <v>#VALUE!</v>
      </c>
      <c r="ED6" s="59" t="e">
        <f aca="false">SUM(ED2:ED3)</f>
        <v>#VALUE!</v>
      </c>
      <c r="EE6" s="59" t="e">
        <f aca="false">SUM(EE2:EE3)</f>
        <v>#VALUE!</v>
      </c>
      <c r="EF6" s="59" t="e">
        <f aca="false">SUM(EF2:EF3)</f>
        <v>#VALUE!</v>
      </c>
      <c r="EG6" s="59" t="e">
        <f aca="false">SUM(EG2:EG3)</f>
        <v>#VALUE!</v>
      </c>
      <c r="EH6" s="59" t="e">
        <f aca="false">SUM(EH2:EH3)</f>
        <v>#VALUE!</v>
      </c>
      <c r="EI6" s="59" t="e">
        <f aca="false">SUM(EI2:EI3)</f>
        <v>#VALUE!</v>
      </c>
      <c r="EJ6" s="59" t="e">
        <f aca="false">SUM(EJ2:EJ3)</f>
        <v>#VALUE!</v>
      </c>
      <c r="EK6" s="59" t="e">
        <f aca="false">SUM(EK2:EK3)</f>
        <v>#VALUE!</v>
      </c>
      <c r="EL6" s="59" t="e">
        <f aca="false">SUM(EL2:EL3)</f>
        <v>#VALUE!</v>
      </c>
      <c r="EM6" s="59" t="e">
        <f aca="false">SUM(EM2:EM3)</f>
        <v>#VALUE!</v>
      </c>
      <c r="EN6" s="59" t="e">
        <f aca="false">SUM(EN2:EN3)</f>
        <v>#VALUE!</v>
      </c>
      <c r="EO6" s="59" t="e">
        <f aca="false">SUM(EO2:EO3)</f>
        <v>#VALUE!</v>
      </c>
      <c r="EP6" s="59" t="e">
        <f aca="false">SUM(EP2:EP3)</f>
        <v>#VALUE!</v>
      </c>
      <c r="EQ6" s="59" t="e">
        <f aca="false">SUM(EQ2:EQ3)</f>
        <v>#VALUE!</v>
      </c>
      <c r="ER6" s="59" t="e">
        <f aca="false">SUM(ER2:ER3)</f>
        <v>#VALUE!</v>
      </c>
      <c r="ES6" s="59" t="e">
        <f aca="false">SUM(ES2:ES3)</f>
        <v>#VALUE!</v>
      </c>
      <c r="ET6" s="59" t="e">
        <f aca="false">SUM(ET2:ET3)</f>
        <v>#VALUE!</v>
      </c>
      <c r="EU6" s="59" t="e">
        <f aca="false">SUM(EU2:EU3)</f>
        <v>#VALUE!</v>
      </c>
      <c r="EV6" s="59" t="e">
        <f aca="false">SUM(EV2:EV3)</f>
        <v>#VALUE!</v>
      </c>
      <c r="EW6" s="59" t="e">
        <f aca="false">SUM(EW2:EW3)</f>
        <v>#VALUE!</v>
      </c>
      <c r="EX6" s="59" t="e">
        <f aca="false">SUM(EX2:EX3)</f>
        <v>#VALUE!</v>
      </c>
      <c r="EY6" s="59" t="e">
        <f aca="false">SUM(EY2:EY3)</f>
        <v>#VALUE!</v>
      </c>
      <c r="EZ6" s="59" t="e">
        <f aca="false">SUM(EZ2:EZ3)</f>
        <v>#VALUE!</v>
      </c>
      <c r="FA6" s="59" t="e">
        <f aca="false">SUM(FA2:FA3)</f>
        <v>#VALUE!</v>
      </c>
      <c r="FB6" s="59" t="e">
        <f aca="false">SUM(FB2:FB3)</f>
        <v>#VALUE!</v>
      </c>
      <c r="FC6" s="59" t="e">
        <f aca="false">SUM(FC2:FC3)</f>
        <v>#VALUE!</v>
      </c>
      <c r="FD6" s="59" t="e">
        <f aca="false">SUM(FD2:FD3)</f>
        <v>#VALUE!</v>
      </c>
      <c r="FE6" s="59" t="e">
        <f aca="false">SUM(FE2:FE3)</f>
        <v>#VALUE!</v>
      </c>
      <c r="FF6" s="59" t="e">
        <f aca="false">SUM(FF2:FF3)</f>
        <v>#VALUE!</v>
      </c>
      <c r="FG6" s="59" t="e">
        <f aca="false">SUM(FG2:FG3)</f>
        <v>#VALUE!</v>
      </c>
      <c r="FH6" s="59" t="e">
        <f aca="false">SUM(FH2:FH3)</f>
        <v>#VALUE!</v>
      </c>
      <c r="FI6" s="59" t="e">
        <f aca="false">SUM(FI2:FI3)</f>
        <v>#VALUE!</v>
      </c>
      <c r="FJ6" s="59" t="e">
        <f aca="false">SUM(FJ2:FJ3)</f>
        <v>#VALUE!</v>
      </c>
      <c r="FK6" s="59" t="e">
        <f aca="false">SUM(FK2:FK3)</f>
        <v>#VALUE!</v>
      </c>
      <c r="FL6" s="59" t="e">
        <f aca="false">SUM(FL2:FL3)</f>
        <v>#VALUE!</v>
      </c>
      <c r="FM6" s="59" t="e">
        <f aca="false">SUM(FM2:FM3)</f>
        <v>#VALUE!</v>
      </c>
      <c r="FN6" s="59" t="e">
        <f aca="false">SUM(FN2:FN3)</f>
        <v>#VALUE!</v>
      </c>
      <c r="FO6" s="59" t="e">
        <f aca="false">SUM(FO2:FO3)</f>
        <v>#VALUE!</v>
      </c>
      <c r="FP6" s="59" t="e">
        <f aca="false">SUM(FP2:FP3)</f>
        <v>#VALUE!</v>
      </c>
      <c r="FQ6" s="59" t="e">
        <f aca="false">SUM(FQ2:FQ3)</f>
        <v>#VALUE!</v>
      </c>
      <c r="FR6" s="59" t="e">
        <f aca="false">SUM(FR2:FR3)</f>
        <v>#VALUE!</v>
      </c>
      <c r="FS6" s="59" t="e">
        <f aca="false">SUM(FS2:FS3)</f>
        <v>#VALUE!</v>
      </c>
      <c r="FT6" s="59" t="e">
        <f aca="false">SUM(FT2:FT3)</f>
        <v>#VALUE!</v>
      </c>
      <c r="FU6" s="59" t="e">
        <f aca="false">SUM(FU2:FU3)</f>
        <v>#VALUE!</v>
      </c>
      <c r="FV6" s="59" t="e">
        <f aca="false">SUM(FV2:FV3)</f>
        <v>#VALUE!</v>
      </c>
      <c r="FW6" s="59" t="e">
        <f aca="false">SUM(FW2:FW3)</f>
        <v>#VALUE!</v>
      </c>
      <c r="FX6" s="59" t="e">
        <f aca="false">SUM(FX2:FX3)</f>
        <v>#VALUE!</v>
      </c>
      <c r="FY6" s="59" t="e">
        <f aca="false">SUM(FY2:FY3)</f>
        <v>#VALUE!</v>
      </c>
      <c r="FZ6" s="59" t="e">
        <f aca="false">SUM(FZ2:FZ3)</f>
        <v>#VALUE!</v>
      </c>
      <c r="GA6" s="59" t="e">
        <f aca="false">SUM(GA2:GA3)</f>
        <v>#VALUE!</v>
      </c>
      <c r="GB6" s="59" t="e">
        <f aca="false">SUM(GB2:GB3)</f>
        <v>#VALUE!</v>
      </c>
      <c r="GC6" s="59" t="e">
        <f aca="false">SUM(GC2:GC3)</f>
        <v>#VALUE!</v>
      </c>
      <c r="GD6" s="59" t="e">
        <f aca="false">SUM(GD2:GD3)</f>
        <v>#VALUE!</v>
      </c>
      <c r="GE6" s="59" t="e">
        <f aca="false">SUM(GE2:GE3)</f>
        <v>#VALUE!</v>
      </c>
      <c r="GF6" s="59" t="e">
        <f aca="false">SUM(GF2:GF3)</f>
        <v>#VALUE!</v>
      </c>
      <c r="GG6" s="59" t="e">
        <f aca="false">SUM(GG2:GG3)</f>
        <v>#VALUE!</v>
      </c>
      <c r="GH6" s="59" t="e">
        <f aca="false">SUM(GH2:GH3)</f>
        <v>#VALUE!</v>
      </c>
      <c r="GI6" s="59" t="e">
        <f aca="false">SUM(GI2:GI3)</f>
        <v>#VALUE!</v>
      </c>
      <c r="GJ6" s="59" t="e">
        <f aca="false">SUM(GJ2:GJ3)</f>
        <v>#VALUE!</v>
      </c>
      <c r="GK6" s="59" t="e">
        <f aca="false">SUM(GK2:GK3)</f>
        <v>#VALUE!</v>
      </c>
      <c r="GL6" s="59" t="e">
        <f aca="false">SUM(GL2:GL3)</f>
        <v>#VALUE!</v>
      </c>
      <c r="GM6" s="59" t="e">
        <f aca="false">SUM(GM2:GM3)</f>
        <v>#VALUE!</v>
      </c>
      <c r="GN6" s="59" t="e">
        <f aca="false">SUM(GN2:GN3)</f>
        <v>#VALUE!</v>
      </c>
      <c r="GO6" s="59" t="e">
        <f aca="false">SUM(GO2:GO3)</f>
        <v>#VALUE!</v>
      </c>
      <c r="GP6" s="59" t="e">
        <f aca="false">SUM(GP2:GP3)</f>
        <v>#VALUE!</v>
      </c>
      <c r="GQ6" s="59" t="e">
        <f aca="false">SUM(GQ2:GQ3)</f>
        <v>#VALUE!</v>
      </c>
      <c r="GR6" s="59" t="e">
        <f aca="false">SUM(GR2:GR3)</f>
        <v>#VALUE!</v>
      </c>
      <c r="GS6" s="59" t="e">
        <f aca="false">SUM(GS2:GS3)</f>
        <v>#VALUE!</v>
      </c>
      <c r="GT6" s="59" t="e">
        <f aca="false">SUM(GT2:GT3)</f>
        <v>#VALUE!</v>
      </c>
      <c r="GU6" s="59" t="e">
        <f aca="false">SUM(GU2:GU3)</f>
        <v>#VALUE!</v>
      </c>
      <c r="GV6" s="59" t="e">
        <f aca="false">SUM(GV2:GV3)</f>
        <v>#VALUE!</v>
      </c>
      <c r="GW6" s="59" t="e">
        <f aca="false">SUM(GW2:GW3)</f>
        <v>#VALUE!</v>
      </c>
      <c r="GX6" s="59" t="e">
        <f aca="false">SUM(GX2:GX3)</f>
        <v>#VALUE!</v>
      </c>
      <c r="GY6" s="59" t="e">
        <f aca="false">SUM(GY2:GY3)</f>
        <v>#VALUE!</v>
      </c>
      <c r="GZ6" s="59" t="e">
        <f aca="false">SUM(GZ2:GZ3)</f>
        <v>#VALUE!</v>
      </c>
      <c r="HA6" s="59" t="e">
        <f aca="false">SUM(HA2:HA3)</f>
        <v>#VALUE!</v>
      </c>
      <c r="HB6" s="59" t="e">
        <f aca="false">SUM(HB2:HB3)</f>
        <v>#VALUE!</v>
      </c>
      <c r="HC6" s="59" t="e">
        <f aca="false">SUM(HC2:HC3)</f>
        <v>#VALUE!</v>
      </c>
      <c r="HD6" s="59" t="e">
        <f aca="false">SUM(HD2:HD3)</f>
        <v>#VALUE!</v>
      </c>
      <c r="HE6" s="59" t="e">
        <f aca="false">SUM(HE2:HE3)</f>
        <v>#VALUE!</v>
      </c>
      <c r="HF6" s="59" t="e">
        <f aca="false">SUM(HF2:HF3)</f>
        <v>#VALUE!</v>
      </c>
      <c r="HG6" s="59" t="e">
        <f aca="false">SUM(HG2:HG3)</f>
        <v>#VALUE!</v>
      </c>
      <c r="HH6" s="59" t="e">
        <f aca="false">SUM(HH2:HH3)</f>
        <v>#VALUE!</v>
      </c>
      <c r="HI6" s="59" t="e">
        <f aca="false">SUM(HI2:HI3)</f>
        <v>#VALUE!</v>
      </c>
      <c r="HJ6" s="59" t="e">
        <f aca="false">SUM(HJ2:HJ3)</f>
        <v>#VALUE!</v>
      </c>
      <c r="HK6" s="59" t="e">
        <f aca="false">SUM(HK2:HK3)</f>
        <v>#VALUE!</v>
      </c>
      <c r="HL6" s="59" t="e">
        <f aca="false">SUM(HL2:HL3)</f>
        <v>#VALUE!</v>
      </c>
      <c r="HM6" s="59" t="e">
        <f aca="false">SUM(HM2:HM3)</f>
        <v>#VALUE!</v>
      </c>
      <c r="HN6" s="59" t="e">
        <f aca="false">SUM(HN2:HN3)</f>
        <v>#VALUE!</v>
      </c>
      <c r="HO6" s="59" t="e">
        <f aca="false">SUM(HO2:HO3)</f>
        <v>#VALUE!</v>
      </c>
      <c r="HP6" s="59" t="e">
        <f aca="false">SUM(HP2:HP3)</f>
        <v>#VALUE!</v>
      </c>
      <c r="HQ6" s="59" t="e">
        <f aca="false">SUM(HQ2:HQ3)</f>
        <v>#VALUE!</v>
      </c>
      <c r="HR6" s="59" t="e">
        <f aca="false">SUM(HR2:HR3)</f>
        <v>#VALUE!</v>
      </c>
      <c r="HS6" s="59" t="e">
        <f aca="false">SUM(HS2:HS3)</f>
        <v>#VALUE!</v>
      </c>
      <c r="HT6" s="59" t="e">
        <f aca="false">SUM(HT2:HT3)</f>
        <v>#VALUE!</v>
      </c>
      <c r="HU6" s="59" t="e">
        <f aca="false">SUM(HU2:HU3)</f>
        <v>#VALUE!</v>
      </c>
      <c r="HV6" s="59" t="e">
        <f aca="false">SUM(HV2:HV3)</f>
        <v>#VALUE!</v>
      </c>
      <c r="HW6" s="59" t="e">
        <f aca="false">SUM(HW2:HW3)</f>
        <v>#VALUE!</v>
      </c>
      <c r="HX6" s="59" t="e">
        <f aca="false">SUM(HX2:HX3)</f>
        <v>#VALUE!</v>
      </c>
      <c r="HY6" s="59" t="e">
        <f aca="false">SUM(HY2:HY3)</f>
        <v>#VALUE!</v>
      </c>
      <c r="HZ6" s="59" t="e">
        <f aca="false">SUM(HZ2:HZ3)</f>
        <v>#VALUE!</v>
      </c>
      <c r="IA6" s="59" t="e">
        <f aca="false">SUM(IA2:IA3)</f>
        <v>#VALUE!</v>
      </c>
      <c r="IB6" s="59" t="e">
        <f aca="false">SUM(IB2:IB3)</f>
        <v>#VALUE!</v>
      </c>
      <c r="IC6" s="59" t="e">
        <f aca="false">SUM(IC2:IC3)</f>
        <v>#VALUE!</v>
      </c>
      <c r="ID6" s="59" t="e">
        <f aca="false">SUM(ID2:ID3)</f>
        <v>#VALUE!</v>
      </c>
      <c r="IE6" s="59" t="e">
        <f aca="false">SUM(IE2:IE3)</f>
        <v>#VALUE!</v>
      </c>
      <c r="IF6" s="59" t="e">
        <f aca="false">SUM(IF2:IF3)</f>
        <v>#VALUE!</v>
      </c>
      <c r="IG6" s="59" t="e">
        <f aca="false">SUM(IG2:IG3)</f>
        <v>#VALUE!</v>
      </c>
      <c r="IH6" s="59" t="e">
        <f aca="false">SUM(IH2:IH3)</f>
        <v>#VALUE!</v>
      </c>
      <c r="II6" s="59" t="e">
        <f aca="false">SUM(II2:II3)</f>
        <v>#VALUE!</v>
      </c>
      <c r="IJ6" s="59" t="e">
        <f aca="false">SUM(IJ2:IJ3)</f>
        <v>#VALUE!</v>
      </c>
      <c r="IK6" s="59" t="e">
        <f aca="false">SUM(IK2:IK3)</f>
        <v>#VALUE!</v>
      </c>
      <c r="IL6" s="59" t="e">
        <f aca="false">SUM(IL2:IL3)</f>
        <v>#VALUE!</v>
      </c>
      <c r="IM6" s="59" t="e">
        <f aca="false">SUM(IM2:IM3)</f>
        <v>#VALUE!</v>
      </c>
      <c r="IN6" s="59" t="e">
        <f aca="false">SUM(IN2:IN3)</f>
        <v>#VALUE!</v>
      </c>
      <c r="IO6" s="59" t="e">
        <f aca="false">SUM(IO2:IO3)</f>
        <v>#VALUE!</v>
      </c>
      <c r="IP6" s="59" t="e">
        <f aca="false">SUM(IP2:IP3)</f>
        <v>#VALUE!</v>
      </c>
      <c r="IQ6" s="59" t="e">
        <f aca="false">SUM(IQ2:IQ3)</f>
        <v>#VALUE!</v>
      </c>
      <c r="IR6" s="59" t="e">
        <f aca="false">SUM(IR2:IR3)</f>
        <v>#VALUE!</v>
      </c>
      <c r="IS6" s="59" t="e">
        <f aca="false">SUM(IS2:IS3)</f>
        <v>#VALUE!</v>
      </c>
      <c r="IT6" s="59" t="e">
        <f aca="false">SUM(IT2:IT3)</f>
        <v>#VALUE!</v>
      </c>
      <c r="IU6" s="59" t="e">
        <f aca="false">SUM(IU2:IU3)</f>
        <v>#VALUE!</v>
      </c>
      <c r="IV6" s="59" t="n">
        <f aca="false">SUM(IV2:IV3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39" width="16.99"/>
    <col collapsed="false" customWidth="true" hidden="false" outlineLevel="0" max="2" min="2" style="39" width="10.43"/>
    <col collapsed="false" customWidth="false" hidden="false" outlineLevel="0" max="5" min="3" style="64" width="8.87"/>
    <col collapsed="false" customWidth="false" hidden="false" outlineLevel="0" max="257" min="6" style="39" width="8.87"/>
  </cols>
  <sheetData>
    <row r="1" s="66" customFormat="true" ht="13.2" hidden="false" customHeight="true" outlineLevel="0" collapsed="false">
      <c r="A1" s="41" t="str">
        <f aca="false">CPU!A1</f>
        <v>Hostname</v>
      </c>
      <c r="B1" s="41" t="str">
        <f aca="false">CPU!B1</f>
        <v>Group</v>
      </c>
      <c r="C1" s="41" t="str">
        <f aca="false">CPU!C1</f>
        <v>Average</v>
      </c>
      <c r="D1" s="41" t="str">
        <f aca="false">CPU!D1</f>
        <v>Wavg</v>
      </c>
      <c r="E1" s="41" t="str">
        <f aca="false">CPU!E1</f>
        <v>Max</v>
      </c>
      <c r="F1" s="42" t="str">
        <f aca="false">CPU!F1</f>
        <v>T0001</v>
      </c>
      <c r="G1" s="42" t="str">
        <f aca="false">CPU!G1</f>
        <v>T0002</v>
      </c>
      <c r="H1" s="42" t="str">
        <f aca="false">CPU!H1</f>
        <v>T0003</v>
      </c>
      <c r="I1" s="42" t="str">
        <f aca="false">CPU!I1</f>
        <v>T0004</v>
      </c>
      <c r="J1" s="42" t="str">
        <f aca="false">CPU!J1</f>
        <v>T0005</v>
      </c>
      <c r="K1" s="42" t="str">
        <f aca="false">CPU!K1</f>
        <v>T0006</v>
      </c>
      <c r="L1" s="42" t="str">
        <f aca="false">CPU!L1</f>
        <v>T0007</v>
      </c>
      <c r="M1" s="42" t="str">
        <f aca="false">CPU!M1</f>
        <v>T0008</v>
      </c>
      <c r="N1" s="42" t="str">
        <f aca="false">CPU!N1</f>
        <v>T0009</v>
      </c>
      <c r="O1" s="42" t="str">
        <f aca="false">CPU!O1</f>
        <v>T0010</v>
      </c>
      <c r="P1" s="42" t="str">
        <f aca="false">CPU!P1</f>
        <v>T0011</v>
      </c>
      <c r="Q1" s="42" t="str">
        <f aca="false">CPU!Q1</f>
        <v>T0012</v>
      </c>
      <c r="R1" s="42" t="str">
        <f aca="false">CPU!R1</f>
        <v>T0013</v>
      </c>
      <c r="S1" s="42" t="str">
        <f aca="false">CPU!S1</f>
        <v>T0014</v>
      </c>
      <c r="T1" s="42" t="str">
        <f aca="false">CPU!T1</f>
        <v>T0015</v>
      </c>
      <c r="U1" s="42" t="str">
        <f aca="false">CPU!U1</f>
        <v>T0016</v>
      </c>
      <c r="V1" s="42" t="str">
        <f aca="false">CPU!V1</f>
        <v>T0017</v>
      </c>
      <c r="W1" s="42" t="str">
        <f aca="false">CPU!W1</f>
        <v>T0018</v>
      </c>
      <c r="X1" s="42" t="str">
        <f aca="false">CPU!X1</f>
        <v>T0019</v>
      </c>
      <c r="Y1" s="42" t="str">
        <f aca="false">CPU!Y1</f>
        <v>T0020</v>
      </c>
      <c r="Z1" s="42" t="str">
        <f aca="false">CPU!Z1</f>
        <v>T0021</v>
      </c>
      <c r="AA1" s="42" t="str">
        <f aca="false">CPU!AA1</f>
        <v>T0022</v>
      </c>
      <c r="AB1" s="42" t="str">
        <f aca="false">CPU!AB1</f>
        <v>T0023</v>
      </c>
      <c r="AC1" s="42" t="str">
        <f aca="false">CPU!AC1</f>
        <v>T0024</v>
      </c>
      <c r="AD1" s="42" t="str">
        <f aca="false">CPU!AD1</f>
        <v>T0025</v>
      </c>
      <c r="AE1" s="42" t="str">
        <f aca="false">CPU!AE1</f>
        <v>T0026</v>
      </c>
      <c r="AF1" s="42" t="str">
        <f aca="false">CPU!AF1</f>
        <v>T0027</v>
      </c>
      <c r="AG1" s="42" t="str">
        <f aca="false">CPU!AG1</f>
        <v>T0028</v>
      </c>
      <c r="AH1" s="42" t="str">
        <f aca="false">CPU!AH1</f>
        <v>T0029</v>
      </c>
      <c r="AI1" s="42" t="str">
        <f aca="false">CPU!AI1</f>
        <v>T0030</v>
      </c>
      <c r="AJ1" s="42" t="str">
        <f aca="false">CPU!AJ1</f>
        <v>T0031</v>
      </c>
      <c r="AK1" s="42" t="str">
        <f aca="false">CPU!AK1</f>
        <v>T0032</v>
      </c>
      <c r="AL1" s="42" t="str">
        <f aca="false">CPU!AL1</f>
        <v>T0033</v>
      </c>
      <c r="AM1" s="42" t="str">
        <f aca="false">CPU!AM1</f>
        <v>T0034</v>
      </c>
      <c r="AN1" s="42" t="str">
        <f aca="false">CPU!AN1</f>
        <v>T0035</v>
      </c>
      <c r="AO1" s="42" t="str">
        <f aca="false">CPU!AO1</f>
        <v>T0036</v>
      </c>
      <c r="AP1" s="42" t="str">
        <f aca="false">CPU!AP1</f>
        <v>T0037</v>
      </c>
      <c r="AQ1" s="42" t="str">
        <f aca="false">CPU!AQ1</f>
        <v>T0038</v>
      </c>
      <c r="AR1" s="42" t="str">
        <f aca="false">CPU!AR1</f>
        <v>T0039</v>
      </c>
      <c r="AS1" s="42" t="str">
        <f aca="false">CPU!AS1</f>
        <v>T0040</v>
      </c>
      <c r="AT1" s="42" t="str">
        <f aca="false">CPU!AT1</f>
        <v>T0041</v>
      </c>
      <c r="AU1" s="42" t="str">
        <f aca="false">CPU!AU1</f>
        <v>T0042</v>
      </c>
      <c r="AV1" s="42" t="str">
        <f aca="false">CPU!AV1</f>
        <v>T0043</v>
      </c>
      <c r="AW1" s="42" t="str">
        <f aca="false">CPU!AW1</f>
        <v>T0044</v>
      </c>
      <c r="AX1" s="42" t="str">
        <f aca="false">CPU!AX1</f>
        <v>T0045</v>
      </c>
      <c r="AY1" s="42" t="str">
        <f aca="false">CPU!AY1</f>
        <v>T0046</v>
      </c>
      <c r="AZ1" s="42" t="str">
        <f aca="false">CPU!AZ1</f>
        <v>T0047</v>
      </c>
      <c r="BA1" s="42" t="str">
        <f aca="false">CPU!BA1</f>
        <v>T0048</v>
      </c>
      <c r="BB1" s="42" t="str">
        <f aca="false">CPU!BB1</f>
        <v>T0049</v>
      </c>
      <c r="BC1" s="42" t="str">
        <f aca="false">CPU!BC1</f>
        <v>T0050</v>
      </c>
      <c r="BD1" s="42" t="str">
        <f aca="false">CPU!BD1</f>
        <v>T0051</v>
      </c>
      <c r="BE1" s="42" t="str">
        <f aca="false">CPU!BE1</f>
        <v>T0052</v>
      </c>
      <c r="BF1" s="42" t="str">
        <f aca="false">CPU!BF1</f>
        <v>T0053</v>
      </c>
      <c r="BG1" s="42" t="str">
        <f aca="false">CPU!BG1</f>
        <v>T0054</v>
      </c>
      <c r="BH1" s="42" t="str">
        <f aca="false">CPU!BH1</f>
        <v>T0055</v>
      </c>
      <c r="BI1" s="42" t="str">
        <f aca="false">CPU!BI1</f>
        <v>T0056</v>
      </c>
      <c r="BJ1" s="42" t="str">
        <f aca="false">CPU!BJ1</f>
        <v>T0057</v>
      </c>
      <c r="BK1" s="42" t="str">
        <f aca="false">CPU!BK1</f>
        <v>T0058</v>
      </c>
      <c r="BL1" s="42" t="str">
        <f aca="false">CPU!BL1</f>
        <v>T0059</v>
      </c>
      <c r="BM1" s="42" t="str">
        <f aca="false">CPU!BM1</f>
        <v>T0060</v>
      </c>
      <c r="BN1" s="42" t="str">
        <f aca="false">CPU!BN1</f>
        <v>T0061</v>
      </c>
      <c r="BO1" s="42" t="str">
        <f aca="false">CPU!BO1</f>
        <v>T0062</v>
      </c>
      <c r="BP1" s="42" t="str">
        <f aca="false">CPU!BP1</f>
        <v>T0063</v>
      </c>
      <c r="BQ1" s="42" t="str">
        <f aca="false">CPU!BQ1</f>
        <v>T0064</v>
      </c>
      <c r="BR1" s="42" t="str">
        <f aca="false">CPU!BR1</f>
        <v>T0065</v>
      </c>
      <c r="BS1" s="42" t="str">
        <f aca="false">CPU!BS1</f>
        <v>T0066</v>
      </c>
      <c r="BT1" s="42" t="str">
        <f aca="false">CPU!BT1</f>
        <v>T0067</v>
      </c>
      <c r="BU1" s="42" t="str">
        <f aca="false">CPU!BU1</f>
        <v>T0068</v>
      </c>
      <c r="BV1" s="42" t="str">
        <f aca="false">CPU!BV1</f>
        <v>T0069</v>
      </c>
      <c r="BW1" s="42" t="str">
        <f aca="false">CPU!BW1</f>
        <v>T0070</v>
      </c>
      <c r="BX1" s="42" t="str">
        <f aca="false">CPU!BX1</f>
        <v>T0071</v>
      </c>
      <c r="BY1" s="42" t="str">
        <f aca="false">CPU!BY1</f>
        <v>T0072</v>
      </c>
      <c r="BZ1" s="42" t="str">
        <f aca="false">CPU!BZ1</f>
        <v>T0073</v>
      </c>
      <c r="CA1" s="42" t="str">
        <f aca="false">CPU!CA1</f>
        <v>T0074</v>
      </c>
      <c r="CB1" s="42" t="str">
        <f aca="false">CPU!CB1</f>
        <v>T0075</v>
      </c>
      <c r="CC1" s="42" t="str">
        <f aca="false">CPU!CC1</f>
        <v>T0076</v>
      </c>
      <c r="CD1" s="42" t="str">
        <f aca="false">CPU!CD1</f>
        <v>T0077</v>
      </c>
      <c r="CE1" s="42" t="str">
        <f aca="false">CPU!CE1</f>
        <v>T0078</v>
      </c>
      <c r="CF1" s="42" t="str">
        <f aca="false">CPU!CF1</f>
        <v>T0079</v>
      </c>
      <c r="CG1" s="42" t="str">
        <f aca="false">CPU!CG1</f>
        <v>T0080</v>
      </c>
      <c r="CH1" s="42" t="str">
        <f aca="false">CPU!CH1</f>
        <v>T0081</v>
      </c>
      <c r="CI1" s="42" t="str">
        <f aca="false">CPU!CI1</f>
        <v>T0082</v>
      </c>
      <c r="CJ1" s="42" t="str">
        <f aca="false">CPU!CJ1</f>
        <v>T0083</v>
      </c>
      <c r="CK1" s="42" t="str">
        <f aca="false">CPU!CK1</f>
        <v>T0084</v>
      </c>
      <c r="CL1" s="42" t="str">
        <f aca="false">CPU!CL1</f>
        <v>T0085</v>
      </c>
      <c r="CM1" s="42" t="str">
        <f aca="false">CPU!CM1</f>
        <v>T0086</v>
      </c>
      <c r="CN1" s="42" t="str">
        <f aca="false">CPU!CN1</f>
        <v>T0087</v>
      </c>
      <c r="CO1" s="42" t="str">
        <f aca="false">CPU!CO1</f>
        <v>T0088</v>
      </c>
      <c r="CP1" s="42" t="str">
        <f aca="false">CPU!CP1</f>
        <v>T0089</v>
      </c>
      <c r="CQ1" s="42" t="str">
        <f aca="false">CPU!CQ1</f>
        <v>T0090</v>
      </c>
      <c r="CR1" s="42" t="str">
        <f aca="false">CPU!CR1</f>
        <v>T0091</v>
      </c>
      <c r="CS1" s="42" t="str">
        <f aca="false">CPU!CS1</f>
        <v>T0092</v>
      </c>
      <c r="CT1" s="42" t="str">
        <f aca="false">CPU!CT1</f>
        <v>T0093</v>
      </c>
      <c r="CU1" s="42" t="str">
        <f aca="false">CPU!CU1</f>
        <v>T0094</v>
      </c>
      <c r="CV1" s="42" t="str">
        <f aca="false">CPU!CV1</f>
        <v>T0095</v>
      </c>
      <c r="CW1" s="42" t="str">
        <f aca="false">CPU!CW1</f>
        <v>T0096</v>
      </c>
      <c r="CX1" s="42" t="str">
        <f aca="false">CPU!CX1</f>
        <v>T0097</v>
      </c>
      <c r="CY1" s="42" t="str">
        <f aca="false">CPU!CY1</f>
        <v>T0098</v>
      </c>
      <c r="CZ1" s="42" t="str">
        <f aca="false">CPU!CZ1</f>
        <v>T0099</v>
      </c>
      <c r="DA1" s="42" t="str">
        <f aca="false">CPU!DA1</f>
        <v>T0100</v>
      </c>
      <c r="DB1" s="42" t="str">
        <f aca="false">CPU!DB1</f>
        <v>T0101</v>
      </c>
      <c r="DC1" s="42" t="str">
        <f aca="false">CPU!DC1</f>
        <v>T0102</v>
      </c>
      <c r="DD1" s="42" t="str">
        <f aca="false">CPU!DD1</f>
        <v>T0103</v>
      </c>
      <c r="DE1" s="42" t="str">
        <f aca="false">CPU!DE1</f>
        <v>T0104</v>
      </c>
      <c r="DF1" s="42" t="str">
        <f aca="false">CPU!DF1</f>
        <v>T0105</v>
      </c>
      <c r="DG1" s="42" t="str">
        <f aca="false">CPU!DG1</f>
        <v>T0106</v>
      </c>
      <c r="DH1" s="42" t="str">
        <f aca="false">CPU!DH1</f>
        <v>T0107</v>
      </c>
      <c r="DI1" s="42" t="str">
        <f aca="false">CPU!DI1</f>
        <v>T0108</v>
      </c>
      <c r="DJ1" s="42" t="str">
        <f aca="false">CPU!DJ1</f>
        <v>T0109</v>
      </c>
      <c r="DK1" s="42" t="str">
        <f aca="false">CPU!DK1</f>
        <v>T0110</v>
      </c>
      <c r="DL1" s="42" t="str">
        <f aca="false">CPU!DL1</f>
        <v>T0111</v>
      </c>
      <c r="DM1" s="42" t="str">
        <f aca="false">CPU!DM1</f>
        <v>T0112</v>
      </c>
      <c r="DN1" s="42" t="str">
        <f aca="false">CPU!DN1</f>
        <v>T0113</v>
      </c>
      <c r="DO1" s="42" t="str">
        <f aca="false">CPU!DO1</f>
        <v>T0114</v>
      </c>
      <c r="DP1" s="42" t="str">
        <f aca="false">CPU!DP1</f>
        <v>T0115</v>
      </c>
      <c r="DQ1" s="42" t="str">
        <f aca="false">CPU!DQ1</f>
        <v>T0116</v>
      </c>
      <c r="DR1" s="42" t="str">
        <f aca="false">CPU!DR1</f>
        <v>T0117</v>
      </c>
      <c r="DS1" s="42" t="str">
        <f aca="false">CPU!DS1</f>
        <v>T0118</v>
      </c>
      <c r="DT1" s="42" t="str">
        <f aca="false">CPU!DT1</f>
        <v>T0119</v>
      </c>
      <c r="DU1" s="42" t="str">
        <f aca="false">CPU!DU1</f>
        <v>T0120</v>
      </c>
      <c r="DV1" s="42" t="str">
        <f aca="false">CPU!DV1</f>
        <v>T0121</v>
      </c>
      <c r="DW1" s="42" t="str">
        <f aca="false">CPU!DW1</f>
        <v>T0122</v>
      </c>
      <c r="DX1" s="42" t="str">
        <f aca="false">CPU!DX1</f>
        <v>T0123</v>
      </c>
      <c r="DY1" s="42" t="str">
        <f aca="false">CPU!DY1</f>
        <v>T0124</v>
      </c>
      <c r="DZ1" s="42" t="str">
        <f aca="false">CPU!DZ1</f>
        <v>T0125</v>
      </c>
      <c r="EA1" s="42" t="str">
        <f aca="false">CPU!EA1</f>
        <v>T0126</v>
      </c>
      <c r="EB1" s="42" t="str">
        <f aca="false">CPU!EB1</f>
        <v>T0127</v>
      </c>
      <c r="EC1" s="42" t="str">
        <f aca="false">CPU!EC1</f>
        <v>T0128</v>
      </c>
      <c r="ED1" s="42" t="str">
        <f aca="false">CPU!ED1</f>
        <v>T0129</v>
      </c>
      <c r="EE1" s="42" t="str">
        <f aca="false">CPU!EE1</f>
        <v>T0130</v>
      </c>
      <c r="EF1" s="42" t="str">
        <f aca="false">CPU!EF1</f>
        <v>T0131</v>
      </c>
      <c r="EG1" s="42" t="str">
        <f aca="false">CPU!EG1</f>
        <v>T0132</v>
      </c>
      <c r="EH1" s="42" t="str">
        <f aca="false">CPU!EH1</f>
        <v>T0133</v>
      </c>
      <c r="EI1" s="42" t="str">
        <f aca="false">CPU!EI1</f>
        <v>T0134</v>
      </c>
      <c r="EJ1" s="42" t="str">
        <f aca="false">CPU!EJ1</f>
        <v>T0135</v>
      </c>
      <c r="EK1" s="42" t="str">
        <f aca="false">CPU!EK1</f>
        <v>T0136</v>
      </c>
      <c r="EL1" s="42" t="str">
        <f aca="false">CPU!EL1</f>
        <v>T0137</v>
      </c>
      <c r="EM1" s="42" t="str">
        <f aca="false">CPU!EM1</f>
        <v>T0138</v>
      </c>
      <c r="EN1" s="42" t="str">
        <f aca="false">CPU!EN1</f>
        <v>T0139</v>
      </c>
      <c r="EO1" s="42" t="str">
        <f aca="false">CPU!EO1</f>
        <v>T0140</v>
      </c>
      <c r="EP1" s="42" t="str">
        <f aca="false">CPU!EP1</f>
        <v>T0141</v>
      </c>
      <c r="EQ1" s="42" t="str">
        <f aca="false">CPU!EQ1</f>
        <v>T0142</v>
      </c>
      <c r="ER1" s="42" t="str">
        <f aca="false">CPU!ER1</f>
        <v>T0143</v>
      </c>
      <c r="ES1" s="42" t="str">
        <f aca="false">CPU!ES1</f>
        <v>T0144</v>
      </c>
      <c r="ET1" s="42" t="str">
        <f aca="false">CPU!ET1</f>
        <v>T0145</v>
      </c>
      <c r="EU1" s="42" t="str">
        <f aca="false">CPU!EU1</f>
        <v>T0146</v>
      </c>
      <c r="EV1" s="42" t="str">
        <f aca="false">CPU!EV1</f>
        <v>T0147</v>
      </c>
      <c r="EW1" s="42" t="str">
        <f aca="false">CPU!EW1</f>
        <v>T0148</v>
      </c>
      <c r="EX1" s="42" t="str">
        <f aca="false">CPU!EX1</f>
        <v>T0149</v>
      </c>
      <c r="EY1" s="42" t="str">
        <f aca="false">CPU!EY1</f>
        <v>T0150</v>
      </c>
      <c r="EZ1" s="42" t="str">
        <f aca="false">CPU!EZ1</f>
        <v>T0151</v>
      </c>
      <c r="FA1" s="42" t="str">
        <f aca="false">CPU!FA1</f>
        <v>T0152</v>
      </c>
      <c r="FB1" s="42" t="str">
        <f aca="false">CPU!FB1</f>
        <v>T0153</v>
      </c>
      <c r="FC1" s="42" t="str">
        <f aca="false">CPU!FC1</f>
        <v>T0154</v>
      </c>
      <c r="FD1" s="42" t="str">
        <f aca="false">CPU!FD1</f>
        <v>T0155</v>
      </c>
      <c r="FE1" s="42" t="str">
        <f aca="false">CPU!FE1</f>
        <v>T0156</v>
      </c>
      <c r="FF1" s="42" t="str">
        <f aca="false">CPU!FF1</f>
        <v>T0157</v>
      </c>
      <c r="FG1" s="42" t="str">
        <f aca="false">CPU!FG1</f>
        <v>T0158</v>
      </c>
      <c r="FH1" s="42" t="str">
        <f aca="false">CPU!FH1</f>
        <v>T0159</v>
      </c>
      <c r="FI1" s="42" t="str">
        <f aca="false">CPU!FI1</f>
        <v>T0160</v>
      </c>
      <c r="FJ1" s="42" t="str">
        <f aca="false">CPU!FJ1</f>
        <v>T0161</v>
      </c>
      <c r="FK1" s="42" t="str">
        <f aca="false">CPU!FK1</f>
        <v>T0162</v>
      </c>
      <c r="FL1" s="42" t="str">
        <f aca="false">CPU!FL1</f>
        <v>T0163</v>
      </c>
      <c r="FM1" s="42" t="str">
        <f aca="false">CPU!FM1</f>
        <v>T0164</v>
      </c>
      <c r="FN1" s="42" t="str">
        <f aca="false">CPU!FN1</f>
        <v>T0165</v>
      </c>
      <c r="FO1" s="42" t="str">
        <f aca="false">CPU!FO1</f>
        <v>T0166</v>
      </c>
      <c r="FP1" s="42" t="str">
        <f aca="false">CPU!FP1</f>
        <v>T0167</v>
      </c>
      <c r="FQ1" s="42" t="str">
        <f aca="false">CPU!FQ1</f>
        <v>T0168</v>
      </c>
      <c r="FR1" s="42" t="str">
        <f aca="false">CPU!FR1</f>
        <v>T0169</v>
      </c>
      <c r="FS1" s="42" t="str">
        <f aca="false">CPU!FS1</f>
        <v>T0170</v>
      </c>
      <c r="FT1" s="42" t="str">
        <f aca="false">CPU!FT1</f>
        <v>T0171</v>
      </c>
      <c r="FU1" s="42" t="str">
        <f aca="false">CPU!FU1</f>
        <v>T0172</v>
      </c>
      <c r="FV1" s="42" t="str">
        <f aca="false">CPU!FV1</f>
        <v>T0173</v>
      </c>
      <c r="FW1" s="42" t="str">
        <f aca="false">CPU!FW1</f>
        <v>T0174</v>
      </c>
      <c r="FX1" s="42" t="str">
        <f aca="false">CPU!FX1</f>
        <v>T0175</v>
      </c>
      <c r="FY1" s="42" t="str">
        <f aca="false">CPU!FY1</f>
        <v>T0176</v>
      </c>
      <c r="FZ1" s="42" t="str">
        <f aca="false">CPU!FZ1</f>
        <v>T0177</v>
      </c>
      <c r="GA1" s="42" t="str">
        <f aca="false">CPU!GA1</f>
        <v>T0178</v>
      </c>
      <c r="GB1" s="42" t="str">
        <f aca="false">CPU!GB1</f>
        <v>T0179</v>
      </c>
      <c r="GC1" s="42" t="str">
        <f aca="false">CPU!GC1</f>
        <v>T0180</v>
      </c>
      <c r="GD1" s="42" t="str">
        <f aca="false">CPU!GD1</f>
        <v>T0181</v>
      </c>
      <c r="GE1" s="42" t="str">
        <f aca="false">CPU!GE1</f>
        <v>T0182</v>
      </c>
      <c r="GF1" s="42" t="str">
        <f aca="false">CPU!GF1</f>
        <v>T1083</v>
      </c>
      <c r="GG1" s="42" t="str">
        <f aca="false">CPU!GG1</f>
        <v>T0184</v>
      </c>
      <c r="GH1" s="42" t="str">
        <f aca="false">CPU!GH1</f>
        <v>T0185</v>
      </c>
      <c r="GI1" s="42" t="str">
        <f aca="false">CPU!GI1</f>
        <v>T0186</v>
      </c>
      <c r="GJ1" s="42" t="str">
        <f aca="false">CPU!GJ1</f>
        <v>T0187</v>
      </c>
      <c r="GK1" s="42" t="str">
        <f aca="false">CPU!GK1</f>
        <v>T0188</v>
      </c>
      <c r="GL1" s="42" t="str">
        <f aca="false">CPU!GL1</f>
        <v>T0189</v>
      </c>
      <c r="GM1" s="42" t="str">
        <f aca="false">CPU!GM1</f>
        <v>T0190</v>
      </c>
      <c r="GN1" s="42" t="str">
        <f aca="false">CPU!GN1</f>
        <v>T0191</v>
      </c>
      <c r="GO1" s="42" t="str">
        <f aca="false">CPU!GO1</f>
        <v>T0192</v>
      </c>
      <c r="GP1" s="42" t="str">
        <f aca="false">CPU!GP1</f>
        <v>T0193</v>
      </c>
      <c r="GQ1" s="42" t="str">
        <f aca="false">CPU!GQ1</f>
        <v>T0194</v>
      </c>
      <c r="GR1" s="42" t="str">
        <f aca="false">CPU!GR1</f>
        <v>T0195</v>
      </c>
      <c r="GS1" s="42" t="str">
        <f aca="false">CPU!GS1</f>
        <v>T0196</v>
      </c>
      <c r="GT1" s="42" t="str">
        <f aca="false">CPU!GT1</f>
        <v>T0197</v>
      </c>
      <c r="GU1" s="42" t="str">
        <f aca="false">CPU!GU1</f>
        <v>T0198</v>
      </c>
      <c r="GV1" s="42" t="str">
        <f aca="false">CPU!GV1</f>
        <v>T0199</v>
      </c>
      <c r="GW1" s="42" t="str">
        <f aca="false">CPU!GW1</f>
        <v>T0200</v>
      </c>
      <c r="GX1" s="42" t="str">
        <f aca="false">CPU!GX1</f>
        <v>T0201</v>
      </c>
      <c r="GY1" s="42" t="str">
        <f aca="false">CPU!GY1</f>
        <v>T0202</v>
      </c>
      <c r="GZ1" s="42" t="str">
        <f aca="false">CPU!GZ1</f>
        <v>T0203</v>
      </c>
      <c r="HA1" s="42" t="str">
        <f aca="false">CPU!HA1</f>
        <v>T0204</v>
      </c>
      <c r="HB1" s="42" t="str">
        <f aca="false">CPU!HB1</f>
        <v>T0205</v>
      </c>
      <c r="HC1" s="42" t="str">
        <f aca="false">CPU!HC1</f>
        <v>T0206</v>
      </c>
      <c r="HD1" s="42" t="str">
        <f aca="false">CPU!HD1</f>
        <v>T0207</v>
      </c>
      <c r="HE1" s="42" t="str">
        <f aca="false">CPU!HE1</f>
        <v>T0208</v>
      </c>
      <c r="HF1" s="42" t="str">
        <f aca="false">CPU!HF1</f>
        <v>T0209</v>
      </c>
      <c r="HG1" s="42" t="str">
        <f aca="false">CPU!HG1</f>
        <v>T0210</v>
      </c>
      <c r="HH1" s="42" t="str">
        <f aca="false">CPU!HH1</f>
        <v>T0211</v>
      </c>
      <c r="HI1" s="42" t="str">
        <f aca="false">CPU!HI1</f>
        <v>T0212</v>
      </c>
      <c r="HJ1" s="42" t="str">
        <f aca="false">CPU!HJ1</f>
        <v>T0213</v>
      </c>
      <c r="HK1" s="42" t="str">
        <f aca="false">CPU!HK1</f>
        <v>T0214</v>
      </c>
      <c r="HL1" s="42" t="str">
        <f aca="false">CPU!HL1</f>
        <v>T0215</v>
      </c>
      <c r="HM1" s="42" t="str">
        <f aca="false">CPU!HM1</f>
        <v>T0216</v>
      </c>
      <c r="HN1" s="42" t="str">
        <f aca="false">CPU!HN1</f>
        <v>T0217</v>
      </c>
      <c r="HO1" s="42" t="str">
        <f aca="false">CPU!HO1</f>
        <v>T0218</v>
      </c>
      <c r="HP1" s="42" t="str">
        <f aca="false">CPU!HP1</f>
        <v>T0219</v>
      </c>
      <c r="HQ1" s="42" t="str">
        <f aca="false">CPU!HQ1</f>
        <v>T0220</v>
      </c>
      <c r="HR1" s="42" t="str">
        <f aca="false">CPU!HR1</f>
        <v>T0221</v>
      </c>
      <c r="HS1" s="42" t="str">
        <f aca="false">CPU!HS1</f>
        <v>T0222</v>
      </c>
      <c r="HT1" s="42" t="str">
        <f aca="false">CPU!HT1</f>
        <v>T0223</v>
      </c>
      <c r="HU1" s="42" t="str">
        <f aca="false">CPU!HU1</f>
        <v>T0224</v>
      </c>
      <c r="HV1" s="42" t="str">
        <f aca="false">CPU!HV1</f>
        <v>T0225</v>
      </c>
      <c r="HW1" s="42" t="str">
        <f aca="false">CPU!HW1</f>
        <v>T0226</v>
      </c>
      <c r="HX1" s="42" t="str">
        <f aca="false">CPU!HX1</f>
        <v>T0227</v>
      </c>
      <c r="HY1" s="42" t="str">
        <f aca="false">CPU!HY1</f>
        <v>T0228</v>
      </c>
      <c r="HZ1" s="42" t="str">
        <f aca="false">CPU!HZ1</f>
        <v>T0229</v>
      </c>
      <c r="IA1" s="42" t="str">
        <f aca="false">CPU!IA1</f>
        <v>T0230</v>
      </c>
      <c r="IB1" s="42" t="str">
        <f aca="false">CPU!IB1</f>
        <v>T0231</v>
      </c>
      <c r="IC1" s="42" t="str">
        <f aca="false">CPU!IC1</f>
        <v>T0232</v>
      </c>
      <c r="ID1" s="42" t="str">
        <f aca="false">CPU!ID1</f>
        <v>T0233</v>
      </c>
      <c r="IE1" s="42" t="str">
        <f aca="false">CPU!IE1</f>
        <v>T0234</v>
      </c>
      <c r="IF1" s="42" t="str">
        <f aca="false">CPU!IF1</f>
        <v>T0235</v>
      </c>
      <c r="IG1" s="42" t="str">
        <f aca="false">CPU!IG1</f>
        <v>T0236</v>
      </c>
      <c r="IH1" s="42" t="str">
        <f aca="false">CPU!IH1</f>
        <v>T0237</v>
      </c>
      <c r="II1" s="42" t="str">
        <f aca="false">CPU!II1</f>
        <v>T0238</v>
      </c>
      <c r="IJ1" s="42" t="str">
        <f aca="false">CPU!IJ1</f>
        <v>T0239</v>
      </c>
      <c r="IK1" s="42" t="str">
        <f aca="false">CPU!IK1</f>
        <v>T0240</v>
      </c>
      <c r="IL1" s="42" t="str">
        <f aca="false">CPU!IL1</f>
        <v>T0241</v>
      </c>
      <c r="IM1" s="42" t="str">
        <f aca="false">CPU!IM1</f>
        <v>T0242</v>
      </c>
      <c r="IN1" s="42" t="str">
        <f aca="false">CPU!IN1</f>
        <v>T0243</v>
      </c>
      <c r="IO1" s="42" t="str">
        <f aca="false">CPU!IO1</f>
        <v>T0244</v>
      </c>
      <c r="IP1" s="42" t="str">
        <f aca="false">CPU!IP1</f>
        <v>T0245</v>
      </c>
      <c r="IQ1" s="42" t="str">
        <f aca="false">CPU!IQ1</f>
        <v>T0246</v>
      </c>
      <c r="IR1" s="42" t="str">
        <f aca="false">CPU!IR1</f>
        <v>T0247</v>
      </c>
      <c r="IS1" s="42" t="str">
        <f aca="false">CPU!IS1</f>
        <v>T0248</v>
      </c>
      <c r="IT1" s="42" t="str">
        <f aca="false">CPU!IT1</f>
        <v>T0249</v>
      </c>
      <c r="IU1" s="42" t="str">
        <f aca="false">CPU!IU1</f>
        <v>T0250</v>
      </c>
      <c r="IV1" s="65" t="s">
        <v>23</v>
      </c>
    </row>
    <row r="2" s="66" customFormat="true" ht="13.2" hidden="false" customHeight="true" outlineLevel="0" collapsed="false">
      <c r="A2" s="67" t="str">
        <f aca="false">+CPU!A2</f>
        <v>marker</v>
      </c>
      <c r="B2" s="41" t="str">
        <f aca="false">+CPU!B2</f>
        <v>Unassigned</v>
      </c>
      <c r="C2" s="65" t="n">
        <f aca="false">AVERAGE(F2:IU2)</f>
        <v>0</v>
      </c>
      <c r="D2" s="68" t="n">
        <f aca="false">IF(C2&gt;0,SUMPRODUCT(F2:IU2,F2:IU2)/SUM(F2:IU2),0)</f>
        <v>0</v>
      </c>
      <c r="E2" s="68" t="n">
        <f aca="false">MAX(F2:IU2)</f>
        <v>0</v>
      </c>
      <c r="F2" s="68" t="n">
        <f aca="false">CPU!F2*$IV2</f>
        <v>0</v>
      </c>
      <c r="G2" s="68" t="n">
        <f aca="false">CPU!G2*$IV2</f>
        <v>0</v>
      </c>
      <c r="H2" s="68" t="n">
        <f aca="false">CPU!H2*$IV2</f>
        <v>0</v>
      </c>
      <c r="I2" s="68" t="n">
        <f aca="false">CPU!I2*$IV2</f>
        <v>0</v>
      </c>
      <c r="J2" s="68" t="n">
        <f aca="false">CPU!J2*$IV2</f>
        <v>0</v>
      </c>
      <c r="K2" s="68" t="n">
        <f aca="false">CPU!K2*$IV2</f>
        <v>0</v>
      </c>
      <c r="L2" s="68" t="n">
        <f aca="false">CPU!L2*$IV2</f>
        <v>0</v>
      </c>
      <c r="M2" s="68" t="n">
        <f aca="false">CPU!M2*$IV2</f>
        <v>0</v>
      </c>
      <c r="N2" s="68" t="n">
        <f aca="false">CPU!N2*$IV2</f>
        <v>0</v>
      </c>
      <c r="O2" s="68" t="n">
        <f aca="false">CPU!O2*$IV2</f>
        <v>0</v>
      </c>
      <c r="P2" s="68" t="n">
        <f aca="false">CPU!P2*$IV2</f>
        <v>0</v>
      </c>
      <c r="Q2" s="68" t="n">
        <f aca="false">CPU!Q2*$IV2</f>
        <v>0</v>
      </c>
      <c r="R2" s="68" t="n">
        <f aca="false">CPU!R2*$IV2</f>
        <v>0</v>
      </c>
      <c r="S2" s="68" t="n">
        <f aca="false">CPU!S2*$IV2</f>
        <v>0</v>
      </c>
      <c r="T2" s="68" t="n">
        <f aca="false">CPU!T2*$IV2</f>
        <v>0</v>
      </c>
      <c r="U2" s="68" t="n">
        <f aca="false">CPU!U2*$IV2</f>
        <v>0</v>
      </c>
      <c r="V2" s="68" t="n">
        <f aca="false">CPU!V2*$IV2</f>
        <v>0</v>
      </c>
      <c r="W2" s="68" t="n">
        <f aca="false">CPU!W2*$IV2</f>
        <v>0</v>
      </c>
      <c r="X2" s="68" t="n">
        <f aca="false">CPU!X2*$IV2</f>
        <v>0</v>
      </c>
      <c r="Y2" s="68" t="n">
        <f aca="false">CPU!Y2*$IV2</f>
        <v>0</v>
      </c>
      <c r="Z2" s="68" t="n">
        <f aca="false">CPU!Z2*$IV2</f>
        <v>0</v>
      </c>
      <c r="AA2" s="68" t="n">
        <f aca="false">CPU!AA2*$IV2</f>
        <v>0</v>
      </c>
      <c r="AB2" s="68" t="n">
        <f aca="false">CPU!AB2*$IV2</f>
        <v>0</v>
      </c>
      <c r="AC2" s="68" t="n">
        <f aca="false">CPU!AC2*$IV2</f>
        <v>0</v>
      </c>
      <c r="AD2" s="68" t="n">
        <f aca="false">CPU!AD2*$IV2</f>
        <v>0</v>
      </c>
      <c r="AE2" s="68" t="n">
        <f aca="false">CPU!AE2*$IV2</f>
        <v>0</v>
      </c>
      <c r="AF2" s="68" t="n">
        <f aca="false">CPU!AF2*$IV2</f>
        <v>0</v>
      </c>
      <c r="AG2" s="68" t="n">
        <f aca="false">CPU!AG2*$IV2</f>
        <v>0</v>
      </c>
      <c r="AH2" s="68" t="n">
        <f aca="false">CPU!AH2*$IV2</f>
        <v>0</v>
      </c>
      <c r="AI2" s="68" t="n">
        <f aca="false">CPU!AI2*$IV2</f>
        <v>0</v>
      </c>
      <c r="AJ2" s="68" t="n">
        <f aca="false">CPU!AJ2*$IV2</f>
        <v>0</v>
      </c>
      <c r="AK2" s="68" t="n">
        <f aca="false">CPU!AK2*$IV2</f>
        <v>0</v>
      </c>
      <c r="AL2" s="68" t="n">
        <f aca="false">CPU!AL2*$IV2</f>
        <v>0</v>
      </c>
      <c r="AM2" s="68" t="n">
        <f aca="false">CPU!AM2*$IV2</f>
        <v>0</v>
      </c>
      <c r="AN2" s="68" t="n">
        <f aca="false">CPU!AN2*$IV2</f>
        <v>0</v>
      </c>
      <c r="AO2" s="68" t="n">
        <f aca="false">CPU!AO2*$IV2</f>
        <v>0</v>
      </c>
      <c r="AP2" s="68" t="n">
        <f aca="false">CPU!AP2*$IV2</f>
        <v>0</v>
      </c>
      <c r="AQ2" s="68" t="n">
        <f aca="false">CPU!AQ2*$IV2</f>
        <v>0</v>
      </c>
      <c r="AR2" s="68" t="n">
        <f aca="false">CPU!AR2*$IV2</f>
        <v>0</v>
      </c>
      <c r="AS2" s="68" t="n">
        <f aca="false">CPU!AS2*$IV2</f>
        <v>0</v>
      </c>
      <c r="AT2" s="68" t="n">
        <f aca="false">CPU!AT2*$IV2</f>
        <v>0</v>
      </c>
      <c r="AU2" s="68" t="n">
        <f aca="false">CPU!AU2*$IV2</f>
        <v>0</v>
      </c>
      <c r="AV2" s="68" t="n">
        <f aca="false">CPU!AV2*$IV2</f>
        <v>0</v>
      </c>
      <c r="AW2" s="68" t="n">
        <f aca="false">CPU!AW2*$IV2</f>
        <v>0</v>
      </c>
      <c r="AX2" s="68" t="n">
        <f aca="false">CPU!AX2*$IV2</f>
        <v>0</v>
      </c>
      <c r="AY2" s="68" t="n">
        <f aca="false">CPU!AY2*$IV2</f>
        <v>0</v>
      </c>
      <c r="AZ2" s="68" t="n">
        <f aca="false">CPU!AZ2*$IV2</f>
        <v>0</v>
      </c>
      <c r="BA2" s="68" t="n">
        <f aca="false">CPU!BA2*$IV2</f>
        <v>0</v>
      </c>
      <c r="BB2" s="68" t="n">
        <f aca="false">CPU!BB2*$IV2</f>
        <v>0</v>
      </c>
      <c r="BC2" s="68" t="n">
        <f aca="false">CPU!BC2*$IV2</f>
        <v>0</v>
      </c>
      <c r="BD2" s="68" t="n">
        <f aca="false">CPU!BD2*$IV2</f>
        <v>0</v>
      </c>
      <c r="BE2" s="68" t="n">
        <f aca="false">CPU!BE2*$IV2</f>
        <v>0</v>
      </c>
      <c r="BF2" s="68" t="n">
        <f aca="false">CPU!BF2*$IV2</f>
        <v>0</v>
      </c>
      <c r="BG2" s="68" t="n">
        <f aca="false">CPU!BG2*$IV2</f>
        <v>0</v>
      </c>
      <c r="BH2" s="68" t="n">
        <f aca="false">CPU!BH2*$IV2</f>
        <v>0</v>
      </c>
      <c r="BI2" s="68" t="n">
        <f aca="false">CPU!BI2*$IV2</f>
        <v>0</v>
      </c>
      <c r="BJ2" s="68" t="n">
        <f aca="false">CPU!BJ2*$IV2</f>
        <v>0</v>
      </c>
      <c r="BK2" s="68" t="n">
        <f aca="false">CPU!BK2*$IV2</f>
        <v>0</v>
      </c>
      <c r="BL2" s="68" t="n">
        <f aca="false">CPU!BL2*$IV2</f>
        <v>0</v>
      </c>
      <c r="BM2" s="68" t="n">
        <f aca="false">CPU!BM2*$IV2</f>
        <v>0</v>
      </c>
      <c r="BN2" s="68" t="n">
        <f aca="false">CPU!BN2*$IV2</f>
        <v>0</v>
      </c>
      <c r="BO2" s="68" t="n">
        <f aca="false">CPU!BO2*$IV2</f>
        <v>0</v>
      </c>
      <c r="BP2" s="68" t="n">
        <f aca="false">CPU!BP2*$IV2</f>
        <v>0</v>
      </c>
      <c r="BQ2" s="68" t="n">
        <f aca="false">CPU!BQ2*$IV2</f>
        <v>0</v>
      </c>
      <c r="BR2" s="68" t="n">
        <f aca="false">CPU!BR2*$IV2</f>
        <v>0</v>
      </c>
      <c r="BS2" s="68" t="n">
        <f aca="false">CPU!BS2*$IV2</f>
        <v>0</v>
      </c>
      <c r="BT2" s="68" t="n">
        <f aca="false">CPU!BT2*$IV2</f>
        <v>0</v>
      </c>
      <c r="BU2" s="68" t="n">
        <f aca="false">CPU!BU2*$IV2</f>
        <v>0</v>
      </c>
      <c r="BV2" s="68" t="n">
        <f aca="false">CPU!BV2*$IV2</f>
        <v>0</v>
      </c>
      <c r="BW2" s="68" t="n">
        <f aca="false">CPU!BW2*$IV2</f>
        <v>0</v>
      </c>
      <c r="BX2" s="68" t="n">
        <f aca="false">CPU!BX2*$IV2</f>
        <v>0</v>
      </c>
      <c r="BY2" s="68" t="n">
        <f aca="false">CPU!BY2*$IV2</f>
        <v>0</v>
      </c>
      <c r="BZ2" s="68" t="n">
        <f aca="false">CPU!BZ2*$IV2</f>
        <v>0</v>
      </c>
      <c r="CA2" s="68" t="n">
        <f aca="false">CPU!CA2*$IV2</f>
        <v>0</v>
      </c>
      <c r="CB2" s="68" t="n">
        <f aca="false">CPU!CB2*$IV2</f>
        <v>0</v>
      </c>
      <c r="CC2" s="68" t="n">
        <f aca="false">CPU!CC2*$IV2</f>
        <v>0</v>
      </c>
      <c r="CD2" s="68" t="n">
        <f aca="false">CPU!CD2*$IV2</f>
        <v>0</v>
      </c>
      <c r="CE2" s="68" t="n">
        <f aca="false">CPU!CE2*$IV2</f>
        <v>0</v>
      </c>
      <c r="CF2" s="68" t="n">
        <f aca="false">CPU!CF2*$IV2</f>
        <v>0</v>
      </c>
      <c r="CG2" s="68" t="n">
        <f aca="false">CPU!CG2*$IV2</f>
        <v>0</v>
      </c>
      <c r="CH2" s="68" t="n">
        <f aca="false">CPU!CH2*$IV2</f>
        <v>0</v>
      </c>
      <c r="CI2" s="68" t="n">
        <f aca="false">CPU!CI2*$IV2</f>
        <v>0</v>
      </c>
      <c r="CJ2" s="68" t="n">
        <f aca="false">CPU!CJ2*$IV2</f>
        <v>0</v>
      </c>
      <c r="CK2" s="68" t="n">
        <f aca="false">CPU!CK2*$IV2</f>
        <v>0</v>
      </c>
      <c r="CL2" s="68" t="n">
        <f aca="false">CPU!CL2*$IV2</f>
        <v>0</v>
      </c>
      <c r="CM2" s="68" t="n">
        <f aca="false">CPU!CM2*$IV2</f>
        <v>0</v>
      </c>
      <c r="CN2" s="68" t="n">
        <f aca="false">CPU!CN2*$IV2</f>
        <v>0</v>
      </c>
      <c r="CO2" s="68" t="n">
        <f aca="false">CPU!CO2*$IV2</f>
        <v>0</v>
      </c>
      <c r="CP2" s="68" t="n">
        <f aca="false">CPU!CP2*$IV2</f>
        <v>0</v>
      </c>
      <c r="CQ2" s="68" t="n">
        <f aca="false">CPU!CQ2*$IV2</f>
        <v>0</v>
      </c>
      <c r="CR2" s="68" t="n">
        <f aca="false">CPU!CR2*$IV2</f>
        <v>0</v>
      </c>
      <c r="CS2" s="68" t="n">
        <f aca="false">CPU!CS2*$IV2</f>
        <v>0</v>
      </c>
      <c r="CT2" s="68" t="n">
        <f aca="false">CPU!CT2*$IV2</f>
        <v>0</v>
      </c>
      <c r="CU2" s="68" t="n">
        <f aca="false">CPU!CU2*$IV2</f>
        <v>0</v>
      </c>
      <c r="CV2" s="68" t="n">
        <f aca="false">CPU!CV2*$IV2</f>
        <v>0</v>
      </c>
      <c r="CW2" s="68" t="n">
        <f aca="false">CPU!CW2*$IV2</f>
        <v>0</v>
      </c>
      <c r="CX2" s="68" t="n">
        <f aca="false">CPU!CX2*$IV2</f>
        <v>0</v>
      </c>
      <c r="CY2" s="68" t="n">
        <f aca="false">CPU!CY2*$IV2</f>
        <v>0</v>
      </c>
      <c r="CZ2" s="68" t="n">
        <f aca="false">CPU!CZ2*$IV2</f>
        <v>0</v>
      </c>
      <c r="DA2" s="68" t="n">
        <f aca="false">CPU!DA2*$IV2</f>
        <v>0</v>
      </c>
      <c r="DB2" s="68" t="n">
        <f aca="false">CPU!DB2*$IV2</f>
        <v>0</v>
      </c>
      <c r="DC2" s="68" t="n">
        <f aca="false">CPU!DC2*$IV2</f>
        <v>0</v>
      </c>
      <c r="DD2" s="68" t="n">
        <f aca="false">CPU!DD2*$IV2</f>
        <v>0</v>
      </c>
      <c r="DE2" s="68" t="n">
        <f aca="false">CPU!DE2*$IV2</f>
        <v>0</v>
      </c>
      <c r="DF2" s="68" t="n">
        <f aca="false">CPU!DF2*$IV2</f>
        <v>0</v>
      </c>
      <c r="DG2" s="68" t="n">
        <f aca="false">CPU!DG2*$IV2</f>
        <v>0</v>
      </c>
      <c r="DH2" s="68" t="n">
        <f aca="false">CPU!DH2*$IV2</f>
        <v>0</v>
      </c>
      <c r="DI2" s="68" t="n">
        <f aca="false">CPU!DI2*$IV2</f>
        <v>0</v>
      </c>
      <c r="DJ2" s="68" t="n">
        <f aca="false">CPU!DJ2*$IV2</f>
        <v>0</v>
      </c>
      <c r="DK2" s="68" t="n">
        <f aca="false">CPU!DK2*$IV2</f>
        <v>0</v>
      </c>
      <c r="DL2" s="68" t="n">
        <f aca="false">CPU!DL2*$IV2</f>
        <v>0</v>
      </c>
      <c r="DM2" s="68" t="n">
        <f aca="false">CPU!DM2*$IV2</f>
        <v>0</v>
      </c>
      <c r="DN2" s="68" t="n">
        <f aca="false">CPU!DN2*$IV2</f>
        <v>0</v>
      </c>
      <c r="DO2" s="68" t="n">
        <f aca="false">CPU!DO2*$IV2</f>
        <v>0</v>
      </c>
      <c r="DP2" s="68" t="n">
        <f aca="false">CPU!DP2*$IV2</f>
        <v>0</v>
      </c>
      <c r="DQ2" s="68" t="n">
        <f aca="false">CPU!DQ2*$IV2</f>
        <v>0</v>
      </c>
      <c r="DR2" s="68" t="n">
        <f aca="false">CPU!DR2*$IV2</f>
        <v>0</v>
      </c>
      <c r="DS2" s="68" t="n">
        <f aca="false">CPU!DS2*$IV2</f>
        <v>0</v>
      </c>
      <c r="DT2" s="68" t="n">
        <f aca="false">CPU!DT2*$IV2</f>
        <v>0</v>
      </c>
      <c r="DU2" s="68" t="n">
        <f aca="false">CPU!DU2*$IV2</f>
        <v>0</v>
      </c>
      <c r="DV2" s="68" t="n">
        <f aca="false">CPU!DV2*$IV2</f>
        <v>0</v>
      </c>
      <c r="DW2" s="68" t="n">
        <f aca="false">CPU!DW2*$IV2</f>
        <v>0</v>
      </c>
      <c r="DX2" s="68" t="n">
        <f aca="false">CPU!DX2*$IV2</f>
        <v>0</v>
      </c>
      <c r="DY2" s="68" t="n">
        <f aca="false">CPU!DY2*$IV2</f>
        <v>0</v>
      </c>
      <c r="DZ2" s="68" t="n">
        <f aca="false">CPU!DZ2*$IV2</f>
        <v>0</v>
      </c>
      <c r="EA2" s="68" t="n">
        <f aca="false">CPU!EA2*$IV2</f>
        <v>0</v>
      </c>
      <c r="EB2" s="68" t="n">
        <f aca="false">CPU!EB2*$IV2</f>
        <v>0</v>
      </c>
      <c r="EC2" s="68" t="n">
        <f aca="false">CPU!EC2*$IV2</f>
        <v>0</v>
      </c>
      <c r="ED2" s="68" t="n">
        <f aca="false">CPU!ED2*$IV2</f>
        <v>0</v>
      </c>
      <c r="EE2" s="68" t="n">
        <f aca="false">CPU!EE2*$IV2</f>
        <v>0</v>
      </c>
      <c r="EF2" s="68" t="n">
        <f aca="false">CPU!EF2*$IV2</f>
        <v>0</v>
      </c>
      <c r="EG2" s="68" t="n">
        <f aca="false">CPU!EG2*$IV2</f>
        <v>0</v>
      </c>
      <c r="EH2" s="68" t="n">
        <f aca="false">CPU!EH2*$IV2</f>
        <v>0</v>
      </c>
      <c r="EI2" s="68" t="n">
        <f aca="false">CPU!EI2*$IV2</f>
        <v>0</v>
      </c>
      <c r="EJ2" s="68" t="n">
        <f aca="false">CPU!EJ2*$IV2</f>
        <v>0</v>
      </c>
      <c r="EK2" s="68" t="n">
        <f aca="false">CPU!EK2*$IV2</f>
        <v>0</v>
      </c>
      <c r="EL2" s="68" t="n">
        <f aca="false">CPU!EL2*$IV2</f>
        <v>0</v>
      </c>
      <c r="EM2" s="68" t="n">
        <f aca="false">CPU!EM2*$IV2</f>
        <v>0</v>
      </c>
      <c r="EN2" s="68" t="n">
        <f aca="false">CPU!EN2*$IV2</f>
        <v>0</v>
      </c>
      <c r="EO2" s="68" t="n">
        <f aca="false">CPU!EO2*$IV2</f>
        <v>0</v>
      </c>
      <c r="EP2" s="68" t="n">
        <f aca="false">CPU!EP2*$IV2</f>
        <v>0</v>
      </c>
      <c r="EQ2" s="68" t="n">
        <f aca="false">CPU!EQ2*$IV2</f>
        <v>0</v>
      </c>
      <c r="ER2" s="68" t="n">
        <f aca="false">CPU!ER2*$IV2</f>
        <v>0</v>
      </c>
      <c r="ES2" s="68" t="n">
        <f aca="false">CPU!ES2*$IV2</f>
        <v>0</v>
      </c>
      <c r="ET2" s="68" t="n">
        <f aca="false">CPU!ET2*$IV2</f>
        <v>0</v>
      </c>
      <c r="EU2" s="68" t="n">
        <f aca="false">CPU!EU2*$IV2</f>
        <v>0</v>
      </c>
      <c r="EV2" s="68" t="n">
        <f aca="false">CPU!EV2*$IV2</f>
        <v>0</v>
      </c>
      <c r="EW2" s="68" t="n">
        <f aca="false">CPU!EW2*$IV2</f>
        <v>0</v>
      </c>
      <c r="EX2" s="68" t="n">
        <f aca="false">CPU!EX2*$IV2</f>
        <v>0</v>
      </c>
      <c r="EY2" s="68" t="n">
        <f aca="false">CPU!EY2*$IV2</f>
        <v>0</v>
      </c>
      <c r="EZ2" s="68" t="n">
        <f aca="false">CPU!EZ2*$IV2</f>
        <v>0</v>
      </c>
      <c r="FA2" s="68" t="n">
        <f aca="false">CPU!FA2*$IV2</f>
        <v>0</v>
      </c>
      <c r="FB2" s="68" t="n">
        <f aca="false">CPU!FB2*$IV2</f>
        <v>0</v>
      </c>
      <c r="FC2" s="68" t="n">
        <f aca="false">CPU!FC2*$IV2</f>
        <v>0</v>
      </c>
      <c r="FD2" s="68" t="n">
        <f aca="false">CPU!FD2*$IV2</f>
        <v>0</v>
      </c>
      <c r="FE2" s="68" t="n">
        <f aca="false">CPU!FE2*$IV2</f>
        <v>0</v>
      </c>
      <c r="FF2" s="68" t="n">
        <f aca="false">CPU!FF2*$IV2</f>
        <v>0</v>
      </c>
      <c r="FG2" s="68" t="n">
        <f aca="false">CPU!FG2*$IV2</f>
        <v>0</v>
      </c>
      <c r="FH2" s="68" t="n">
        <f aca="false">CPU!FH2*$IV2</f>
        <v>0</v>
      </c>
      <c r="FI2" s="68" t="n">
        <f aca="false">CPU!FI2*$IV2</f>
        <v>0</v>
      </c>
      <c r="FJ2" s="68" t="n">
        <f aca="false">CPU!FJ2*$IV2</f>
        <v>0</v>
      </c>
      <c r="FK2" s="68" t="n">
        <f aca="false">CPU!FK2*$IV2</f>
        <v>0</v>
      </c>
      <c r="FL2" s="68" t="n">
        <f aca="false">CPU!FL2*$IV2</f>
        <v>0</v>
      </c>
      <c r="FM2" s="68" t="n">
        <f aca="false">CPU!FM2*$IV2</f>
        <v>0</v>
      </c>
      <c r="FN2" s="68" t="n">
        <f aca="false">CPU!FN2*$IV2</f>
        <v>0</v>
      </c>
      <c r="FO2" s="68" t="n">
        <f aca="false">CPU!FO2*$IV2</f>
        <v>0</v>
      </c>
      <c r="FP2" s="68" t="n">
        <f aca="false">CPU!FP2*$IV2</f>
        <v>0</v>
      </c>
      <c r="FQ2" s="68" t="n">
        <f aca="false">CPU!FQ2*$IV2</f>
        <v>0</v>
      </c>
      <c r="FR2" s="68" t="n">
        <f aca="false">CPU!FR2*$IV2</f>
        <v>0</v>
      </c>
      <c r="FS2" s="68" t="n">
        <f aca="false">CPU!FS2*$IV2</f>
        <v>0</v>
      </c>
      <c r="FT2" s="68" t="n">
        <f aca="false">CPU!FT2*$IV2</f>
        <v>0</v>
      </c>
      <c r="FU2" s="68" t="n">
        <f aca="false">CPU!FU2*$IV2</f>
        <v>0</v>
      </c>
      <c r="FV2" s="68" t="n">
        <f aca="false">CPU!FV2*$IV2</f>
        <v>0</v>
      </c>
      <c r="FW2" s="68" t="n">
        <f aca="false">CPU!FW2*$IV2</f>
        <v>0</v>
      </c>
      <c r="FX2" s="68" t="n">
        <f aca="false">CPU!FX2*$IV2</f>
        <v>0</v>
      </c>
      <c r="FY2" s="68" t="n">
        <f aca="false">CPU!FY2*$IV2</f>
        <v>0</v>
      </c>
      <c r="FZ2" s="68" t="n">
        <f aca="false">CPU!FZ2*$IV2</f>
        <v>0</v>
      </c>
      <c r="GA2" s="68" t="n">
        <f aca="false">CPU!GA2*$IV2</f>
        <v>0</v>
      </c>
      <c r="GB2" s="68" t="n">
        <f aca="false">CPU!GB2*$IV2</f>
        <v>0</v>
      </c>
      <c r="GC2" s="68" t="n">
        <f aca="false">CPU!GC2*$IV2</f>
        <v>0</v>
      </c>
      <c r="GD2" s="68" t="n">
        <f aca="false">CPU!GD2*$IV2</f>
        <v>0</v>
      </c>
      <c r="GE2" s="68" t="n">
        <f aca="false">CPU!GE2*$IV2</f>
        <v>0</v>
      </c>
      <c r="GF2" s="68" t="n">
        <f aca="false">CPU!GF2*$IV2</f>
        <v>0</v>
      </c>
      <c r="GG2" s="68" t="n">
        <f aca="false">CPU!GG2*$IV2</f>
        <v>0</v>
      </c>
      <c r="GH2" s="68" t="n">
        <f aca="false">CPU!GH2*$IV2</f>
        <v>0</v>
      </c>
      <c r="GI2" s="68" t="n">
        <f aca="false">CPU!GI2*$IV2</f>
        <v>0</v>
      </c>
      <c r="GJ2" s="68" t="n">
        <f aca="false">CPU!GJ2*$IV2</f>
        <v>0</v>
      </c>
      <c r="GK2" s="68" t="n">
        <f aca="false">CPU!GK2*$IV2</f>
        <v>0</v>
      </c>
      <c r="GL2" s="68" t="n">
        <f aca="false">CPU!GL2*$IV2</f>
        <v>0</v>
      </c>
      <c r="GM2" s="68" t="n">
        <f aca="false">CPU!GM2*$IV2</f>
        <v>0</v>
      </c>
      <c r="GN2" s="68" t="n">
        <f aca="false">CPU!GN2*$IV2</f>
        <v>0</v>
      </c>
      <c r="GO2" s="68" t="n">
        <f aca="false">CPU!GO2*$IV2</f>
        <v>0</v>
      </c>
      <c r="GP2" s="68" t="n">
        <f aca="false">CPU!GP2*$IV2</f>
        <v>0</v>
      </c>
      <c r="GQ2" s="68" t="n">
        <f aca="false">CPU!GQ2*$IV2</f>
        <v>0</v>
      </c>
      <c r="GR2" s="68" t="n">
        <f aca="false">CPU!GR2*$IV2</f>
        <v>0</v>
      </c>
      <c r="GS2" s="68" t="n">
        <f aca="false">CPU!GS2*$IV2</f>
        <v>0</v>
      </c>
      <c r="GT2" s="68" t="n">
        <f aca="false">CPU!GT2*$IV2</f>
        <v>0</v>
      </c>
      <c r="GU2" s="68" t="n">
        <f aca="false">CPU!GU2*$IV2</f>
        <v>0</v>
      </c>
      <c r="GV2" s="68" t="n">
        <f aca="false">CPU!GV2*$IV2</f>
        <v>0</v>
      </c>
      <c r="GW2" s="68" t="n">
        <f aca="false">CPU!GW2*$IV2</f>
        <v>0</v>
      </c>
      <c r="GX2" s="68" t="n">
        <f aca="false">CPU!GX2*$IV2</f>
        <v>0</v>
      </c>
      <c r="GY2" s="68" t="n">
        <f aca="false">CPU!GY2*$IV2</f>
        <v>0</v>
      </c>
      <c r="GZ2" s="68" t="n">
        <f aca="false">CPU!GZ2*$IV2</f>
        <v>0</v>
      </c>
      <c r="HA2" s="68" t="n">
        <f aca="false">CPU!HA2*$IV2</f>
        <v>0</v>
      </c>
      <c r="HB2" s="68" t="n">
        <f aca="false">CPU!HB2*$IV2</f>
        <v>0</v>
      </c>
      <c r="HC2" s="68" t="n">
        <f aca="false">CPU!HC2*$IV2</f>
        <v>0</v>
      </c>
      <c r="HD2" s="68" t="n">
        <f aca="false">CPU!HD2*$IV2</f>
        <v>0</v>
      </c>
      <c r="HE2" s="68" t="n">
        <f aca="false">CPU!HE2*$IV2</f>
        <v>0</v>
      </c>
      <c r="HF2" s="68" t="n">
        <f aca="false">CPU!HF2*$IV2</f>
        <v>0</v>
      </c>
      <c r="HG2" s="68" t="n">
        <f aca="false">CPU!HG2*$IV2</f>
        <v>0</v>
      </c>
      <c r="HH2" s="68" t="n">
        <f aca="false">CPU!HH2*$IV2</f>
        <v>0</v>
      </c>
      <c r="HI2" s="68" t="n">
        <f aca="false">CPU!HI2*$IV2</f>
        <v>0</v>
      </c>
      <c r="HJ2" s="68" t="n">
        <f aca="false">CPU!HJ2*$IV2</f>
        <v>0</v>
      </c>
      <c r="HK2" s="68" t="n">
        <f aca="false">CPU!HK2*$IV2</f>
        <v>0</v>
      </c>
      <c r="HL2" s="68" t="n">
        <f aca="false">CPU!HL2*$IV2</f>
        <v>0</v>
      </c>
      <c r="HM2" s="68" t="n">
        <f aca="false">CPU!HM2*$IV2</f>
        <v>0</v>
      </c>
      <c r="HN2" s="68" t="n">
        <f aca="false">CPU!HN2*$IV2</f>
        <v>0</v>
      </c>
      <c r="HO2" s="68" t="n">
        <f aca="false">CPU!HO2*$IV2</f>
        <v>0</v>
      </c>
      <c r="HP2" s="68" t="n">
        <f aca="false">CPU!HP2*$IV2</f>
        <v>0</v>
      </c>
      <c r="HQ2" s="68" t="n">
        <f aca="false">CPU!HQ2*$IV2</f>
        <v>0</v>
      </c>
      <c r="HR2" s="68" t="n">
        <f aca="false">CPU!HR2*$IV2</f>
        <v>0</v>
      </c>
      <c r="HS2" s="68" t="n">
        <f aca="false">CPU!HS2*$IV2</f>
        <v>0</v>
      </c>
      <c r="HT2" s="68" t="n">
        <f aca="false">CPU!HT2*$IV2</f>
        <v>0</v>
      </c>
      <c r="HU2" s="68" t="n">
        <f aca="false">CPU!HU2*$IV2</f>
        <v>0</v>
      </c>
      <c r="HV2" s="68" t="n">
        <f aca="false">CPU!HV2*$IV2</f>
        <v>0</v>
      </c>
      <c r="HW2" s="68" t="n">
        <f aca="false">CPU!HW2*$IV2</f>
        <v>0</v>
      </c>
      <c r="HX2" s="68" t="n">
        <f aca="false">CPU!HX2*$IV2</f>
        <v>0</v>
      </c>
      <c r="HY2" s="68" t="n">
        <f aca="false">CPU!HY2*$IV2</f>
        <v>0</v>
      </c>
      <c r="HZ2" s="68" t="n">
        <f aca="false">CPU!HZ2*$IV2</f>
        <v>0</v>
      </c>
      <c r="IA2" s="68" t="n">
        <f aca="false">CPU!IA2*$IV2</f>
        <v>0</v>
      </c>
      <c r="IB2" s="68" t="n">
        <f aca="false">CPU!IB2*$IV2</f>
        <v>0</v>
      </c>
      <c r="IC2" s="68" t="n">
        <f aca="false">CPU!IC2*$IV2</f>
        <v>0</v>
      </c>
      <c r="ID2" s="68" t="n">
        <f aca="false">CPU!ID2*$IV2</f>
        <v>0</v>
      </c>
      <c r="IE2" s="68" t="n">
        <f aca="false">CPU!IE2*$IV2</f>
        <v>0</v>
      </c>
      <c r="IF2" s="68" t="n">
        <f aca="false">CPU!IF2*$IV2</f>
        <v>0</v>
      </c>
      <c r="IG2" s="68" t="n">
        <f aca="false">CPU!IG2*$IV2</f>
        <v>0</v>
      </c>
      <c r="IH2" s="68" t="n">
        <f aca="false">CPU!IH2*$IV2</f>
        <v>0</v>
      </c>
      <c r="II2" s="68" t="n">
        <f aca="false">CPU!II2*$IV2</f>
        <v>0</v>
      </c>
      <c r="IJ2" s="68" t="n">
        <f aca="false">CPU!IJ2*$IV2</f>
        <v>0</v>
      </c>
      <c r="IK2" s="68" t="n">
        <f aca="false">CPU!IK2*$IV2</f>
        <v>0</v>
      </c>
      <c r="IL2" s="68" t="n">
        <f aca="false">CPU!IL2*$IV2</f>
        <v>0</v>
      </c>
      <c r="IM2" s="68" t="n">
        <f aca="false">CPU!IM2*$IV2</f>
        <v>0</v>
      </c>
      <c r="IN2" s="68" t="n">
        <f aca="false">CPU!IN2*$IV2</f>
        <v>0</v>
      </c>
      <c r="IO2" s="68" t="n">
        <f aca="false">CPU!IO2*$IV2</f>
        <v>0</v>
      </c>
      <c r="IP2" s="68" t="n">
        <f aca="false">CPU!IP2*$IV2</f>
        <v>0</v>
      </c>
      <c r="IQ2" s="68" t="n">
        <f aca="false">CPU!IQ2*$IV2</f>
        <v>0</v>
      </c>
      <c r="IR2" s="68" t="n">
        <f aca="false">CPU!IR2*$IV2</f>
        <v>0</v>
      </c>
      <c r="IS2" s="68" t="n">
        <f aca="false">CPU!IS2*$IV2</f>
        <v>0</v>
      </c>
      <c r="IT2" s="68" t="n">
        <f aca="false">CPU!IT2*$IV2</f>
        <v>0</v>
      </c>
      <c r="IU2" s="68" t="n">
        <f aca="false">CPU!IU2*$IV2</f>
        <v>0</v>
      </c>
      <c r="IV2" s="65" t="n">
        <f aca="true">VLOOKUP(A2,OFFSET(NodeList,1,0),2,FALSE())</f>
        <v>1</v>
      </c>
    </row>
    <row r="3" s="66" customFormat="true" ht="13.2" hidden="false" customHeight="true" outlineLevel="0" collapsed="false">
      <c r="A3" s="67" t="str">
        <f aca="false">+CPU!A3</f>
        <v>marker</v>
      </c>
      <c r="B3" s="41" t="str">
        <f aca="false">+CPU!B3</f>
        <v>Unassigned</v>
      </c>
      <c r="C3" s="65" t="n">
        <f aca="false">AVERAGE(F3:IU3)</f>
        <v>0</v>
      </c>
      <c r="D3" s="68" t="n">
        <f aca="false">IF(C3&gt;0,SUMPRODUCT(F3:IU3,F3:IU3)/SUM(F3:IU3),0)</f>
        <v>0</v>
      </c>
      <c r="E3" s="68" t="n">
        <f aca="false">MAX(F3:IU3)</f>
        <v>0</v>
      </c>
      <c r="F3" s="68" t="n">
        <f aca="false">CPU!F3*$IV3</f>
        <v>0</v>
      </c>
      <c r="G3" s="68" t="n">
        <f aca="false">CPU!G3*$IV3</f>
        <v>0</v>
      </c>
      <c r="H3" s="68" t="n">
        <f aca="false">CPU!H3*$IV3</f>
        <v>0</v>
      </c>
      <c r="I3" s="68" t="n">
        <f aca="false">CPU!I3*$IV3</f>
        <v>0</v>
      </c>
      <c r="J3" s="68" t="n">
        <f aca="false">CPU!J3*$IV3</f>
        <v>0</v>
      </c>
      <c r="K3" s="68" t="n">
        <f aca="false">CPU!K3*$IV3</f>
        <v>0</v>
      </c>
      <c r="L3" s="68" t="n">
        <f aca="false">CPU!L3*$IV3</f>
        <v>0</v>
      </c>
      <c r="M3" s="68" t="n">
        <f aca="false">CPU!M3*$IV3</f>
        <v>0</v>
      </c>
      <c r="N3" s="68" t="n">
        <f aca="false">CPU!N3*$IV3</f>
        <v>0</v>
      </c>
      <c r="O3" s="68" t="n">
        <f aca="false">CPU!O3*$IV3</f>
        <v>0</v>
      </c>
      <c r="P3" s="68" t="n">
        <f aca="false">CPU!P3*$IV3</f>
        <v>0</v>
      </c>
      <c r="Q3" s="68" t="n">
        <f aca="false">CPU!Q3*$IV3</f>
        <v>0</v>
      </c>
      <c r="R3" s="68" t="n">
        <f aca="false">CPU!R3*$IV3</f>
        <v>0</v>
      </c>
      <c r="S3" s="68" t="n">
        <f aca="false">CPU!S3*$IV3</f>
        <v>0</v>
      </c>
      <c r="T3" s="68" t="n">
        <f aca="false">CPU!T3*$IV3</f>
        <v>0</v>
      </c>
      <c r="U3" s="68" t="n">
        <f aca="false">CPU!U3*$IV3</f>
        <v>0</v>
      </c>
      <c r="V3" s="68" t="n">
        <f aca="false">CPU!V3*$IV3</f>
        <v>0</v>
      </c>
      <c r="W3" s="68" t="n">
        <f aca="false">CPU!W3*$IV3</f>
        <v>0</v>
      </c>
      <c r="X3" s="68" t="n">
        <f aca="false">CPU!X3*$IV3</f>
        <v>0</v>
      </c>
      <c r="Y3" s="68" t="n">
        <f aca="false">CPU!Y3*$IV3</f>
        <v>0</v>
      </c>
      <c r="Z3" s="68" t="n">
        <f aca="false">CPU!Z3*$IV3</f>
        <v>0</v>
      </c>
      <c r="AA3" s="68" t="n">
        <f aca="false">CPU!AA3*$IV3</f>
        <v>0</v>
      </c>
      <c r="AB3" s="68" t="n">
        <f aca="false">CPU!AB3*$IV3</f>
        <v>0</v>
      </c>
      <c r="AC3" s="68" t="n">
        <f aca="false">CPU!AC3*$IV3</f>
        <v>0</v>
      </c>
      <c r="AD3" s="68" t="n">
        <f aca="false">CPU!AD3*$IV3</f>
        <v>0</v>
      </c>
      <c r="AE3" s="68" t="n">
        <f aca="false">CPU!AE3*$IV3</f>
        <v>0</v>
      </c>
      <c r="AF3" s="68" t="n">
        <f aca="false">CPU!AF3*$IV3</f>
        <v>0</v>
      </c>
      <c r="AG3" s="68" t="n">
        <f aca="false">CPU!AG3*$IV3</f>
        <v>0</v>
      </c>
      <c r="AH3" s="68" t="n">
        <f aca="false">CPU!AH3*$IV3</f>
        <v>0</v>
      </c>
      <c r="AI3" s="68" t="n">
        <f aca="false">CPU!AI3*$IV3</f>
        <v>0</v>
      </c>
      <c r="AJ3" s="68" t="n">
        <f aca="false">CPU!AJ3*$IV3</f>
        <v>0</v>
      </c>
      <c r="AK3" s="68" t="n">
        <f aca="false">CPU!AK3*$IV3</f>
        <v>0</v>
      </c>
      <c r="AL3" s="68" t="n">
        <f aca="false">CPU!AL3*$IV3</f>
        <v>0</v>
      </c>
      <c r="AM3" s="68" t="n">
        <f aca="false">CPU!AM3*$IV3</f>
        <v>0</v>
      </c>
      <c r="AN3" s="68" t="n">
        <f aca="false">CPU!AN3*$IV3</f>
        <v>0</v>
      </c>
      <c r="AO3" s="68" t="n">
        <f aca="false">CPU!AO3*$IV3</f>
        <v>0</v>
      </c>
      <c r="AP3" s="68" t="n">
        <f aca="false">CPU!AP3*$IV3</f>
        <v>0</v>
      </c>
      <c r="AQ3" s="68" t="n">
        <f aca="false">CPU!AQ3*$IV3</f>
        <v>0</v>
      </c>
      <c r="AR3" s="68" t="n">
        <f aca="false">CPU!AR3*$IV3</f>
        <v>0</v>
      </c>
      <c r="AS3" s="68" t="n">
        <f aca="false">CPU!AS3*$IV3</f>
        <v>0</v>
      </c>
      <c r="AT3" s="68" t="n">
        <f aca="false">CPU!AT3*$IV3</f>
        <v>0</v>
      </c>
      <c r="AU3" s="68" t="n">
        <f aca="false">CPU!AU3*$IV3</f>
        <v>0</v>
      </c>
      <c r="AV3" s="68" t="n">
        <f aca="false">CPU!AV3*$IV3</f>
        <v>0</v>
      </c>
      <c r="AW3" s="68" t="n">
        <f aca="false">CPU!AW3*$IV3</f>
        <v>0</v>
      </c>
      <c r="AX3" s="68" t="n">
        <f aca="false">CPU!AX3*$IV3</f>
        <v>0</v>
      </c>
      <c r="AY3" s="68" t="n">
        <f aca="false">CPU!AY3*$IV3</f>
        <v>0</v>
      </c>
      <c r="AZ3" s="68" t="n">
        <f aca="false">CPU!AZ3*$IV3</f>
        <v>0</v>
      </c>
      <c r="BA3" s="68" t="n">
        <f aca="false">CPU!BA3*$IV3</f>
        <v>0</v>
      </c>
      <c r="BB3" s="68" t="n">
        <f aca="false">CPU!BB3*$IV3</f>
        <v>0</v>
      </c>
      <c r="BC3" s="68" t="n">
        <f aca="false">CPU!BC3*$IV3</f>
        <v>0</v>
      </c>
      <c r="BD3" s="68" t="n">
        <f aca="false">CPU!BD3*$IV3</f>
        <v>0</v>
      </c>
      <c r="BE3" s="68" t="n">
        <f aca="false">CPU!BE3*$IV3</f>
        <v>0</v>
      </c>
      <c r="BF3" s="68" t="n">
        <f aca="false">CPU!BF3*$IV3</f>
        <v>0</v>
      </c>
      <c r="BG3" s="68" t="n">
        <f aca="false">CPU!BG3*$IV3</f>
        <v>0</v>
      </c>
      <c r="BH3" s="68" t="n">
        <f aca="false">CPU!BH3*$IV3</f>
        <v>0</v>
      </c>
      <c r="BI3" s="68" t="n">
        <f aca="false">CPU!BI3*$IV3</f>
        <v>0</v>
      </c>
      <c r="BJ3" s="68" t="n">
        <f aca="false">CPU!BJ3*$IV3</f>
        <v>0</v>
      </c>
      <c r="BK3" s="68" t="n">
        <f aca="false">CPU!BK3*$IV3</f>
        <v>0</v>
      </c>
      <c r="BL3" s="68" t="n">
        <f aca="false">CPU!BL3*$IV3</f>
        <v>0</v>
      </c>
      <c r="BM3" s="68" t="n">
        <f aca="false">CPU!BM3*$IV3</f>
        <v>0</v>
      </c>
      <c r="BN3" s="68" t="n">
        <f aca="false">CPU!BN3*$IV3</f>
        <v>0</v>
      </c>
      <c r="BO3" s="68" t="n">
        <f aca="false">CPU!BO3*$IV3</f>
        <v>0</v>
      </c>
      <c r="BP3" s="68" t="n">
        <f aca="false">CPU!BP3*$IV3</f>
        <v>0</v>
      </c>
      <c r="BQ3" s="68" t="n">
        <f aca="false">CPU!BQ3*$IV3</f>
        <v>0</v>
      </c>
      <c r="BR3" s="68" t="n">
        <f aca="false">CPU!BR3*$IV3</f>
        <v>0</v>
      </c>
      <c r="BS3" s="68" t="n">
        <f aca="false">CPU!BS3*$IV3</f>
        <v>0</v>
      </c>
      <c r="BT3" s="68" t="n">
        <f aca="false">CPU!BT3*$IV3</f>
        <v>0</v>
      </c>
      <c r="BU3" s="68" t="n">
        <f aca="false">CPU!BU3*$IV3</f>
        <v>0</v>
      </c>
      <c r="BV3" s="68" t="n">
        <f aca="false">CPU!BV3*$IV3</f>
        <v>0</v>
      </c>
      <c r="BW3" s="68" t="n">
        <f aca="false">CPU!BW3*$IV3</f>
        <v>0</v>
      </c>
      <c r="BX3" s="68" t="n">
        <f aca="false">CPU!BX3*$IV3</f>
        <v>0</v>
      </c>
      <c r="BY3" s="68" t="n">
        <f aca="false">CPU!BY3*$IV3</f>
        <v>0</v>
      </c>
      <c r="BZ3" s="68" t="n">
        <f aca="false">CPU!BZ3*$IV3</f>
        <v>0</v>
      </c>
      <c r="CA3" s="68" t="n">
        <f aca="false">CPU!CA3*$IV3</f>
        <v>0</v>
      </c>
      <c r="CB3" s="68" t="n">
        <f aca="false">CPU!CB3*$IV3</f>
        <v>0</v>
      </c>
      <c r="CC3" s="68" t="n">
        <f aca="false">CPU!CC3*$IV3</f>
        <v>0</v>
      </c>
      <c r="CD3" s="68" t="n">
        <f aca="false">CPU!CD3*$IV3</f>
        <v>0</v>
      </c>
      <c r="CE3" s="68" t="n">
        <f aca="false">CPU!CE3*$IV3</f>
        <v>0</v>
      </c>
      <c r="CF3" s="68" t="n">
        <f aca="false">CPU!CF3*$IV3</f>
        <v>0</v>
      </c>
      <c r="CG3" s="68" t="n">
        <f aca="false">CPU!CG3*$IV3</f>
        <v>0</v>
      </c>
      <c r="CH3" s="68" t="n">
        <f aca="false">CPU!CH3*$IV3</f>
        <v>0</v>
      </c>
      <c r="CI3" s="68" t="n">
        <f aca="false">CPU!CI3*$IV3</f>
        <v>0</v>
      </c>
      <c r="CJ3" s="68" t="n">
        <f aca="false">CPU!CJ3*$IV3</f>
        <v>0</v>
      </c>
      <c r="CK3" s="68" t="n">
        <f aca="false">CPU!CK3*$IV3</f>
        <v>0</v>
      </c>
      <c r="CL3" s="68" t="n">
        <f aca="false">CPU!CL3*$IV3</f>
        <v>0</v>
      </c>
      <c r="CM3" s="68" t="n">
        <f aca="false">CPU!CM3*$IV3</f>
        <v>0</v>
      </c>
      <c r="CN3" s="68" t="n">
        <f aca="false">CPU!CN3*$IV3</f>
        <v>0</v>
      </c>
      <c r="CO3" s="68" t="n">
        <f aca="false">CPU!CO3*$IV3</f>
        <v>0</v>
      </c>
      <c r="CP3" s="68" t="n">
        <f aca="false">CPU!CP3*$IV3</f>
        <v>0</v>
      </c>
      <c r="CQ3" s="68" t="n">
        <f aca="false">CPU!CQ3*$IV3</f>
        <v>0</v>
      </c>
      <c r="CR3" s="68" t="n">
        <f aca="false">CPU!CR3*$IV3</f>
        <v>0</v>
      </c>
      <c r="CS3" s="68" t="n">
        <f aca="false">CPU!CS3*$IV3</f>
        <v>0</v>
      </c>
      <c r="CT3" s="68" t="n">
        <f aca="false">CPU!CT3*$IV3</f>
        <v>0</v>
      </c>
      <c r="CU3" s="68" t="n">
        <f aca="false">CPU!CU3*$IV3</f>
        <v>0</v>
      </c>
      <c r="CV3" s="68" t="n">
        <f aca="false">CPU!CV3*$IV3</f>
        <v>0</v>
      </c>
      <c r="CW3" s="68" t="n">
        <f aca="false">CPU!CW3*$IV3</f>
        <v>0</v>
      </c>
      <c r="CX3" s="68" t="n">
        <f aca="false">CPU!CX3*$IV3</f>
        <v>0</v>
      </c>
      <c r="CY3" s="68" t="n">
        <f aca="false">CPU!CY3*$IV3</f>
        <v>0</v>
      </c>
      <c r="CZ3" s="68" t="n">
        <f aca="false">CPU!CZ3*$IV3</f>
        <v>0</v>
      </c>
      <c r="DA3" s="68" t="n">
        <f aca="false">CPU!DA3*$IV3</f>
        <v>0</v>
      </c>
      <c r="DB3" s="68" t="n">
        <f aca="false">CPU!DB3*$IV3</f>
        <v>0</v>
      </c>
      <c r="DC3" s="68" t="n">
        <f aca="false">CPU!DC3*$IV3</f>
        <v>0</v>
      </c>
      <c r="DD3" s="68" t="n">
        <f aca="false">CPU!DD3*$IV3</f>
        <v>0</v>
      </c>
      <c r="DE3" s="68" t="n">
        <f aca="false">CPU!DE3*$IV3</f>
        <v>0</v>
      </c>
      <c r="DF3" s="68" t="n">
        <f aca="false">CPU!DF3*$IV3</f>
        <v>0</v>
      </c>
      <c r="DG3" s="68" t="n">
        <f aca="false">CPU!DG3*$IV3</f>
        <v>0</v>
      </c>
      <c r="DH3" s="68" t="n">
        <f aca="false">CPU!DH3*$IV3</f>
        <v>0</v>
      </c>
      <c r="DI3" s="68" t="n">
        <f aca="false">CPU!DI3*$IV3</f>
        <v>0</v>
      </c>
      <c r="DJ3" s="68" t="n">
        <f aca="false">CPU!DJ3*$IV3</f>
        <v>0</v>
      </c>
      <c r="DK3" s="68" t="n">
        <f aca="false">CPU!DK3*$IV3</f>
        <v>0</v>
      </c>
      <c r="DL3" s="68" t="n">
        <f aca="false">CPU!DL3*$IV3</f>
        <v>0</v>
      </c>
      <c r="DM3" s="68" t="n">
        <f aca="false">CPU!DM3*$IV3</f>
        <v>0</v>
      </c>
      <c r="DN3" s="68" t="n">
        <f aca="false">CPU!DN3*$IV3</f>
        <v>0</v>
      </c>
      <c r="DO3" s="68" t="n">
        <f aca="false">CPU!DO3*$IV3</f>
        <v>0</v>
      </c>
      <c r="DP3" s="68" t="n">
        <f aca="false">CPU!DP3*$IV3</f>
        <v>0</v>
      </c>
      <c r="DQ3" s="68" t="n">
        <f aca="false">CPU!DQ3*$IV3</f>
        <v>0</v>
      </c>
      <c r="DR3" s="68" t="n">
        <f aca="false">CPU!DR3*$IV3</f>
        <v>0</v>
      </c>
      <c r="DS3" s="68" t="n">
        <f aca="false">CPU!DS3*$IV3</f>
        <v>0</v>
      </c>
      <c r="DT3" s="68" t="n">
        <f aca="false">CPU!DT3*$IV3</f>
        <v>0</v>
      </c>
      <c r="DU3" s="68" t="n">
        <f aca="false">CPU!DU3*$IV3</f>
        <v>0</v>
      </c>
      <c r="DV3" s="68" t="n">
        <f aca="false">CPU!DV3*$IV3</f>
        <v>0</v>
      </c>
      <c r="DW3" s="68" t="n">
        <f aca="false">CPU!DW3*$IV3</f>
        <v>0</v>
      </c>
      <c r="DX3" s="68" t="n">
        <f aca="false">CPU!DX3*$IV3</f>
        <v>0</v>
      </c>
      <c r="DY3" s="68" t="n">
        <f aca="false">CPU!DY3*$IV3</f>
        <v>0</v>
      </c>
      <c r="DZ3" s="68" t="n">
        <f aca="false">CPU!DZ3*$IV3</f>
        <v>0</v>
      </c>
      <c r="EA3" s="68" t="n">
        <f aca="false">CPU!EA3*$IV3</f>
        <v>0</v>
      </c>
      <c r="EB3" s="68" t="n">
        <f aca="false">CPU!EB3*$IV3</f>
        <v>0</v>
      </c>
      <c r="EC3" s="68" t="n">
        <f aca="false">CPU!EC3*$IV3</f>
        <v>0</v>
      </c>
      <c r="ED3" s="68" t="n">
        <f aca="false">CPU!ED3*$IV3</f>
        <v>0</v>
      </c>
      <c r="EE3" s="68" t="n">
        <f aca="false">CPU!EE3*$IV3</f>
        <v>0</v>
      </c>
      <c r="EF3" s="68" t="n">
        <f aca="false">CPU!EF3*$IV3</f>
        <v>0</v>
      </c>
      <c r="EG3" s="68" t="n">
        <f aca="false">CPU!EG3*$IV3</f>
        <v>0</v>
      </c>
      <c r="EH3" s="68" t="n">
        <f aca="false">CPU!EH3*$IV3</f>
        <v>0</v>
      </c>
      <c r="EI3" s="68" t="n">
        <f aca="false">CPU!EI3*$IV3</f>
        <v>0</v>
      </c>
      <c r="EJ3" s="68" t="n">
        <f aca="false">CPU!EJ3*$IV3</f>
        <v>0</v>
      </c>
      <c r="EK3" s="68" t="n">
        <f aca="false">CPU!EK3*$IV3</f>
        <v>0</v>
      </c>
      <c r="EL3" s="68" t="n">
        <f aca="false">CPU!EL3*$IV3</f>
        <v>0</v>
      </c>
      <c r="EM3" s="68" t="n">
        <f aca="false">CPU!EM3*$IV3</f>
        <v>0</v>
      </c>
      <c r="EN3" s="68" t="n">
        <f aca="false">CPU!EN3*$IV3</f>
        <v>0</v>
      </c>
      <c r="EO3" s="68" t="n">
        <f aca="false">CPU!EO3*$IV3</f>
        <v>0</v>
      </c>
      <c r="EP3" s="68" t="n">
        <f aca="false">CPU!EP3*$IV3</f>
        <v>0</v>
      </c>
      <c r="EQ3" s="68" t="n">
        <f aca="false">CPU!EQ3*$IV3</f>
        <v>0</v>
      </c>
      <c r="ER3" s="68" t="n">
        <f aca="false">CPU!ER3*$IV3</f>
        <v>0</v>
      </c>
      <c r="ES3" s="68" t="n">
        <f aca="false">CPU!ES3*$IV3</f>
        <v>0</v>
      </c>
      <c r="ET3" s="68" t="n">
        <f aca="false">CPU!ET3*$IV3</f>
        <v>0</v>
      </c>
      <c r="EU3" s="68" t="n">
        <f aca="false">CPU!EU3*$IV3</f>
        <v>0</v>
      </c>
      <c r="EV3" s="68" t="n">
        <f aca="false">CPU!EV3*$IV3</f>
        <v>0</v>
      </c>
      <c r="EW3" s="68" t="n">
        <f aca="false">CPU!EW3*$IV3</f>
        <v>0</v>
      </c>
      <c r="EX3" s="68" t="n">
        <f aca="false">CPU!EX3*$IV3</f>
        <v>0</v>
      </c>
      <c r="EY3" s="68" t="n">
        <f aca="false">CPU!EY3*$IV3</f>
        <v>0</v>
      </c>
      <c r="EZ3" s="68" t="n">
        <f aca="false">CPU!EZ3*$IV3</f>
        <v>0</v>
      </c>
      <c r="FA3" s="68" t="n">
        <f aca="false">CPU!FA3*$IV3</f>
        <v>0</v>
      </c>
      <c r="FB3" s="68" t="n">
        <f aca="false">CPU!FB3*$IV3</f>
        <v>0</v>
      </c>
      <c r="FC3" s="68" t="n">
        <f aca="false">CPU!FC3*$IV3</f>
        <v>0</v>
      </c>
      <c r="FD3" s="68" t="n">
        <f aca="false">CPU!FD3*$IV3</f>
        <v>0</v>
      </c>
      <c r="FE3" s="68" t="n">
        <f aca="false">CPU!FE3*$IV3</f>
        <v>0</v>
      </c>
      <c r="FF3" s="68" t="n">
        <f aca="false">CPU!FF3*$IV3</f>
        <v>0</v>
      </c>
      <c r="FG3" s="68" t="n">
        <f aca="false">CPU!FG3*$IV3</f>
        <v>0</v>
      </c>
      <c r="FH3" s="68" t="n">
        <f aca="false">CPU!FH3*$IV3</f>
        <v>0</v>
      </c>
      <c r="FI3" s="68" t="n">
        <f aca="false">CPU!FI3*$IV3</f>
        <v>0</v>
      </c>
      <c r="FJ3" s="68" t="n">
        <f aca="false">CPU!FJ3*$IV3</f>
        <v>0</v>
      </c>
      <c r="FK3" s="68" t="n">
        <f aca="false">CPU!FK3*$IV3</f>
        <v>0</v>
      </c>
      <c r="FL3" s="68" t="n">
        <f aca="false">CPU!FL3*$IV3</f>
        <v>0</v>
      </c>
      <c r="FM3" s="68" t="n">
        <f aca="false">CPU!FM3*$IV3</f>
        <v>0</v>
      </c>
      <c r="FN3" s="68" t="n">
        <f aca="false">CPU!FN3*$IV3</f>
        <v>0</v>
      </c>
      <c r="FO3" s="68" t="n">
        <f aca="false">CPU!FO3*$IV3</f>
        <v>0</v>
      </c>
      <c r="FP3" s="68" t="n">
        <f aca="false">CPU!FP3*$IV3</f>
        <v>0</v>
      </c>
      <c r="FQ3" s="68" t="n">
        <f aca="false">CPU!FQ3*$IV3</f>
        <v>0</v>
      </c>
      <c r="FR3" s="68" t="n">
        <f aca="false">CPU!FR3*$IV3</f>
        <v>0</v>
      </c>
      <c r="FS3" s="68" t="n">
        <f aca="false">CPU!FS3*$IV3</f>
        <v>0</v>
      </c>
      <c r="FT3" s="68" t="n">
        <f aca="false">CPU!FT3*$IV3</f>
        <v>0</v>
      </c>
      <c r="FU3" s="68" t="n">
        <f aca="false">CPU!FU3*$IV3</f>
        <v>0</v>
      </c>
      <c r="FV3" s="68" t="n">
        <f aca="false">CPU!FV3*$IV3</f>
        <v>0</v>
      </c>
      <c r="FW3" s="68" t="n">
        <f aca="false">CPU!FW3*$IV3</f>
        <v>0</v>
      </c>
      <c r="FX3" s="68" t="n">
        <f aca="false">CPU!FX3*$IV3</f>
        <v>0</v>
      </c>
      <c r="FY3" s="68" t="n">
        <f aca="false">CPU!FY3*$IV3</f>
        <v>0</v>
      </c>
      <c r="FZ3" s="68" t="n">
        <f aca="false">CPU!FZ3*$IV3</f>
        <v>0</v>
      </c>
      <c r="GA3" s="68" t="n">
        <f aca="false">CPU!GA3*$IV3</f>
        <v>0</v>
      </c>
      <c r="GB3" s="68" t="n">
        <f aca="false">CPU!GB3*$IV3</f>
        <v>0</v>
      </c>
      <c r="GC3" s="68" t="n">
        <f aca="false">CPU!GC3*$IV3</f>
        <v>0</v>
      </c>
      <c r="GD3" s="68" t="n">
        <f aca="false">CPU!GD3*$IV3</f>
        <v>0</v>
      </c>
      <c r="GE3" s="68" t="n">
        <f aca="false">CPU!GE3*$IV3</f>
        <v>0</v>
      </c>
      <c r="GF3" s="68" t="n">
        <f aca="false">CPU!GF3*$IV3</f>
        <v>0</v>
      </c>
      <c r="GG3" s="68" t="n">
        <f aca="false">CPU!GG3*$IV3</f>
        <v>0</v>
      </c>
      <c r="GH3" s="68" t="n">
        <f aca="false">CPU!GH3*$IV3</f>
        <v>0</v>
      </c>
      <c r="GI3" s="68" t="n">
        <f aca="false">CPU!GI3*$IV3</f>
        <v>0</v>
      </c>
      <c r="GJ3" s="68" t="n">
        <f aca="false">CPU!GJ3*$IV3</f>
        <v>0</v>
      </c>
      <c r="GK3" s="68" t="n">
        <f aca="false">CPU!GK3*$IV3</f>
        <v>0</v>
      </c>
      <c r="GL3" s="68" t="n">
        <f aca="false">CPU!GL3*$IV3</f>
        <v>0</v>
      </c>
      <c r="GM3" s="68" t="n">
        <f aca="false">CPU!GM3*$IV3</f>
        <v>0</v>
      </c>
      <c r="GN3" s="68" t="n">
        <f aca="false">CPU!GN3*$IV3</f>
        <v>0</v>
      </c>
      <c r="GO3" s="68" t="n">
        <f aca="false">CPU!GO3*$IV3</f>
        <v>0</v>
      </c>
      <c r="GP3" s="68" t="n">
        <f aca="false">CPU!GP3*$IV3</f>
        <v>0</v>
      </c>
      <c r="GQ3" s="68" t="n">
        <f aca="false">CPU!GQ3*$IV3</f>
        <v>0</v>
      </c>
      <c r="GR3" s="68" t="n">
        <f aca="false">CPU!GR3*$IV3</f>
        <v>0</v>
      </c>
      <c r="GS3" s="68" t="n">
        <f aca="false">CPU!GS3*$IV3</f>
        <v>0</v>
      </c>
      <c r="GT3" s="68" t="n">
        <f aca="false">CPU!GT3*$IV3</f>
        <v>0</v>
      </c>
      <c r="GU3" s="68" t="n">
        <f aca="false">CPU!GU3*$IV3</f>
        <v>0</v>
      </c>
      <c r="GV3" s="68" t="n">
        <f aca="false">CPU!GV3*$IV3</f>
        <v>0</v>
      </c>
      <c r="GW3" s="68" t="n">
        <f aca="false">CPU!GW3*$IV3</f>
        <v>0</v>
      </c>
      <c r="GX3" s="68" t="n">
        <f aca="false">CPU!GX3*$IV3</f>
        <v>0</v>
      </c>
      <c r="GY3" s="68" t="n">
        <f aca="false">CPU!GY3*$IV3</f>
        <v>0</v>
      </c>
      <c r="GZ3" s="68" t="n">
        <f aca="false">CPU!GZ3*$IV3</f>
        <v>0</v>
      </c>
      <c r="HA3" s="68" t="n">
        <f aca="false">CPU!HA3*$IV3</f>
        <v>0</v>
      </c>
      <c r="HB3" s="68" t="n">
        <f aca="false">CPU!HB3*$IV3</f>
        <v>0</v>
      </c>
      <c r="HC3" s="68" t="n">
        <f aca="false">CPU!HC3*$IV3</f>
        <v>0</v>
      </c>
      <c r="HD3" s="68" t="n">
        <f aca="false">CPU!HD3*$IV3</f>
        <v>0</v>
      </c>
      <c r="HE3" s="68" t="n">
        <f aca="false">CPU!HE3*$IV3</f>
        <v>0</v>
      </c>
      <c r="HF3" s="68" t="n">
        <f aca="false">CPU!HF3*$IV3</f>
        <v>0</v>
      </c>
      <c r="HG3" s="68" t="n">
        <f aca="false">CPU!HG3*$IV3</f>
        <v>0</v>
      </c>
      <c r="HH3" s="68" t="n">
        <f aca="false">CPU!HH3*$IV3</f>
        <v>0</v>
      </c>
      <c r="HI3" s="68" t="n">
        <f aca="false">CPU!HI3*$IV3</f>
        <v>0</v>
      </c>
      <c r="HJ3" s="68" t="n">
        <f aca="false">CPU!HJ3*$IV3</f>
        <v>0</v>
      </c>
      <c r="HK3" s="68" t="n">
        <f aca="false">CPU!HK3*$IV3</f>
        <v>0</v>
      </c>
      <c r="HL3" s="68" t="n">
        <f aca="false">CPU!HL3*$IV3</f>
        <v>0</v>
      </c>
      <c r="HM3" s="68" t="n">
        <f aca="false">CPU!HM3*$IV3</f>
        <v>0</v>
      </c>
      <c r="HN3" s="68" t="n">
        <f aca="false">CPU!HN3*$IV3</f>
        <v>0</v>
      </c>
      <c r="HO3" s="68" t="n">
        <f aca="false">CPU!HO3*$IV3</f>
        <v>0</v>
      </c>
      <c r="HP3" s="68" t="n">
        <f aca="false">CPU!HP3*$IV3</f>
        <v>0</v>
      </c>
      <c r="HQ3" s="68" t="n">
        <f aca="false">CPU!HQ3*$IV3</f>
        <v>0</v>
      </c>
      <c r="HR3" s="68" t="n">
        <f aca="false">CPU!HR3*$IV3</f>
        <v>0</v>
      </c>
      <c r="HS3" s="68" t="n">
        <f aca="false">CPU!HS3*$IV3</f>
        <v>0</v>
      </c>
      <c r="HT3" s="68" t="n">
        <f aca="false">CPU!HT3*$IV3</f>
        <v>0</v>
      </c>
      <c r="HU3" s="68" t="n">
        <f aca="false">CPU!HU3*$IV3</f>
        <v>0</v>
      </c>
      <c r="HV3" s="68" t="n">
        <f aca="false">CPU!HV3*$IV3</f>
        <v>0</v>
      </c>
      <c r="HW3" s="68" t="n">
        <f aca="false">CPU!HW3*$IV3</f>
        <v>0</v>
      </c>
      <c r="HX3" s="68" t="n">
        <f aca="false">CPU!HX3*$IV3</f>
        <v>0</v>
      </c>
      <c r="HY3" s="68" t="n">
        <f aca="false">CPU!HY3*$IV3</f>
        <v>0</v>
      </c>
      <c r="HZ3" s="68" t="n">
        <f aca="false">CPU!HZ3*$IV3</f>
        <v>0</v>
      </c>
      <c r="IA3" s="68" t="n">
        <f aca="false">CPU!IA3*$IV3</f>
        <v>0</v>
      </c>
      <c r="IB3" s="68" t="n">
        <f aca="false">CPU!IB3*$IV3</f>
        <v>0</v>
      </c>
      <c r="IC3" s="68" t="n">
        <f aca="false">CPU!IC3*$IV3</f>
        <v>0</v>
      </c>
      <c r="ID3" s="68" t="n">
        <f aca="false">CPU!ID3*$IV3</f>
        <v>0</v>
      </c>
      <c r="IE3" s="68" t="n">
        <f aca="false">CPU!IE3*$IV3</f>
        <v>0</v>
      </c>
      <c r="IF3" s="68" t="n">
        <f aca="false">CPU!IF3*$IV3</f>
        <v>0</v>
      </c>
      <c r="IG3" s="68" t="n">
        <f aca="false">CPU!IG3*$IV3</f>
        <v>0</v>
      </c>
      <c r="IH3" s="68" t="n">
        <f aca="false">CPU!IH3*$IV3</f>
        <v>0</v>
      </c>
      <c r="II3" s="68" t="n">
        <f aca="false">CPU!II3*$IV3</f>
        <v>0</v>
      </c>
      <c r="IJ3" s="68" t="n">
        <f aca="false">CPU!IJ3*$IV3</f>
        <v>0</v>
      </c>
      <c r="IK3" s="68" t="n">
        <f aca="false">CPU!IK3*$IV3</f>
        <v>0</v>
      </c>
      <c r="IL3" s="68" t="n">
        <f aca="false">CPU!IL3*$IV3</f>
        <v>0</v>
      </c>
      <c r="IM3" s="68" t="n">
        <f aca="false">CPU!IM3*$IV3</f>
        <v>0</v>
      </c>
      <c r="IN3" s="68" t="n">
        <f aca="false">CPU!IN3*$IV3</f>
        <v>0</v>
      </c>
      <c r="IO3" s="68" t="n">
        <f aca="false">CPU!IO3*$IV3</f>
        <v>0</v>
      </c>
      <c r="IP3" s="68" t="n">
        <f aca="false">CPU!IP3*$IV3</f>
        <v>0</v>
      </c>
      <c r="IQ3" s="68" t="n">
        <f aca="false">CPU!IQ3*$IV3</f>
        <v>0</v>
      </c>
      <c r="IR3" s="68" t="n">
        <f aca="false">CPU!IR3*$IV3</f>
        <v>0</v>
      </c>
      <c r="IS3" s="68" t="n">
        <f aca="false">CPU!IS3*$IV3</f>
        <v>0</v>
      </c>
      <c r="IT3" s="68" t="n">
        <f aca="false">CPU!IT3*$IV3</f>
        <v>0</v>
      </c>
      <c r="IU3" s="68" t="n">
        <f aca="false">CPU!IU3*$IV3</f>
        <v>0</v>
      </c>
      <c r="IV3" s="65" t="n">
        <f aca="true">VLOOKUP(A3,OFFSET(NodeList,1,0),2,FALSE())</f>
        <v>1</v>
      </c>
    </row>
    <row r="4" s="66" customFormat="true" ht="13.2" hidden="false" customHeight="false" outlineLevel="0" collapsed="false">
      <c r="A4" s="41" t="s">
        <v>292</v>
      </c>
      <c r="B4" s="41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  <c r="IL4" s="65"/>
      <c r="IM4" s="65"/>
      <c r="IN4" s="65"/>
      <c r="IO4" s="65"/>
      <c r="IP4" s="65"/>
      <c r="IQ4" s="65"/>
      <c r="IR4" s="65"/>
      <c r="IS4" s="65"/>
      <c r="IT4" s="65"/>
      <c r="IU4" s="65"/>
      <c r="IV4" s="65"/>
    </row>
    <row r="5" s="66" customFormat="true" ht="13.2" hidden="false" customHeight="true" outlineLevel="0" collapsed="false">
      <c r="A5" s="66" t="str">
        <f aca="false">Nodename</f>
        <v>marker</v>
      </c>
      <c r="F5" s="66" t="n">
        <f aca="false">INDEX($A2:$IU3,NodeNumber,COLUMN())</f>
        <v>0</v>
      </c>
      <c r="G5" s="66" t="n">
        <f aca="false">INDEX($A2:$IU3,NodeNumber,COLUMN())</f>
        <v>0</v>
      </c>
      <c r="H5" s="66" t="n">
        <f aca="false">INDEX($A2:$IU3,NodeNumber,COLUMN())</f>
        <v>0</v>
      </c>
      <c r="I5" s="66" t="n">
        <f aca="false">INDEX($A2:$IU3,NodeNumber,COLUMN())</f>
        <v>0</v>
      </c>
      <c r="J5" s="66" t="n">
        <f aca="false">INDEX($A2:$IU3,NodeNumber,COLUMN())</f>
        <v>0</v>
      </c>
      <c r="K5" s="66" t="n">
        <f aca="false">INDEX($A2:$IU3,NodeNumber,COLUMN())</f>
        <v>0</v>
      </c>
      <c r="L5" s="66" t="n">
        <f aca="false">INDEX($A2:$IU3,NodeNumber,COLUMN())</f>
        <v>0</v>
      </c>
      <c r="M5" s="66" t="n">
        <f aca="false">INDEX($A2:$IU3,NodeNumber,COLUMN())</f>
        <v>0</v>
      </c>
      <c r="N5" s="66" t="n">
        <f aca="false">INDEX($A2:$IU3,NodeNumber,COLUMN())</f>
        <v>0</v>
      </c>
      <c r="O5" s="66" t="n">
        <f aca="false">INDEX($A2:$IU3,NodeNumber,COLUMN())</f>
        <v>0</v>
      </c>
      <c r="P5" s="66" t="n">
        <f aca="false">INDEX($A2:$IU3,NodeNumber,COLUMN())</f>
        <v>0</v>
      </c>
      <c r="Q5" s="66" t="n">
        <f aca="false">INDEX($A2:$IU3,NodeNumber,COLUMN())</f>
        <v>0</v>
      </c>
      <c r="R5" s="66" t="n">
        <f aca="false">INDEX($A2:$IU3,NodeNumber,COLUMN())</f>
        <v>0</v>
      </c>
      <c r="S5" s="66" t="n">
        <f aca="false">INDEX($A2:$IU3,NodeNumber,COLUMN())</f>
        <v>0</v>
      </c>
      <c r="T5" s="66" t="n">
        <f aca="false">INDEX($A2:$IU3,NodeNumber,COLUMN())</f>
        <v>0</v>
      </c>
      <c r="U5" s="66" t="n">
        <f aca="false">INDEX($A2:$IU3,NodeNumber,COLUMN())</f>
        <v>0</v>
      </c>
      <c r="V5" s="66" t="n">
        <f aca="false">INDEX($A2:$IU3,NodeNumber,COLUMN())</f>
        <v>0</v>
      </c>
      <c r="W5" s="66" t="n">
        <f aca="false">INDEX($A2:$IU3,NodeNumber,COLUMN())</f>
        <v>0</v>
      </c>
      <c r="X5" s="66" t="n">
        <f aca="false">INDEX($A2:$IU3,NodeNumber,COLUMN())</f>
        <v>0</v>
      </c>
      <c r="Y5" s="66" t="n">
        <f aca="false">INDEX($A2:$IU3,NodeNumber,COLUMN())</f>
        <v>0</v>
      </c>
      <c r="Z5" s="66" t="n">
        <f aca="false">INDEX($A2:$IU3,NodeNumber,COLUMN())</f>
        <v>0</v>
      </c>
      <c r="AA5" s="66" t="n">
        <f aca="false">INDEX($A2:$IU3,NodeNumber,COLUMN())</f>
        <v>0</v>
      </c>
      <c r="AB5" s="66" t="n">
        <f aca="false">INDEX($A2:$IU3,NodeNumber,COLUMN())</f>
        <v>0</v>
      </c>
      <c r="AC5" s="66" t="n">
        <f aca="false">INDEX($A2:$IU3,NodeNumber,COLUMN())</f>
        <v>0</v>
      </c>
      <c r="AD5" s="66" t="n">
        <f aca="false">INDEX($A2:$IU3,NodeNumber,COLUMN())</f>
        <v>0</v>
      </c>
      <c r="AE5" s="66" t="n">
        <f aca="false">INDEX($A2:$IU3,NodeNumber,COLUMN())</f>
        <v>0</v>
      </c>
      <c r="AF5" s="66" t="n">
        <f aca="false">INDEX($A2:$IU3,NodeNumber,COLUMN())</f>
        <v>0</v>
      </c>
      <c r="AG5" s="66" t="n">
        <f aca="false">INDEX($A2:$IU3,NodeNumber,COLUMN())</f>
        <v>0</v>
      </c>
      <c r="AH5" s="66" t="n">
        <f aca="false">INDEX($A2:$IU3,NodeNumber,COLUMN())</f>
        <v>0</v>
      </c>
      <c r="AI5" s="66" t="n">
        <f aca="false">INDEX($A2:$IU3,NodeNumber,COLUMN())</f>
        <v>0</v>
      </c>
      <c r="AJ5" s="66" t="n">
        <f aca="false">INDEX($A2:$IU3,NodeNumber,COLUMN())</f>
        <v>0</v>
      </c>
      <c r="AK5" s="66" t="n">
        <f aca="false">INDEX($A2:$IU3,NodeNumber,COLUMN())</f>
        <v>0</v>
      </c>
      <c r="AL5" s="66" t="n">
        <f aca="false">INDEX($A2:$IU3,NodeNumber,COLUMN())</f>
        <v>0</v>
      </c>
      <c r="AM5" s="66" t="n">
        <f aca="false">INDEX($A2:$IU3,NodeNumber,COLUMN())</f>
        <v>0</v>
      </c>
      <c r="AN5" s="66" t="n">
        <f aca="false">INDEX($A2:$IU3,NodeNumber,COLUMN())</f>
        <v>0</v>
      </c>
      <c r="AO5" s="66" t="n">
        <f aca="false">INDEX($A2:$IU3,NodeNumber,COLUMN())</f>
        <v>0</v>
      </c>
      <c r="AP5" s="66" t="n">
        <f aca="false">INDEX($A2:$IU3,NodeNumber,COLUMN())</f>
        <v>0</v>
      </c>
      <c r="AQ5" s="66" t="n">
        <f aca="false">INDEX($A2:$IU3,NodeNumber,COLUMN())</f>
        <v>0</v>
      </c>
      <c r="AR5" s="66" t="n">
        <f aca="false">INDEX($A2:$IU3,NodeNumber,COLUMN())</f>
        <v>0</v>
      </c>
      <c r="AS5" s="66" t="n">
        <f aca="false">INDEX($A2:$IU3,NodeNumber,COLUMN())</f>
        <v>0</v>
      </c>
      <c r="AT5" s="66" t="n">
        <f aca="false">INDEX($A2:$IU3,NodeNumber,COLUMN())</f>
        <v>0</v>
      </c>
      <c r="AU5" s="66" t="n">
        <f aca="false">INDEX($A2:$IU3,NodeNumber,COLUMN())</f>
        <v>0</v>
      </c>
      <c r="AV5" s="66" t="n">
        <f aca="false">INDEX($A2:$IU3,NodeNumber,COLUMN())</f>
        <v>0</v>
      </c>
      <c r="AW5" s="66" t="n">
        <f aca="false">INDEX($A2:$IU3,NodeNumber,COLUMN())</f>
        <v>0</v>
      </c>
      <c r="AX5" s="66" t="n">
        <f aca="false">INDEX($A2:$IU3,NodeNumber,COLUMN())</f>
        <v>0</v>
      </c>
      <c r="AY5" s="66" t="n">
        <f aca="false">INDEX($A2:$IU3,NodeNumber,COLUMN())</f>
        <v>0</v>
      </c>
      <c r="AZ5" s="66" t="n">
        <f aca="false">INDEX($A2:$IU3,NodeNumber,COLUMN())</f>
        <v>0</v>
      </c>
      <c r="BA5" s="66" t="n">
        <f aca="false">INDEX($A2:$IU3,NodeNumber,COLUMN())</f>
        <v>0</v>
      </c>
      <c r="BB5" s="66" t="n">
        <f aca="false">INDEX($A2:$IU3,NodeNumber,COLUMN())</f>
        <v>0</v>
      </c>
      <c r="BC5" s="66" t="n">
        <f aca="false">INDEX($A2:$IU3,NodeNumber,COLUMN())</f>
        <v>0</v>
      </c>
      <c r="BD5" s="66" t="n">
        <f aca="false">INDEX($A2:$IU3,NodeNumber,COLUMN())</f>
        <v>0</v>
      </c>
      <c r="BE5" s="66" t="n">
        <f aca="false">INDEX($A2:$IU3,NodeNumber,COLUMN())</f>
        <v>0</v>
      </c>
      <c r="BF5" s="66" t="n">
        <f aca="false">INDEX($A2:$IU3,NodeNumber,COLUMN())</f>
        <v>0</v>
      </c>
      <c r="BG5" s="66" t="n">
        <f aca="false">INDEX($A2:$IU3,NodeNumber,COLUMN())</f>
        <v>0</v>
      </c>
      <c r="BH5" s="66" t="n">
        <f aca="false">INDEX($A2:$IU3,NodeNumber,COLUMN())</f>
        <v>0</v>
      </c>
      <c r="BI5" s="66" t="n">
        <f aca="false">INDEX($A2:$IU3,NodeNumber,COLUMN())</f>
        <v>0</v>
      </c>
      <c r="BJ5" s="66" t="n">
        <f aca="false">INDEX($A2:$IU3,NodeNumber,COLUMN())</f>
        <v>0</v>
      </c>
      <c r="BK5" s="66" t="n">
        <f aca="false">INDEX($A2:$IU3,NodeNumber,COLUMN())</f>
        <v>0</v>
      </c>
      <c r="BL5" s="66" t="n">
        <f aca="false">INDEX($A2:$IU3,NodeNumber,COLUMN())</f>
        <v>0</v>
      </c>
      <c r="BM5" s="66" t="n">
        <f aca="false">INDEX($A2:$IU3,NodeNumber,COLUMN())</f>
        <v>0</v>
      </c>
      <c r="BN5" s="66" t="n">
        <f aca="false">INDEX($A2:$IU3,NodeNumber,COLUMN())</f>
        <v>0</v>
      </c>
      <c r="BO5" s="66" t="n">
        <f aca="false">INDEX($A2:$IU3,NodeNumber,COLUMN())</f>
        <v>0</v>
      </c>
      <c r="BP5" s="66" t="n">
        <f aca="false">INDEX($A2:$IU3,NodeNumber,COLUMN())</f>
        <v>0</v>
      </c>
      <c r="BQ5" s="66" t="n">
        <f aca="false">INDEX($A2:$IU3,NodeNumber,COLUMN())</f>
        <v>0</v>
      </c>
      <c r="BR5" s="66" t="n">
        <f aca="false">INDEX($A2:$IU3,NodeNumber,COLUMN())</f>
        <v>0</v>
      </c>
      <c r="BS5" s="66" t="n">
        <f aca="false">INDEX($A2:$IU3,NodeNumber,COLUMN())</f>
        <v>0</v>
      </c>
      <c r="BT5" s="66" t="n">
        <f aca="false">INDEX($A2:$IU3,NodeNumber,COLUMN())</f>
        <v>0</v>
      </c>
      <c r="BU5" s="66" t="n">
        <f aca="false">INDEX($A2:$IU3,NodeNumber,COLUMN())</f>
        <v>0</v>
      </c>
      <c r="BV5" s="66" t="n">
        <f aca="false">INDEX($A2:$IU3,NodeNumber,COLUMN())</f>
        <v>0</v>
      </c>
      <c r="BW5" s="66" t="n">
        <f aca="false">INDEX($A2:$IU3,NodeNumber,COLUMN())</f>
        <v>0</v>
      </c>
      <c r="BX5" s="66" t="n">
        <f aca="false">INDEX($A2:$IU3,NodeNumber,COLUMN())</f>
        <v>0</v>
      </c>
      <c r="BY5" s="66" t="n">
        <f aca="false">INDEX($A2:$IU3,NodeNumber,COLUMN())</f>
        <v>0</v>
      </c>
      <c r="BZ5" s="66" t="n">
        <f aca="false">INDEX($A2:$IU3,NodeNumber,COLUMN())</f>
        <v>0</v>
      </c>
      <c r="CA5" s="66" t="n">
        <f aca="false">INDEX($A2:$IU3,NodeNumber,COLUMN())</f>
        <v>0</v>
      </c>
      <c r="CB5" s="66" t="n">
        <f aca="false">INDEX($A2:$IU3,NodeNumber,COLUMN())</f>
        <v>0</v>
      </c>
      <c r="CC5" s="66" t="n">
        <f aca="false">INDEX($A2:$IU3,NodeNumber,COLUMN())</f>
        <v>0</v>
      </c>
      <c r="CD5" s="66" t="n">
        <f aca="false">INDEX($A2:$IU3,NodeNumber,COLUMN())</f>
        <v>0</v>
      </c>
      <c r="CE5" s="66" t="n">
        <f aca="false">INDEX($A2:$IU3,NodeNumber,COLUMN())</f>
        <v>0</v>
      </c>
      <c r="CF5" s="66" t="n">
        <f aca="false">INDEX($A2:$IU3,NodeNumber,COLUMN())</f>
        <v>0</v>
      </c>
      <c r="CG5" s="66" t="n">
        <f aca="false">INDEX($A2:$IU3,NodeNumber,COLUMN())</f>
        <v>0</v>
      </c>
      <c r="CH5" s="66" t="n">
        <f aca="false">INDEX($A2:$IU3,NodeNumber,COLUMN())</f>
        <v>0</v>
      </c>
      <c r="CI5" s="66" t="n">
        <f aca="false">INDEX($A2:$IU3,NodeNumber,COLUMN())</f>
        <v>0</v>
      </c>
      <c r="CJ5" s="66" t="n">
        <f aca="false">INDEX($A2:$IU3,NodeNumber,COLUMN())</f>
        <v>0</v>
      </c>
      <c r="CK5" s="66" t="n">
        <f aca="false">INDEX($A2:$IU3,NodeNumber,COLUMN())</f>
        <v>0</v>
      </c>
      <c r="CL5" s="66" t="n">
        <f aca="false">INDEX($A2:$IU3,NodeNumber,COLUMN())</f>
        <v>0</v>
      </c>
      <c r="CM5" s="66" t="n">
        <f aca="false">INDEX($A2:$IU3,NodeNumber,COLUMN())</f>
        <v>0</v>
      </c>
      <c r="CN5" s="66" t="n">
        <f aca="false">INDEX($A2:$IU3,NodeNumber,COLUMN())</f>
        <v>0</v>
      </c>
      <c r="CO5" s="66" t="n">
        <f aca="false">INDEX($A2:$IU3,NodeNumber,COLUMN())</f>
        <v>0</v>
      </c>
      <c r="CP5" s="66" t="n">
        <f aca="false">INDEX($A2:$IU3,NodeNumber,COLUMN())</f>
        <v>0</v>
      </c>
      <c r="CQ5" s="66" t="n">
        <f aca="false">INDEX($A2:$IU3,NodeNumber,COLUMN())</f>
        <v>0</v>
      </c>
      <c r="CR5" s="66" t="n">
        <f aca="false">INDEX($A2:$IU3,NodeNumber,COLUMN())</f>
        <v>0</v>
      </c>
      <c r="CS5" s="66" t="n">
        <f aca="false">INDEX($A2:$IU3,NodeNumber,COLUMN())</f>
        <v>0</v>
      </c>
      <c r="CT5" s="66" t="n">
        <f aca="false">INDEX($A2:$IU3,NodeNumber,COLUMN())</f>
        <v>0</v>
      </c>
      <c r="CU5" s="66" t="n">
        <f aca="false">INDEX($A2:$IU3,NodeNumber,COLUMN())</f>
        <v>0</v>
      </c>
      <c r="CV5" s="66" t="n">
        <f aca="false">INDEX($A2:$IU3,NodeNumber,COLUMN())</f>
        <v>0</v>
      </c>
      <c r="CW5" s="66" t="n">
        <f aca="false">INDEX($A2:$IU3,NodeNumber,COLUMN())</f>
        <v>0</v>
      </c>
      <c r="CX5" s="66" t="n">
        <f aca="false">INDEX($A2:$IU3,NodeNumber,COLUMN())</f>
        <v>0</v>
      </c>
      <c r="CY5" s="66" t="n">
        <f aca="false">INDEX($A2:$IU3,NodeNumber,COLUMN())</f>
        <v>0</v>
      </c>
      <c r="CZ5" s="66" t="n">
        <f aca="false">INDEX($A2:$IU3,NodeNumber,COLUMN())</f>
        <v>0</v>
      </c>
      <c r="DA5" s="66" t="n">
        <f aca="false">INDEX($A2:$IU3,NodeNumber,COLUMN())</f>
        <v>0</v>
      </c>
      <c r="DB5" s="66" t="n">
        <f aca="false">INDEX($A2:$IU3,NodeNumber,COLUMN())</f>
        <v>0</v>
      </c>
      <c r="DC5" s="66" t="n">
        <f aca="false">INDEX($A2:$IU3,NodeNumber,COLUMN())</f>
        <v>0</v>
      </c>
      <c r="DD5" s="66" t="n">
        <f aca="false">INDEX($A2:$IU3,NodeNumber,COLUMN())</f>
        <v>0</v>
      </c>
      <c r="DE5" s="66" t="n">
        <f aca="false">INDEX($A2:$IU3,NodeNumber,COLUMN())</f>
        <v>0</v>
      </c>
      <c r="DF5" s="66" t="n">
        <f aca="false">INDEX($A2:$IU3,NodeNumber,COLUMN())</f>
        <v>0</v>
      </c>
      <c r="DG5" s="66" t="n">
        <f aca="false">INDEX($A2:$IU3,NodeNumber,COLUMN())</f>
        <v>0</v>
      </c>
      <c r="DH5" s="66" t="n">
        <f aca="false">INDEX($A2:$IU3,NodeNumber,COLUMN())</f>
        <v>0</v>
      </c>
      <c r="DI5" s="66" t="n">
        <f aca="false">INDEX($A2:$IU3,NodeNumber,COLUMN())</f>
        <v>0</v>
      </c>
      <c r="DJ5" s="66" t="n">
        <f aca="false">INDEX($A2:$IU3,NodeNumber,COLUMN())</f>
        <v>0</v>
      </c>
      <c r="DK5" s="66" t="n">
        <f aca="false">INDEX($A2:$IU3,NodeNumber,COLUMN())</f>
        <v>0</v>
      </c>
      <c r="DL5" s="66" t="n">
        <f aca="false">INDEX($A2:$IU3,NodeNumber,COLUMN())</f>
        <v>0</v>
      </c>
      <c r="DM5" s="66" t="n">
        <f aca="false">INDEX($A2:$IU3,NodeNumber,COLUMN())</f>
        <v>0</v>
      </c>
      <c r="DN5" s="66" t="n">
        <f aca="false">INDEX($A2:$IU3,NodeNumber,COLUMN())</f>
        <v>0</v>
      </c>
      <c r="DO5" s="66" t="n">
        <f aca="false">INDEX($A2:$IU3,NodeNumber,COLUMN())</f>
        <v>0</v>
      </c>
      <c r="DP5" s="66" t="n">
        <f aca="false">INDEX($A2:$IU3,NodeNumber,COLUMN())</f>
        <v>0</v>
      </c>
      <c r="DQ5" s="66" t="n">
        <f aca="false">INDEX($A2:$IU3,NodeNumber,COLUMN())</f>
        <v>0</v>
      </c>
      <c r="DR5" s="66" t="n">
        <f aca="false">INDEX($A2:$IU3,NodeNumber,COLUMN())</f>
        <v>0</v>
      </c>
      <c r="DS5" s="66" t="n">
        <f aca="false">INDEX($A2:$IU3,NodeNumber,COLUMN())</f>
        <v>0</v>
      </c>
      <c r="DT5" s="66" t="n">
        <f aca="false">INDEX($A2:$IU3,NodeNumber,COLUMN())</f>
        <v>0</v>
      </c>
      <c r="DU5" s="66" t="n">
        <f aca="false">INDEX($A2:$IU3,NodeNumber,COLUMN())</f>
        <v>0</v>
      </c>
      <c r="DV5" s="66" t="n">
        <f aca="false">INDEX($A2:$IU3,NodeNumber,COLUMN())</f>
        <v>0</v>
      </c>
      <c r="DW5" s="66" t="n">
        <f aca="false">INDEX($A2:$IU3,NodeNumber,COLUMN())</f>
        <v>0</v>
      </c>
      <c r="DX5" s="66" t="n">
        <f aca="false">INDEX($A2:$IU3,NodeNumber,COLUMN())</f>
        <v>0</v>
      </c>
      <c r="DY5" s="66" t="n">
        <f aca="false">INDEX($A2:$IU3,NodeNumber,COLUMN())</f>
        <v>0</v>
      </c>
      <c r="DZ5" s="66" t="n">
        <f aca="false">INDEX($A2:$IU3,NodeNumber,COLUMN())</f>
        <v>0</v>
      </c>
      <c r="EA5" s="66" t="n">
        <f aca="false">INDEX($A2:$IU3,NodeNumber,COLUMN())</f>
        <v>0</v>
      </c>
      <c r="EB5" s="66" t="n">
        <f aca="false">INDEX($A2:$IU3,NodeNumber,COLUMN())</f>
        <v>0</v>
      </c>
      <c r="EC5" s="66" t="n">
        <f aca="false">INDEX($A2:$IU3,NodeNumber,COLUMN())</f>
        <v>0</v>
      </c>
      <c r="ED5" s="66" t="n">
        <f aca="false">INDEX($A2:$IU3,NodeNumber,COLUMN())</f>
        <v>0</v>
      </c>
      <c r="EE5" s="66" t="n">
        <f aca="false">INDEX($A2:$IU3,NodeNumber,COLUMN())</f>
        <v>0</v>
      </c>
      <c r="EF5" s="66" t="n">
        <f aca="false">INDEX($A2:$IU3,NodeNumber,COLUMN())</f>
        <v>0</v>
      </c>
      <c r="EG5" s="66" t="n">
        <f aca="false">INDEX($A2:$IU3,NodeNumber,COLUMN())</f>
        <v>0</v>
      </c>
      <c r="EH5" s="66" t="n">
        <f aca="false">INDEX($A2:$IU3,NodeNumber,COLUMN())</f>
        <v>0</v>
      </c>
      <c r="EI5" s="66" t="n">
        <f aca="false">INDEX($A2:$IU3,NodeNumber,COLUMN())</f>
        <v>0</v>
      </c>
      <c r="EJ5" s="66" t="n">
        <f aca="false">INDEX($A2:$IU3,NodeNumber,COLUMN())</f>
        <v>0</v>
      </c>
      <c r="EK5" s="66" t="n">
        <f aca="false">INDEX($A2:$IU3,NodeNumber,COLUMN())</f>
        <v>0</v>
      </c>
      <c r="EL5" s="66" t="n">
        <f aca="false">INDEX($A2:$IU3,NodeNumber,COLUMN())</f>
        <v>0</v>
      </c>
      <c r="EM5" s="66" t="n">
        <f aca="false">INDEX($A2:$IU3,NodeNumber,COLUMN())</f>
        <v>0</v>
      </c>
      <c r="EN5" s="66" t="n">
        <f aca="false">INDEX($A2:$IU3,NodeNumber,COLUMN())</f>
        <v>0</v>
      </c>
      <c r="EO5" s="66" t="n">
        <f aca="false">INDEX($A2:$IU3,NodeNumber,COLUMN())</f>
        <v>0</v>
      </c>
      <c r="EP5" s="66" t="n">
        <f aca="false">INDEX($A2:$IU3,NodeNumber,COLUMN())</f>
        <v>0</v>
      </c>
      <c r="EQ5" s="66" t="n">
        <f aca="false">INDEX($A2:$IU3,NodeNumber,COLUMN())</f>
        <v>0</v>
      </c>
      <c r="ER5" s="66" t="n">
        <f aca="false">INDEX($A2:$IU3,NodeNumber,COLUMN())</f>
        <v>0</v>
      </c>
      <c r="ES5" s="66" t="n">
        <f aca="false">INDEX($A2:$IU3,NodeNumber,COLUMN())</f>
        <v>0</v>
      </c>
      <c r="ET5" s="66" t="n">
        <f aca="false">INDEX($A2:$IU3,NodeNumber,COLUMN())</f>
        <v>0</v>
      </c>
      <c r="EU5" s="66" t="n">
        <f aca="false">INDEX($A2:$IU3,NodeNumber,COLUMN())</f>
        <v>0</v>
      </c>
      <c r="EV5" s="66" t="n">
        <f aca="false">INDEX($A2:$IU3,NodeNumber,COLUMN())</f>
        <v>0</v>
      </c>
      <c r="EW5" s="66" t="n">
        <f aca="false">INDEX($A2:$IU3,NodeNumber,COLUMN())</f>
        <v>0</v>
      </c>
      <c r="EX5" s="66" t="n">
        <f aca="false">INDEX($A2:$IU3,NodeNumber,COLUMN())</f>
        <v>0</v>
      </c>
      <c r="EY5" s="66" t="n">
        <f aca="false">INDEX($A2:$IU3,NodeNumber,COLUMN())</f>
        <v>0</v>
      </c>
      <c r="EZ5" s="66" t="n">
        <f aca="false">INDEX($A2:$IU3,NodeNumber,COLUMN())</f>
        <v>0</v>
      </c>
      <c r="FA5" s="66" t="n">
        <f aca="false">INDEX($A2:$IU3,NodeNumber,COLUMN())</f>
        <v>0</v>
      </c>
      <c r="FB5" s="66" t="n">
        <f aca="false">INDEX($A2:$IU3,NodeNumber,COLUMN())</f>
        <v>0</v>
      </c>
      <c r="FC5" s="66" t="n">
        <f aca="false">INDEX($A2:$IU3,NodeNumber,COLUMN())</f>
        <v>0</v>
      </c>
      <c r="FD5" s="66" t="n">
        <f aca="false">INDEX($A2:$IU3,NodeNumber,COLUMN())</f>
        <v>0</v>
      </c>
      <c r="FE5" s="66" t="n">
        <f aca="false">INDEX($A2:$IU3,NodeNumber,COLUMN())</f>
        <v>0</v>
      </c>
      <c r="FF5" s="66" t="n">
        <f aca="false">INDEX($A2:$IU3,NodeNumber,COLUMN())</f>
        <v>0</v>
      </c>
      <c r="FG5" s="66" t="n">
        <f aca="false">INDEX($A2:$IU3,NodeNumber,COLUMN())</f>
        <v>0</v>
      </c>
      <c r="FH5" s="66" t="n">
        <f aca="false">INDEX($A2:$IU3,NodeNumber,COLUMN())</f>
        <v>0</v>
      </c>
      <c r="FI5" s="66" t="n">
        <f aca="false">INDEX($A2:$IU3,NodeNumber,COLUMN())</f>
        <v>0</v>
      </c>
      <c r="FJ5" s="66" t="n">
        <f aca="false">INDEX($A2:$IU3,NodeNumber,COLUMN())</f>
        <v>0</v>
      </c>
      <c r="FK5" s="66" t="n">
        <f aca="false">INDEX($A2:$IU3,NodeNumber,COLUMN())</f>
        <v>0</v>
      </c>
      <c r="FL5" s="66" t="n">
        <f aca="false">INDEX($A2:$IU3,NodeNumber,COLUMN())</f>
        <v>0</v>
      </c>
      <c r="FM5" s="66" t="n">
        <f aca="false">INDEX($A2:$IU3,NodeNumber,COLUMN())</f>
        <v>0</v>
      </c>
      <c r="FN5" s="66" t="n">
        <f aca="false">INDEX($A2:$IU3,NodeNumber,COLUMN())</f>
        <v>0</v>
      </c>
      <c r="FO5" s="66" t="n">
        <f aca="false">INDEX($A2:$IU3,NodeNumber,COLUMN())</f>
        <v>0</v>
      </c>
      <c r="FP5" s="66" t="n">
        <f aca="false">INDEX($A2:$IU3,NodeNumber,COLUMN())</f>
        <v>0</v>
      </c>
      <c r="FQ5" s="66" t="n">
        <f aca="false">INDEX($A2:$IU3,NodeNumber,COLUMN())</f>
        <v>0</v>
      </c>
      <c r="FR5" s="66" t="n">
        <f aca="false">INDEX($A2:$IU3,NodeNumber,COLUMN())</f>
        <v>0</v>
      </c>
      <c r="FS5" s="66" t="n">
        <f aca="false">INDEX($A2:$IU3,NodeNumber,COLUMN())</f>
        <v>0</v>
      </c>
      <c r="FT5" s="66" t="n">
        <f aca="false">INDEX($A2:$IU3,NodeNumber,COLUMN())</f>
        <v>0</v>
      </c>
      <c r="FU5" s="66" t="n">
        <f aca="false">INDEX($A2:$IU3,NodeNumber,COLUMN())</f>
        <v>0</v>
      </c>
      <c r="FV5" s="66" t="n">
        <f aca="false">INDEX($A2:$IU3,NodeNumber,COLUMN())</f>
        <v>0</v>
      </c>
      <c r="FW5" s="66" t="n">
        <f aca="false">INDEX($A2:$IU3,NodeNumber,COLUMN())</f>
        <v>0</v>
      </c>
      <c r="FX5" s="66" t="n">
        <f aca="false">INDEX($A2:$IU3,NodeNumber,COLUMN())</f>
        <v>0</v>
      </c>
      <c r="FY5" s="66" t="n">
        <f aca="false">INDEX($A2:$IU3,NodeNumber,COLUMN())</f>
        <v>0</v>
      </c>
      <c r="FZ5" s="66" t="n">
        <f aca="false">INDEX($A2:$IU3,NodeNumber,COLUMN())</f>
        <v>0</v>
      </c>
      <c r="GA5" s="66" t="n">
        <f aca="false">INDEX($A2:$IU3,NodeNumber,COLUMN())</f>
        <v>0</v>
      </c>
      <c r="GB5" s="66" t="n">
        <f aca="false">INDEX($A2:$IU3,NodeNumber,COLUMN())</f>
        <v>0</v>
      </c>
      <c r="GC5" s="66" t="n">
        <f aca="false">INDEX($A2:$IU3,NodeNumber,COLUMN())</f>
        <v>0</v>
      </c>
      <c r="GD5" s="66" t="n">
        <f aca="false">INDEX($A2:$IU3,NodeNumber,COLUMN())</f>
        <v>0</v>
      </c>
      <c r="GE5" s="66" t="n">
        <f aca="false">INDEX($A2:$IU3,NodeNumber,COLUMN())</f>
        <v>0</v>
      </c>
      <c r="GF5" s="66" t="n">
        <f aca="false">INDEX($A2:$IU3,NodeNumber,COLUMN())</f>
        <v>0</v>
      </c>
      <c r="GG5" s="66" t="n">
        <f aca="false">INDEX($A2:$IU3,NodeNumber,COLUMN())</f>
        <v>0</v>
      </c>
      <c r="GH5" s="66" t="n">
        <f aca="false">INDEX($A2:$IU3,NodeNumber,COLUMN())</f>
        <v>0</v>
      </c>
      <c r="GI5" s="66" t="n">
        <f aca="false">INDEX($A2:$IU3,NodeNumber,COLUMN())</f>
        <v>0</v>
      </c>
      <c r="GJ5" s="66" t="n">
        <f aca="false">INDEX($A2:$IU3,NodeNumber,COLUMN())</f>
        <v>0</v>
      </c>
      <c r="GK5" s="66" t="n">
        <f aca="false">INDEX($A2:$IU3,NodeNumber,COLUMN())</f>
        <v>0</v>
      </c>
      <c r="GL5" s="66" t="n">
        <f aca="false">INDEX($A2:$IU3,NodeNumber,COLUMN())</f>
        <v>0</v>
      </c>
      <c r="GM5" s="66" t="n">
        <f aca="false">INDEX($A2:$IU3,NodeNumber,COLUMN())</f>
        <v>0</v>
      </c>
      <c r="GN5" s="66" t="n">
        <f aca="false">INDEX($A2:$IU3,NodeNumber,COLUMN())</f>
        <v>0</v>
      </c>
      <c r="GO5" s="66" t="n">
        <f aca="false">INDEX($A2:$IU3,NodeNumber,COLUMN())</f>
        <v>0</v>
      </c>
      <c r="GP5" s="66" t="n">
        <f aca="false">INDEX($A2:$IU3,NodeNumber,COLUMN())</f>
        <v>0</v>
      </c>
      <c r="GQ5" s="66" t="n">
        <f aca="false">INDEX($A2:$IU3,NodeNumber,COLUMN())</f>
        <v>0</v>
      </c>
      <c r="GR5" s="66" t="n">
        <f aca="false">INDEX($A2:$IU3,NodeNumber,COLUMN())</f>
        <v>0</v>
      </c>
      <c r="GS5" s="66" t="n">
        <f aca="false">INDEX($A2:$IU3,NodeNumber,COLUMN())</f>
        <v>0</v>
      </c>
      <c r="GT5" s="66" t="n">
        <f aca="false">INDEX($A2:$IU3,NodeNumber,COLUMN())</f>
        <v>0</v>
      </c>
      <c r="GU5" s="66" t="n">
        <f aca="false">INDEX($A2:$IU3,NodeNumber,COLUMN())</f>
        <v>0</v>
      </c>
      <c r="GV5" s="66" t="n">
        <f aca="false">INDEX($A2:$IU3,NodeNumber,COLUMN())</f>
        <v>0</v>
      </c>
      <c r="GW5" s="66" t="n">
        <f aca="false">INDEX($A2:$IU3,NodeNumber,COLUMN())</f>
        <v>0</v>
      </c>
      <c r="GX5" s="66" t="n">
        <f aca="false">INDEX($A2:$IU3,NodeNumber,COLUMN())</f>
        <v>0</v>
      </c>
      <c r="GY5" s="66" t="n">
        <f aca="false">INDEX($A2:$IU3,NodeNumber,COLUMN())</f>
        <v>0</v>
      </c>
      <c r="GZ5" s="66" t="n">
        <f aca="false">INDEX($A2:$IU3,NodeNumber,COLUMN())</f>
        <v>0</v>
      </c>
      <c r="HA5" s="66" t="n">
        <f aca="false">INDEX($A2:$IU3,NodeNumber,COLUMN())</f>
        <v>0</v>
      </c>
      <c r="HB5" s="66" t="n">
        <f aca="false">INDEX($A2:$IU3,NodeNumber,COLUMN())</f>
        <v>0</v>
      </c>
      <c r="HC5" s="66" t="n">
        <f aca="false">INDEX($A2:$IU3,NodeNumber,COLUMN())</f>
        <v>0</v>
      </c>
      <c r="HD5" s="66" t="n">
        <f aca="false">INDEX($A2:$IU3,NodeNumber,COLUMN())</f>
        <v>0</v>
      </c>
      <c r="HE5" s="66" t="n">
        <f aca="false">INDEX($A2:$IU3,NodeNumber,COLUMN())</f>
        <v>0</v>
      </c>
      <c r="HF5" s="66" t="n">
        <f aca="false">INDEX($A2:$IU3,NodeNumber,COLUMN())</f>
        <v>0</v>
      </c>
      <c r="HG5" s="66" t="n">
        <f aca="false">INDEX($A2:$IU3,NodeNumber,COLUMN())</f>
        <v>0</v>
      </c>
      <c r="HH5" s="66" t="n">
        <f aca="false">INDEX($A2:$IU3,NodeNumber,COLUMN())</f>
        <v>0</v>
      </c>
      <c r="HI5" s="66" t="n">
        <f aca="false">INDEX($A2:$IU3,NodeNumber,COLUMN())</f>
        <v>0</v>
      </c>
      <c r="HJ5" s="66" t="n">
        <f aca="false">INDEX($A2:$IU3,NodeNumber,COLUMN())</f>
        <v>0</v>
      </c>
      <c r="HK5" s="66" t="n">
        <f aca="false">INDEX($A2:$IU3,NodeNumber,COLUMN())</f>
        <v>0</v>
      </c>
      <c r="HL5" s="66" t="n">
        <f aca="false">INDEX($A2:$IU3,NodeNumber,COLUMN())</f>
        <v>0</v>
      </c>
      <c r="HM5" s="66" t="n">
        <f aca="false">INDEX($A2:$IU3,NodeNumber,COLUMN())</f>
        <v>0</v>
      </c>
      <c r="HN5" s="66" t="n">
        <f aca="false">INDEX($A2:$IU3,NodeNumber,COLUMN())</f>
        <v>0</v>
      </c>
      <c r="HO5" s="66" t="n">
        <f aca="false">INDEX($A2:$IU3,NodeNumber,COLUMN())</f>
        <v>0</v>
      </c>
      <c r="HP5" s="66" t="n">
        <f aca="false">INDEX($A2:$IU3,NodeNumber,COLUMN())</f>
        <v>0</v>
      </c>
      <c r="HQ5" s="66" t="n">
        <f aca="false">INDEX($A2:$IU3,NodeNumber,COLUMN())</f>
        <v>0</v>
      </c>
      <c r="HR5" s="66" t="n">
        <f aca="false">INDEX($A2:$IU3,NodeNumber,COLUMN())</f>
        <v>0</v>
      </c>
      <c r="HS5" s="66" t="n">
        <f aca="false">INDEX($A2:$IU3,NodeNumber,COLUMN())</f>
        <v>0</v>
      </c>
      <c r="HT5" s="66" t="n">
        <f aca="false">INDEX($A2:$IU3,NodeNumber,COLUMN())</f>
        <v>0</v>
      </c>
      <c r="HU5" s="66" t="n">
        <f aca="false">INDEX($A2:$IU3,NodeNumber,COLUMN())</f>
        <v>0</v>
      </c>
      <c r="HV5" s="66" t="n">
        <f aca="false">INDEX($A2:$IU3,NodeNumber,COLUMN())</f>
        <v>0</v>
      </c>
      <c r="HW5" s="66" t="n">
        <f aca="false">INDEX($A2:$IU3,NodeNumber,COLUMN())</f>
        <v>0</v>
      </c>
      <c r="HX5" s="66" t="n">
        <f aca="false">INDEX($A2:$IU3,NodeNumber,COLUMN())</f>
        <v>0</v>
      </c>
      <c r="HY5" s="66" t="n">
        <f aca="false">INDEX($A2:$IU3,NodeNumber,COLUMN())</f>
        <v>0</v>
      </c>
      <c r="HZ5" s="66" t="n">
        <f aca="false">INDEX($A2:$IU3,NodeNumber,COLUMN())</f>
        <v>0</v>
      </c>
      <c r="IA5" s="66" t="n">
        <f aca="false">INDEX($A2:$IU3,NodeNumber,COLUMN())</f>
        <v>0</v>
      </c>
      <c r="IB5" s="66" t="n">
        <f aca="false">INDEX($A2:$IU3,NodeNumber,COLUMN())</f>
        <v>0</v>
      </c>
      <c r="IC5" s="66" t="n">
        <f aca="false">INDEX($A2:$IU3,NodeNumber,COLUMN())</f>
        <v>0</v>
      </c>
      <c r="ID5" s="66" t="n">
        <f aca="false">INDEX($A2:$IU3,NodeNumber,COLUMN())</f>
        <v>0</v>
      </c>
      <c r="IE5" s="66" t="n">
        <f aca="false">INDEX($A2:$IU3,NodeNumber,COLUMN())</f>
        <v>0</v>
      </c>
      <c r="IF5" s="66" t="n">
        <f aca="false">INDEX($A2:$IU3,NodeNumber,COLUMN())</f>
        <v>0</v>
      </c>
      <c r="IG5" s="66" t="n">
        <f aca="false">INDEX($A2:$IU3,NodeNumber,COLUMN())</f>
        <v>0</v>
      </c>
      <c r="IH5" s="66" t="n">
        <f aca="false">INDEX($A2:$IU3,NodeNumber,COLUMN())</f>
        <v>0</v>
      </c>
      <c r="II5" s="66" t="n">
        <f aca="false">INDEX($A2:$IU3,NodeNumber,COLUMN())</f>
        <v>0</v>
      </c>
      <c r="IJ5" s="66" t="n">
        <f aca="false">INDEX($A2:$IU3,NodeNumber,COLUMN())</f>
        <v>0</v>
      </c>
      <c r="IK5" s="66" t="n">
        <f aca="false">INDEX($A2:$IU3,NodeNumber,COLUMN())</f>
        <v>0</v>
      </c>
      <c r="IL5" s="66" t="n">
        <f aca="false">INDEX($A2:$IU3,NodeNumber,COLUMN())</f>
        <v>0</v>
      </c>
      <c r="IM5" s="66" t="n">
        <f aca="false">INDEX($A2:$IU3,NodeNumber,COLUMN())</f>
        <v>0</v>
      </c>
      <c r="IN5" s="66" t="n">
        <f aca="false">INDEX($A2:$IU3,NodeNumber,COLUMN())</f>
        <v>0</v>
      </c>
      <c r="IO5" s="66" t="n">
        <f aca="false">INDEX($A2:$IU3,NodeNumber,COLUMN())</f>
        <v>0</v>
      </c>
      <c r="IP5" s="66" t="n">
        <f aca="false">INDEX($A2:$IU3,NodeNumber,COLUMN())</f>
        <v>0</v>
      </c>
      <c r="IQ5" s="66" t="n">
        <f aca="false">INDEX($A2:$IU3,NodeNumber,COLUMN())</f>
        <v>0</v>
      </c>
      <c r="IR5" s="66" t="n">
        <f aca="false">INDEX($A2:$IU3,NodeNumber,COLUMN())</f>
        <v>0</v>
      </c>
      <c r="IS5" s="66" t="n">
        <f aca="false">INDEX($A2:$IU3,NodeNumber,COLUMN())</f>
        <v>0</v>
      </c>
      <c r="IT5" s="66" t="n">
        <f aca="false">INDEX($A2:$IU3,NodeNumber,COLUMN())</f>
        <v>0</v>
      </c>
      <c r="IU5" s="66" t="n">
        <f aca="false">INDEX($A2:$IU3,NodeNumber,COLUMN())</f>
        <v>0</v>
      </c>
    </row>
    <row r="6" s="66" customFormat="true" ht="13.2" hidden="false" customHeight="true" outlineLevel="0" collapsed="false">
      <c r="A6" s="69" t="s">
        <v>24</v>
      </c>
      <c r="E6" s="66" t="s">
        <v>293</v>
      </c>
      <c r="F6" s="66" t="e">
        <f aca="false">DAVERAGE($A1:$IU3,F1,$A6:$A7)</f>
        <v>#DIV/0!</v>
      </c>
      <c r="G6" s="66" t="e">
        <f aca="false">DAVERAGE($A1:$IU3,G1,$A6:$A7)</f>
        <v>#DIV/0!</v>
      </c>
      <c r="H6" s="66" t="e">
        <f aca="false">DAVERAGE($A1:$IU3,H1,$A6:$A7)</f>
        <v>#DIV/0!</v>
      </c>
      <c r="I6" s="66" t="e">
        <f aca="false">DAVERAGE($A1:$IU3,I1,$A6:$A7)</f>
        <v>#DIV/0!</v>
      </c>
      <c r="J6" s="66" t="e">
        <f aca="false">DAVERAGE($A1:$IU3,J1,$A6:$A7)</f>
        <v>#DIV/0!</v>
      </c>
      <c r="K6" s="66" t="e">
        <f aca="false">DAVERAGE($A1:$IU3,K1,$A6:$A7)</f>
        <v>#DIV/0!</v>
      </c>
      <c r="L6" s="66" t="e">
        <f aca="false">DAVERAGE($A1:$IU3,L1,$A6:$A7)</f>
        <v>#DIV/0!</v>
      </c>
      <c r="M6" s="66" t="e">
        <f aca="false">DAVERAGE($A1:$IU3,M1,$A6:$A7)</f>
        <v>#DIV/0!</v>
      </c>
      <c r="N6" s="66" t="e">
        <f aca="false">DAVERAGE($A1:$IU3,N1,$A6:$A7)</f>
        <v>#DIV/0!</v>
      </c>
      <c r="O6" s="66" t="e">
        <f aca="false">DAVERAGE($A1:$IU3,O1,$A6:$A7)</f>
        <v>#DIV/0!</v>
      </c>
      <c r="P6" s="66" t="e">
        <f aca="false">DAVERAGE($A1:$IU3,P1,$A6:$A7)</f>
        <v>#DIV/0!</v>
      </c>
      <c r="Q6" s="66" t="e">
        <f aca="false">DAVERAGE($A1:$IU3,Q1,$A6:$A7)</f>
        <v>#DIV/0!</v>
      </c>
      <c r="R6" s="66" t="e">
        <f aca="false">DAVERAGE($A1:$IU3,R1,$A6:$A7)</f>
        <v>#DIV/0!</v>
      </c>
      <c r="S6" s="66" t="e">
        <f aca="false">DAVERAGE($A1:$IU3,S1,$A6:$A7)</f>
        <v>#DIV/0!</v>
      </c>
      <c r="T6" s="66" t="e">
        <f aca="false">DAVERAGE($A1:$IU3,T1,$A6:$A7)</f>
        <v>#DIV/0!</v>
      </c>
      <c r="U6" s="66" t="e">
        <f aca="false">DAVERAGE($A1:$IU3,U1,$A6:$A7)</f>
        <v>#DIV/0!</v>
      </c>
      <c r="V6" s="66" t="e">
        <f aca="false">DAVERAGE($A1:$IU3,V1,$A6:$A7)</f>
        <v>#DIV/0!</v>
      </c>
      <c r="W6" s="66" t="e">
        <f aca="false">DAVERAGE($A1:$IU3,W1,$A6:$A7)</f>
        <v>#DIV/0!</v>
      </c>
      <c r="X6" s="66" t="e">
        <f aca="false">DAVERAGE($A1:$IU3,X1,$A6:$A7)</f>
        <v>#DIV/0!</v>
      </c>
      <c r="Y6" s="66" t="e">
        <f aca="false">DAVERAGE($A1:$IU3,Y1,$A6:$A7)</f>
        <v>#DIV/0!</v>
      </c>
      <c r="Z6" s="66" t="e">
        <f aca="false">DAVERAGE($A1:$IU3,Z1,$A6:$A7)</f>
        <v>#DIV/0!</v>
      </c>
      <c r="AA6" s="66" t="e">
        <f aca="false">DAVERAGE($A1:$IU3,AA1,$A6:$A7)</f>
        <v>#DIV/0!</v>
      </c>
      <c r="AB6" s="66" t="e">
        <f aca="false">DAVERAGE($A1:$IU3,AB1,$A6:$A7)</f>
        <v>#DIV/0!</v>
      </c>
      <c r="AC6" s="66" t="e">
        <f aca="false">DAVERAGE($A1:$IU3,AC1,$A6:$A7)</f>
        <v>#DIV/0!</v>
      </c>
      <c r="AD6" s="66" t="e">
        <f aca="false">DAVERAGE($A1:$IU3,AD1,$A6:$A7)</f>
        <v>#DIV/0!</v>
      </c>
      <c r="AE6" s="66" t="e">
        <f aca="false">DAVERAGE($A1:$IU3,AE1,$A6:$A7)</f>
        <v>#DIV/0!</v>
      </c>
      <c r="AF6" s="66" t="e">
        <f aca="false">DAVERAGE($A1:$IU3,AF1,$A6:$A7)</f>
        <v>#DIV/0!</v>
      </c>
      <c r="AG6" s="66" t="e">
        <f aca="false">DAVERAGE($A1:$IU3,AG1,$A6:$A7)</f>
        <v>#DIV/0!</v>
      </c>
      <c r="AH6" s="66" t="e">
        <f aca="false">DAVERAGE($A1:$IU3,AH1,$A6:$A7)</f>
        <v>#DIV/0!</v>
      </c>
      <c r="AI6" s="66" t="e">
        <f aca="false">DAVERAGE($A1:$IU3,AI1,$A6:$A7)</f>
        <v>#DIV/0!</v>
      </c>
      <c r="AJ6" s="66" t="e">
        <f aca="false">DAVERAGE($A1:$IU3,AJ1,$A6:$A7)</f>
        <v>#DIV/0!</v>
      </c>
      <c r="AK6" s="66" t="e">
        <f aca="false">DAVERAGE($A1:$IU3,AK1,$A6:$A7)</f>
        <v>#DIV/0!</v>
      </c>
      <c r="AL6" s="66" t="e">
        <f aca="false">DAVERAGE($A1:$IU3,AL1,$A6:$A7)</f>
        <v>#DIV/0!</v>
      </c>
      <c r="AM6" s="66" t="e">
        <f aca="false">DAVERAGE($A1:$IU3,AM1,$A6:$A7)</f>
        <v>#DIV/0!</v>
      </c>
      <c r="AN6" s="66" t="e">
        <f aca="false">DAVERAGE($A1:$IU3,AN1,$A6:$A7)</f>
        <v>#DIV/0!</v>
      </c>
      <c r="AO6" s="66" t="e">
        <f aca="false">DAVERAGE($A1:$IU3,AO1,$A6:$A7)</f>
        <v>#DIV/0!</v>
      </c>
      <c r="AP6" s="66" t="e">
        <f aca="false">DAVERAGE($A1:$IU3,AP1,$A6:$A7)</f>
        <v>#DIV/0!</v>
      </c>
      <c r="AQ6" s="66" t="e">
        <f aca="false">DAVERAGE($A1:$IU3,AQ1,$A6:$A7)</f>
        <v>#DIV/0!</v>
      </c>
      <c r="AR6" s="66" t="e">
        <f aca="false">DAVERAGE($A1:$IU3,AR1,$A6:$A7)</f>
        <v>#DIV/0!</v>
      </c>
      <c r="AS6" s="66" t="e">
        <f aca="false">DAVERAGE($A1:$IU3,AS1,$A6:$A7)</f>
        <v>#DIV/0!</v>
      </c>
      <c r="AT6" s="66" t="e">
        <f aca="false">DAVERAGE($A1:$IU3,AT1,$A6:$A7)</f>
        <v>#DIV/0!</v>
      </c>
      <c r="AU6" s="66" t="e">
        <f aca="false">DAVERAGE($A1:$IU3,AU1,$A6:$A7)</f>
        <v>#DIV/0!</v>
      </c>
      <c r="AV6" s="66" t="e">
        <f aca="false">DAVERAGE($A1:$IU3,AV1,$A6:$A7)</f>
        <v>#DIV/0!</v>
      </c>
      <c r="AW6" s="66" t="e">
        <f aca="false">DAVERAGE($A1:$IU3,AW1,$A6:$A7)</f>
        <v>#DIV/0!</v>
      </c>
      <c r="AX6" s="66" t="e">
        <f aca="false">DAVERAGE($A1:$IU3,AX1,$A6:$A7)</f>
        <v>#DIV/0!</v>
      </c>
      <c r="AY6" s="66" t="e">
        <f aca="false">DAVERAGE($A1:$IU3,AY1,$A6:$A7)</f>
        <v>#DIV/0!</v>
      </c>
      <c r="AZ6" s="66" t="e">
        <f aca="false">DAVERAGE($A1:$IU3,AZ1,$A6:$A7)</f>
        <v>#DIV/0!</v>
      </c>
      <c r="BA6" s="66" t="e">
        <f aca="false">DAVERAGE($A1:$IU3,BA1,$A6:$A7)</f>
        <v>#DIV/0!</v>
      </c>
      <c r="BB6" s="66" t="e">
        <f aca="false">DAVERAGE($A1:$IU3,BB1,$A6:$A7)</f>
        <v>#DIV/0!</v>
      </c>
      <c r="BC6" s="66" t="e">
        <f aca="false">DAVERAGE($A1:$IU3,BC1,$A6:$A7)</f>
        <v>#DIV/0!</v>
      </c>
      <c r="BD6" s="66" t="e">
        <f aca="false">DAVERAGE($A1:$IU3,BD1,$A6:$A7)</f>
        <v>#DIV/0!</v>
      </c>
      <c r="BE6" s="66" t="e">
        <f aca="false">DAVERAGE($A1:$IU3,BE1,$A6:$A7)</f>
        <v>#DIV/0!</v>
      </c>
      <c r="BF6" s="66" t="e">
        <f aca="false">DAVERAGE($A1:$IU3,BF1,$A6:$A7)</f>
        <v>#DIV/0!</v>
      </c>
      <c r="BG6" s="66" t="e">
        <f aca="false">DAVERAGE($A1:$IU3,BG1,$A6:$A7)</f>
        <v>#DIV/0!</v>
      </c>
      <c r="BH6" s="66" t="e">
        <f aca="false">DAVERAGE($A1:$IU3,BH1,$A6:$A7)</f>
        <v>#DIV/0!</v>
      </c>
      <c r="BI6" s="66" t="e">
        <f aca="false">DAVERAGE($A1:$IU3,BI1,$A6:$A7)</f>
        <v>#DIV/0!</v>
      </c>
      <c r="BJ6" s="66" t="e">
        <f aca="false">DAVERAGE($A1:$IU3,BJ1,$A6:$A7)</f>
        <v>#DIV/0!</v>
      </c>
      <c r="BK6" s="66" t="e">
        <f aca="false">DAVERAGE($A1:$IU3,BK1,$A6:$A7)</f>
        <v>#DIV/0!</v>
      </c>
      <c r="BL6" s="66" t="e">
        <f aca="false">DAVERAGE($A1:$IU3,BL1,$A6:$A7)</f>
        <v>#DIV/0!</v>
      </c>
      <c r="BM6" s="66" t="e">
        <f aca="false">DAVERAGE($A1:$IU3,BM1,$A6:$A7)</f>
        <v>#DIV/0!</v>
      </c>
      <c r="BN6" s="66" t="e">
        <f aca="false">DAVERAGE($A1:$IU3,BN1,$A6:$A7)</f>
        <v>#DIV/0!</v>
      </c>
      <c r="BO6" s="66" t="e">
        <f aca="false">DAVERAGE($A1:$IU3,BO1,$A6:$A7)</f>
        <v>#DIV/0!</v>
      </c>
      <c r="BP6" s="66" t="e">
        <f aca="false">DAVERAGE($A1:$IU3,BP1,$A6:$A7)</f>
        <v>#DIV/0!</v>
      </c>
      <c r="BQ6" s="66" t="e">
        <f aca="false">DAVERAGE($A1:$IU3,BQ1,$A6:$A7)</f>
        <v>#DIV/0!</v>
      </c>
      <c r="BR6" s="66" t="e">
        <f aca="false">DAVERAGE($A1:$IU3,BR1,$A6:$A7)</f>
        <v>#DIV/0!</v>
      </c>
      <c r="BS6" s="66" t="e">
        <f aca="false">DAVERAGE($A1:$IU3,BS1,$A6:$A7)</f>
        <v>#DIV/0!</v>
      </c>
      <c r="BT6" s="66" t="e">
        <f aca="false">DAVERAGE($A1:$IU3,BT1,$A6:$A7)</f>
        <v>#DIV/0!</v>
      </c>
      <c r="BU6" s="66" t="e">
        <f aca="false">DAVERAGE($A1:$IU3,BU1,$A6:$A7)</f>
        <v>#DIV/0!</v>
      </c>
      <c r="BV6" s="66" t="e">
        <f aca="false">DAVERAGE($A1:$IU3,BV1,$A6:$A7)</f>
        <v>#DIV/0!</v>
      </c>
      <c r="BW6" s="66" t="e">
        <f aca="false">DAVERAGE($A1:$IU3,BW1,$A6:$A7)</f>
        <v>#DIV/0!</v>
      </c>
      <c r="BX6" s="66" t="e">
        <f aca="false">DAVERAGE($A1:$IU3,BX1,$A6:$A7)</f>
        <v>#DIV/0!</v>
      </c>
      <c r="BY6" s="66" t="e">
        <f aca="false">DAVERAGE($A1:$IU3,BY1,$A6:$A7)</f>
        <v>#DIV/0!</v>
      </c>
      <c r="BZ6" s="66" t="e">
        <f aca="false">DAVERAGE($A1:$IU3,BZ1,$A6:$A7)</f>
        <v>#DIV/0!</v>
      </c>
      <c r="CA6" s="66" t="e">
        <f aca="false">DAVERAGE($A1:$IU3,CA1,$A6:$A7)</f>
        <v>#DIV/0!</v>
      </c>
      <c r="CB6" s="66" t="e">
        <f aca="false">DAVERAGE($A1:$IU3,CB1,$A6:$A7)</f>
        <v>#DIV/0!</v>
      </c>
      <c r="CC6" s="66" t="e">
        <f aca="false">DAVERAGE($A1:$IU3,CC1,$A6:$A7)</f>
        <v>#DIV/0!</v>
      </c>
      <c r="CD6" s="66" t="e">
        <f aca="false">DAVERAGE($A1:$IU3,CD1,$A6:$A7)</f>
        <v>#DIV/0!</v>
      </c>
      <c r="CE6" s="66" t="e">
        <f aca="false">DAVERAGE($A1:$IU3,CE1,$A6:$A7)</f>
        <v>#DIV/0!</v>
      </c>
      <c r="CF6" s="66" t="e">
        <f aca="false">DAVERAGE($A1:$IU3,CF1,$A6:$A7)</f>
        <v>#DIV/0!</v>
      </c>
      <c r="CG6" s="66" t="e">
        <f aca="false">DAVERAGE($A1:$IU3,CG1,$A6:$A7)</f>
        <v>#DIV/0!</v>
      </c>
      <c r="CH6" s="66" t="e">
        <f aca="false">DAVERAGE($A1:$IU3,CH1,$A6:$A7)</f>
        <v>#DIV/0!</v>
      </c>
      <c r="CI6" s="66" t="e">
        <f aca="false">DAVERAGE($A1:$IU3,CI1,$A6:$A7)</f>
        <v>#DIV/0!</v>
      </c>
      <c r="CJ6" s="66" t="e">
        <f aca="false">DAVERAGE($A1:$IU3,CJ1,$A6:$A7)</f>
        <v>#DIV/0!</v>
      </c>
      <c r="CK6" s="66" t="e">
        <f aca="false">DAVERAGE($A1:$IU3,CK1,$A6:$A7)</f>
        <v>#DIV/0!</v>
      </c>
      <c r="CL6" s="66" t="e">
        <f aca="false">DAVERAGE($A1:$IU3,CL1,$A6:$A7)</f>
        <v>#DIV/0!</v>
      </c>
      <c r="CM6" s="66" t="e">
        <f aca="false">DAVERAGE($A1:$IU3,CM1,$A6:$A7)</f>
        <v>#DIV/0!</v>
      </c>
      <c r="CN6" s="66" t="e">
        <f aca="false">DAVERAGE($A1:$IU3,CN1,$A6:$A7)</f>
        <v>#DIV/0!</v>
      </c>
      <c r="CO6" s="66" t="e">
        <f aca="false">DAVERAGE($A1:$IU3,CO1,$A6:$A7)</f>
        <v>#DIV/0!</v>
      </c>
      <c r="CP6" s="66" t="e">
        <f aca="false">DAVERAGE($A1:$IU3,CP1,$A6:$A7)</f>
        <v>#DIV/0!</v>
      </c>
      <c r="CQ6" s="66" t="e">
        <f aca="false">DAVERAGE($A1:$IU3,CQ1,$A6:$A7)</f>
        <v>#DIV/0!</v>
      </c>
      <c r="CR6" s="66" t="e">
        <f aca="false">DAVERAGE($A1:$IU3,CR1,$A6:$A7)</f>
        <v>#DIV/0!</v>
      </c>
      <c r="CS6" s="66" t="e">
        <f aca="false">DAVERAGE($A1:$IU3,CS1,$A6:$A7)</f>
        <v>#DIV/0!</v>
      </c>
      <c r="CT6" s="66" t="e">
        <f aca="false">DAVERAGE($A1:$IU3,CT1,$A6:$A7)</f>
        <v>#DIV/0!</v>
      </c>
      <c r="CU6" s="66" t="e">
        <f aca="false">DAVERAGE($A1:$IU3,CU1,$A6:$A7)</f>
        <v>#DIV/0!</v>
      </c>
      <c r="CV6" s="66" t="e">
        <f aca="false">DAVERAGE($A1:$IU3,CV1,$A6:$A7)</f>
        <v>#DIV/0!</v>
      </c>
      <c r="CW6" s="66" t="e">
        <f aca="false">DAVERAGE($A1:$IU3,CW1,$A6:$A7)</f>
        <v>#DIV/0!</v>
      </c>
      <c r="CX6" s="66" t="e">
        <f aca="false">DAVERAGE($A1:$IU3,CX1,$A6:$A7)</f>
        <v>#DIV/0!</v>
      </c>
      <c r="CY6" s="66" t="e">
        <f aca="false">DAVERAGE($A1:$IU3,CY1,$A6:$A7)</f>
        <v>#DIV/0!</v>
      </c>
      <c r="CZ6" s="66" t="e">
        <f aca="false">DAVERAGE($A1:$IU3,CZ1,$A6:$A7)</f>
        <v>#DIV/0!</v>
      </c>
      <c r="DA6" s="66" t="e">
        <f aca="false">DAVERAGE($A1:$IU3,DA1,$A6:$A7)</f>
        <v>#DIV/0!</v>
      </c>
      <c r="DB6" s="66" t="e">
        <f aca="false">DAVERAGE($A1:$IU3,DB1,$A6:$A7)</f>
        <v>#DIV/0!</v>
      </c>
      <c r="DC6" s="66" t="e">
        <f aca="false">DAVERAGE($A1:$IU3,DC1,$A6:$A7)</f>
        <v>#DIV/0!</v>
      </c>
      <c r="DD6" s="66" t="e">
        <f aca="false">DAVERAGE($A1:$IU3,DD1,$A6:$A7)</f>
        <v>#DIV/0!</v>
      </c>
      <c r="DE6" s="66" t="e">
        <f aca="false">DAVERAGE($A1:$IU3,DE1,$A6:$A7)</f>
        <v>#DIV/0!</v>
      </c>
      <c r="DF6" s="66" t="e">
        <f aca="false">DAVERAGE($A1:$IU3,DF1,$A6:$A7)</f>
        <v>#DIV/0!</v>
      </c>
      <c r="DG6" s="66" t="e">
        <f aca="false">DAVERAGE($A1:$IU3,DG1,$A6:$A7)</f>
        <v>#DIV/0!</v>
      </c>
      <c r="DH6" s="66" t="e">
        <f aca="false">DAVERAGE($A1:$IU3,DH1,$A6:$A7)</f>
        <v>#DIV/0!</v>
      </c>
      <c r="DI6" s="66" t="e">
        <f aca="false">DAVERAGE($A1:$IU3,DI1,$A6:$A7)</f>
        <v>#DIV/0!</v>
      </c>
      <c r="DJ6" s="66" t="e">
        <f aca="false">DAVERAGE($A1:$IU3,DJ1,$A6:$A7)</f>
        <v>#DIV/0!</v>
      </c>
      <c r="DK6" s="66" t="e">
        <f aca="false">DAVERAGE($A1:$IU3,DK1,$A6:$A7)</f>
        <v>#DIV/0!</v>
      </c>
      <c r="DL6" s="66" t="e">
        <f aca="false">DAVERAGE($A1:$IU3,DL1,$A6:$A7)</f>
        <v>#DIV/0!</v>
      </c>
      <c r="DM6" s="66" t="e">
        <f aca="false">DAVERAGE($A1:$IU3,DM1,$A6:$A7)</f>
        <v>#DIV/0!</v>
      </c>
      <c r="DN6" s="66" t="e">
        <f aca="false">DAVERAGE($A1:$IU3,DN1,$A6:$A7)</f>
        <v>#DIV/0!</v>
      </c>
      <c r="DO6" s="66" t="e">
        <f aca="false">DAVERAGE($A1:$IU3,DO1,$A6:$A7)</f>
        <v>#DIV/0!</v>
      </c>
      <c r="DP6" s="66" t="e">
        <f aca="false">DAVERAGE($A1:$IU3,DP1,$A6:$A7)</f>
        <v>#DIV/0!</v>
      </c>
      <c r="DQ6" s="66" t="e">
        <f aca="false">DAVERAGE($A1:$IU3,DQ1,$A6:$A7)</f>
        <v>#DIV/0!</v>
      </c>
      <c r="DR6" s="66" t="e">
        <f aca="false">DAVERAGE($A1:$IU3,DR1,$A6:$A7)</f>
        <v>#DIV/0!</v>
      </c>
      <c r="DS6" s="66" t="e">
        <f aca="false">DAVERAGE($A1:$IU3,DS1,$A6:$A7)</f>
        <v>#DIV/0!</v>
      </c>
      <c r="DT6" s="66" t="e">
        <f aca="false">DAVERAGE($A1:$IU3,DT1,$A6:$A7)</f>
        <v>#DIV/0!</v>
      </c>
      <c r="DU6" s="66" t="e">
        <f aca="false">DAVERAGE($A1:$IU3,DU1,$A6:$A7)</f>
        <v>#DIV/0!</v>
      </c>
      <c r="DV6" s="66" t="e">
        <f aca="false">DAVERAGE($A1:$IU3,DV1,$A6:$A7)</f>
        <v>#DIV/0!</v>
      </c>
      <c r="DW6" s="66" t="e">
        <f aca="false">DAVERAGE($A1:$IU3,DW1,$A6:$A7)</f>
        <v>#DIV/0!</v>
      </c>
      <c r="DX6" s="66" t="e">
        <f aca="false">DAVERAGE($A1:$IU3,DX1,$A6:$A7)</f>
        <v>#DIV/0!</v>
      </c>
      <c r="DY6" s="66" t="e">
        <f aca="false">DAVERAGE($A1:$IU3,DY1,$A6:$A7)</f>
        <v>#DIV/0!</v>
      </c>
      <c r="DZ6" s="66" t="e">
        <f aca="false">DAVERAGE($A1:$IU3,DZ1,$A6:$A7)</f>
        <v>#DIV/0!</v>
      </c>
      <c r="EA6" s="66" t="e">
        <f aca="false">DAVERAGE($A1:$IU3,EA1,$A6:$A7)</f>
        <v>#DIV/0!</v>
      </c>
      <c r="EB6" s="66" t="e">
        <f aca="false">DAVERAGE($A1:$IU3,EB1,$A6:$A7)</f>
        <v>#DIV/0!</v>
      </c>
      <c r="EC6" s="66" t="e">
        <f aca="false">DAVERAGE($A1:$IU3,EC1,$A6:$A7)</f>
        <v>#DIV/0!</v>
      </c>
      <c r="ED6" s="66" t="e">
        <f aca="false">DAVERAGE($A1:$IU3,ED1,$A6:$A7)</f>
        <v>#DIV/0!</v>
      </c>
      <c r="EE6" s="66" t="e">
        <f aca="false">DAVERAGE($A1:$IU3,EE1,$A6:$A7)</f>
        <v>#DIV/0!</v>
      </c>
      <c r="EF6" s="66" t="e">
        <f aca="false">DAVERAGE($A1:$IU3,EF1,$A6:$A7)</f>
        <v>#DIV/0!</v>
      </c>
      <c r="EG6" s="66" t="e">
        <f aca="false">DAVERAGE($A1:$IU3,EG1,$A6:$A7)</f>
        <v>#DIV/0!</v>
      </c>
      <c r="EH6" s="66" t="e">
        <f aca="false">DAVERAGE($A1:$IU3,EH1,$A6:$A7)</f>
        <v>#DIV/0!</v>
      </c>
      <c r="EI6" s="66" t="e">
        <f aca="false">DAVERAGE($A1:$IU3,EI1,$A6:$A7)</f>
        <v>#DIV/0!</v>
      </c>
      <c r="EJ6" s="66" t="e">
        <f aca="false">DAVERAGE($A1:$IU3,EJ1,$A6:$A7)</f>
        <v>#DIV/0!</v>
      </c>
      <c r="EK6" s="66" t="e">
        <f aca="false">DAVERAGE($A1:$IU3,EK1,$A6:$A7)</f>
        <v>#DIV/0!</v>
      </c>
      <c r="EL6" s="66" t="e">
        <f aca="false">DAVERAGE($A1:$IU3,EL1,$A6:$A7)</f>
        <v>#DIV/0!</v>
      </c>
      <c r="EM6" s="66" t="e">
        <f aca="false">DAVERAGE($A1:$IU3,EM1,$A6:$A7)</f>
        <v>#DIV/0!</v>
      </c>
      <c r="EN6" s="66" t="e">
        <f aca="false">DAVERAGE($A1:$IU3,EN1,$A6:$A7)</f>
        <v>#DIV/0!</v>
      </c>
      <c r="EO6" s="66" t="e">
        <f aca="false">DAVERAGE($A1:$IU3,EO1,$A6:$A7)</f>
        <v>#DIV/0!</v>
      </c>
      <c r="EP6" s="66" t="e">
        <f aca="false">DAVERAGE($A1:$IU3,EP1,$A6:$A7)</f>
        <v>#DIV/0!</v>
      </c>
      <c r="EQ6" s="66" t="e">
        <f aca="false">DAVERAGE($A1:$IU3,EQ1,$A6:$A7)</f>
        <v>#DIV/0!</v>
      </c>
      <c r="ER6" s="66" t="e">
        <f aca="false">DAVERAGE($A1:$IU3,ER1,$A6:$A7)</f>
        <v>#DIV/0!</v>
      </c>
      <c r="ES6" s="66" t="e">
        <f aca="false">DAVERAGE($A1:$IU3,ES1,$A6:$A7)</f>
        <v>#DIV/0!</v>
      </c>
      <c r="ET6" s="66" t="e">
        <f aca="false">DAVERAGE($A1:$IU3,ET1,$A6:$A7)</f>
        <v>#DIV/0!</v>
      </c>
      <c r="EU6" s="66" t="e">
        <f aca="false">DAVERAGE($A1:$IU3,EU1,$A6:$A7)</f>
        <v>#DIV/0!</v>
      </c>
      <c r="EV6" s="66" t="e">
        <f aca="false">DAVERAGE($A1:$IU3,EV1,$A6:$A7)</f>
        <v>#DIV/0!</v>
      </c>
      <c r="EW6" s="66" t="e">
        <f aca="false">DAVERAGE($A1:$IU3,EW1,$A6:$A7)</f>
        <v>#DIV/0!</v>
      </c>
      <c r="EX6" s="66" t="e">
        <f aca="false">DAVERAGE($A1:$IU3,EX1,$A6:$A7)</f>
        <v>#DIV/0!</v>
      </c>
      <c r="EY6" s="66" t="e">
        <f aca="false">DAVERAGE($A1:$IU3,EY1,$A6:$A7)</f>
        <v>#DIV/0!</v>
      </c>
      <c r="EZ6" s="66" t="e">
        <f aca="false">DAVERAGE($A1:$IU3,EZ1,$A6:$A7)</f>
        <v>#DIV/0!</v>
      </c>
      <c r="FA6" s="66" t="e">
        <f aca="false">DAVERAGE($A1:$IU3,FA1,$A6:$A7)</f>
        <v>#DIV/0!</v>
      </c>
      <c r="FB6" s="66" t="e">
        <f aca="false">DAVERAGE($A1:$IU3,FB1,$A6:$A7)</f>
        <v>#DIV/0!</v>
      </c>
      <c r="FC6" s="66" t="e">
        <f aca="false">DAVERAGE($A1:$IU3,FC1,$A6:$A7)</f>
        <v>#DIV/0!</v>
      </c>
      <c r="FD6" s="66" t="e">
        <f aca="false">DAVERAGE($A1:$IU3,FD1,$A6:$A7)</f>
        <v>#DIV/0!</v>
      </c>
      <c r="FE6" s="66" t="e">
        <f aca="false">DAVERAGE($A1:$IU3,FE1,$A6:$A7)</f>
        <v>#DIV/0!</v>
      </c>
      <c r="FF6" s="66" t="e">
        <f aca="false">DAVERAGE($A1:$IU3,FF1,$A6:$A7)</f>
        <v>#DIV/0!</v>
      </c>
      <c r="FG6" s="66" t="e">
        <f aca="false">DAVERAGE($A1:$IU3,FG1,$A6:$A7)</f>
        <v>#DIV/0!</v>
      </c>
      <c r="FH6" s="66" t="e">
        <f aca="false">DAVERAGE($A1:$IU3,FH1,$A6:$A7)</f>
        <v>#DIV/0!</v>
      </c>
      <c r="FI6" s="66" t="e">
        <f aca="false">DAVERAGE($A1:$IU3,FI1,$A6:$A7)</f>
        <v>#DIV/0!</v>
      </c>
      <c r="FJ6" s="66" t="e">
        <f aca="false">DAVERAGE($A1:$IU3,FJ1,$A6:$A7)</f>
        <v>#DIV/0!</v>
      </c>
      <c r="FK6" s="66" t="e">
        <f aca="false">DAVERAGE($A1:$IU3,FK1,$A6:$A7)</f>
        <v>#DIV/0!</v>
      </c>
      <c r="FL6" s="66" t="e">
        <f aca="false">DAVERAGE($A1:$IU3,FL1,$A6:$A7)</f>
        <v>#DIV/0!</v>
      </c>
      <c r="FM6" s="66" t="e">
        <f aca="false">DAVERAGE($A1:$IU3,FM1,$A6:$A7)</f>
        <v>#DIV/0!</v>
      </c>
      <c r="FN6" s="66" t="e">
        <f aca="false">DAVERAGE($A1:$IU3,FN1,$A6:$A7)</f>
        <v>#DIV/0!</v>
      </c>
      <c r="FO6" s="66" t="e">
        <f aca="false">DAVERAGE($A1:$IU3,FO1,$A6:$A7)</f>
        <v>#DIV/0!</v>
      </c>
      <c r="FP6" s="66" t="e">
        <f aca="false">DAVERAGE($A1:$IU3,FP1,$A6:$A7)</f>
        <v>#DIV/0!</v>
      </c>
      <c r="FQ6" s="66" t="e">
        <f aca="false">DAVERAGE($A1:$IU3,FQ1,$A6:$A7)</f>
        <v>#DIV/0!</v>
      </c>
      <c r="FR6" s="66" t="e">
        <f aca="false">DAVERAGE($A1:$IU3,FR1,$A6:$A7)</f>
        <v>#DIV/0!</v>
      </c>
      <c r="FS6" s="66" t="e">
        <f aca="false">DAVERAGE($A1:$IU3,FS1,$A6:$A7)</f>
        <v>#DIV/0!</v>
      </c>
      <c r="FT6" s="66" t="e">
        <f aca="false">DAVERAGE($A1:$IU3,FT1,$A6:$A7)</f>
        <v>#DIV/0!</v>
      </c>
      <c r="FU6" s="66" t="e">
        <f aca="false">DAVERAGE($A1:$IU3,FU1,$A6:$A7)</f>
        <v>#DIV/0!</v>
      </c>
      <c r="FV6" s="66" t="e">
        <f aca="false">DAVERAGE($A1:$IU3,FV1,$A6:$A7)</f>
        <v>#DIV/0!</v>
      </c>
      <c r="FW6" s="66" t="e">
        <f aca="false">DAVERAGE($A1:$IU3,FW1,$A6:$A7)</f>
        <v>#DIV/0!</v>
      </c>
      <c r="FX6" s="66" t="e">
        <f aca="false">DAVERAGE($A1:$IU3,FX1,$A6:$A7)</f>
        <v>#DIV/0!</v>
      </c>
      <c r="FY6" s="66" t="e">
        <f aca="false">DAVERAGE($A1:$IU3,FY1,$A6:$A7)</f>
        <v>#DIV/0!</v>
      </c>
      <c r="FZ6" s="66" t="e">
        <f aca="false">DAVERAGE($A1:$IU3,FZ1,$A6:$A7)</f>
        <v>#DIV/0!</v>
      </c>
      <c r="GA6" s="66" t="e">
        <f aca="false">DAVERAGE($A1:$IU3,GA1,$A6:$A7)</f>
        <v>#DIV/0!</v>
      </c>
      <c r="GB6" s="66" t="e">
        <f aca="false">DAVERAGE($A1:$IU3,GB1,$A6:$A7)</f>
        <v>#DIV/0!</v>
      </c>
      <c r="GC6" s="66" t="e">
        <f aca="false">DAVERAGE($A1:$IU3,GC1,$A6:$A7)</f>
        <v>#DIV/0!</v>
      </c>
      <c r="GD6" s="66" t="e">
        <f aca="false">DAVERAGE($A1:$IU3,GD1,$A6:$A7)</f>
        <v>#DIV/0!</v>
      </c>
      <c r="GE6" s="66" t="e">
        <f aca="false">DAVERAGE($A1:$IU3,GE1,$A6:$A7)</f>
        <v>#DIV/0!</v>
      </c>
      <c r="GF6" s="66" t="e">
        <f aca="false">DAVERAGE($A1:$IU3,GF1,$A6:$A7)</f>
        <v>#DIV/0!</v>
      </c>
      <c r="GG6" s="66" t="e">
        <f aca="false">DAVERAGE($A1:$IU3,GG1,$A6:$A7)</f>
        <v>#DIV/0!</v>
      </c>
      <c r="GH6" s="66" t="e">
        <f aca="false">DAVERAGE($A1:$IU3,GH1,$A6:$A7)</f>
        <v>#DIV/0!</v>
      </c>
      <c r="GI6" s="66" t="e">
        <f aca="false">DAVERAGE($A1:$IU3,GI1,$A6:$A7)</f>
        <v>#DIV/0!</v>
      </c>
      <c r="GJ6" s="66" t="e">
        <f aca="false">DAVERAGE($A1:$IU3,GJ1,$A6:$A7)</f>
        <v>#DIV/0!</v>
      </c>
      <c r="GK6" s="66" t="e">
        <f aca="false">DAVERAGE($A1:$IU3,GK1,$A6:$A7)</f>
        <v>#DIV/0!</v>
      </c>
      <c r="GL6" s="66" t="e">
        <f aca="false">DAVERAGE($A1:$IU3,GL1,$A6:$A7)</f>
        <v>#DIV/0!</v>
      </c>
      <c r="GM6" s="66" t="e">
        <f aca="false">DAVERAGE($A1:$IU3,GM1,$A6:$A7)</f>
        <v>#DIV/0!</v>
      </c>
      <c r="GN6" s="66" t="e">
        <f aca="false">DAVERAGE($A1:$IU3,GN1,$A6:$A7)</f>
        <v>#DIV/0!</v>
      </c>
      <c r="GO6" s="66" t="e">
        <f aca="false">DAVERAGE($A1:$IU3,GO1,$A6:$A7)</f>
        <v>#DIV/0!</v>
      </c>
      <c r="GP6" s="66" t="e">
        <f aca="false">DAVERAGE($A1:$IU3,GP1,$A6:$A7)</f>
        <v>#DIV/0!</v>
      </c>
      <c r="GQ6" s="66" t="e">
        <f aca="false">DAVERAGE($A1:$IU3,GQ1,$A6:$A7)</f>
        <v>#DIV/0!</v>
      </c>
      <c r="GR6" s="66" t="e">
        <f aca="false">DAVERAGE($A1:$IU3,GR1,$A6:$A7)</f>
        <v>#DIV/0!</v>
      </c>
      <c r="GS6" s="66" t="e">
        <f aca="false">DAVERAGE($A1:$IU3,GS1,$A6:$A7)</f>
        <v>#DIV/0!</v>
      </c>
      <c r="GT6" s="66" t="e">
        <f aca="false">DAVERAGE($A1:$IU3,GT1,$A6:$A7)</f>
        <v>#DIV/0!</v>
      </c>
      <c r="GU6" s="66" t="e">
        <f aca="false">DAVERAGE($A1:$IU3,GU1,$A6:$A7)</f>
        <v>#DIV/0!</v>
      </c>
      <c r="GV6" s="66" t="e">
        <f aca="false">DAVERAGE($A1:$IU3,GV1,$A6:$A7)</f>
        <v>#DIV/0!</v>
      </c>
      <c r="GW6" s="66" t="e">
        <f aca="false">DAVERAGE($A1:$IU3,GW1,$A6:$A7)</f>
        <v>#DIV/0!</v>
      </c>
      <c r="GX6" s="66" t="e">
        <f aca="false">DAVERAGE($A1:$IU3,GX1,$A6:$A7)</f>
        <v>#DIV/0!</v>
      </c>
      <c r="GY6" s="66" t="e">
        <f aca="false">DAVERAGE($A1:$IU3,GY1,$A6:$A7)</f>
        <v>#DIV/0!</v>
      </c>
      <c r="GZ6" s="66" t="e">
        <f aca="false">DAVERAGE($A1:$IU3,GZ1,$A6:$A7)</f>
        <v>#DIV/0!</v>
      </c>
      <c r="HA6" s="66" t="e">
        <f aca="false">DAVERAGE($A1:$IU3,HA1,$A6:$A7)</f>
        <v>#DIV/0!</v>
      </c>
      <c r="HB6" s="66" t="e">
        <f aca="false">DAVERAGE($A1:$IU3,HB1,$A6:$A7)</f>
        <v>#DIV/0!</v>
      </c>
      <c r="HC6" s="66" t="e">
        <f aca="false">DAVERAGE($A1:$IU3,HC1,$A6:$A7)</f>
        <v>#DIV/0!</v>
      </c>
      <c r="HD6" s="66" t="e">
        <f aca="false">DAVERAGE($A1:$IU3,HD1,$A6:$A7)</f>
        <v>#DIV/0!</v>
      </c>
      <c r="HE6" s="66" t="e">
        <f aca="false">DAVERAGE($A1:$IU3,HE1,$A6:$A7)</f>
        <v>#DIV/0!</v>
      </c>
      <c r="HF6" s="66" t="e">
        <f aca="false">DAVERAGE($A1:$IU3,HF1,$A6:$A7)</f>
        <v>#DIV/0!</v>
      </c>
      <c r="HG6" s="66" t="e">
        <f aca="false">DAVERAGE($A1:$IU3,HG1,$A6:$A7)</f>
        <v>#DIV/0!</v>
      </c>
      <c r="HH6" s="66" t="e">
        <f aca="false">DAVERAGE($A1:$IU3,HH1,$A6:$A7)</f>
        <v>#DIV/0!</v>
      </c>
      <c r="HI6" s="66" t="e">
        <f aca="false">DAVERAGE($A1:$IU3,HI1,$A6:$A7)</f>
        <v>#DIV/0!</v>
      </c>
      <c r="HJ6" s="66" t="e">
        <f aca="false">DAVERAGE($A1:$IU3,HJ1,$A6:$A7)</f>
        <v>#DIV/0!</v>
      </c>
      <c r="HK6" s="66" t="e">
        <f aca="false">DAVERAGE($A1:$IU3,HK1,$A6:$A7)</f>
        <v>#DIV/0!</v>
      </c>
      <c r="HL6" s="66" t="e">
        <f aca="false">DAVERAGE($A1:$IU3,HL1,$A6:$A7)</f>
        <v>#DIV/0!</v>
      </c>
      <c r="HM6" s="66" t="e">
        <f aca="false">DAVERAGE($A1:$IU3,HM1,$A6:$A7)</f>
        <v>#DIV/0!</v>
      </c>
      <c r="HN6" s="66" t="e">
        <f aca="false">DAVERAGE($A1:$IU3,HN1,$A6:$A7)</f>
        <v>#DIV/0!</v>
      </c>
      <c r="HO6" s="66" t="e">
        <f aca="false">DAVERAGE($A1:$IU3,HO1,$A6:$A7)</f>
        <v>#DIV/0!</v>
      </c>
      <c r="HP6" s="66" t="e">
        <f aca="false">DAVERAGE($A1:$IU3,HP1,$A6:$A7)</f>
        <v>#DIV/0!</v>
      </c>
      <c r="HQ6" s="66" t="e">
        <f aca="false">DAVERAGE($A1:$IU3,HQ1,$A6:$A7)</f>
        <v>#DIV/0!</v>
      </c>
      <c r="HR6" s="66" t="e">
        <f aca="false">DAVERAGE($A1:$IU3,HR1,$A6:$A7)</f>
        <v>#DIV/0!</v>
      </c>
      <c r="HS6" s="66" t="e">
        <f aca="false">DAVERAGE($A1:$IU3,HS1,$A6:$A7)</f>
        <v>#DIV/0!</v>
      </c>
      <c r="HT6" s="66" t="e">
        <f aca="false">DAVERAGE($A1:$IU3,HT1,$A6:$A7)</f>
        <v>#DIV/0!</v>
      </c>
      <c r="HU6" s="66" t="e">
        <f aca="false">DAVERAGE($A1:$IU3,HU1,$A6:$A7)</f>
        <v>#DIV/0!</v>
      </c>
      <c r="HV6" s="66" t="e">
        <f aca="false">DAVERAGE($A1:$IU3,HV1,$A6:$A7)</f>
        <v>#DIV/0!</v>
      </c>
      <c r="HW6" s="66" t="e">
        <f aca="false">DAVERAGE($A1:$IU3,HW1,$A6:$A7)</f>
        <v>#DIV/0!</v>
      </c>
      <c r="HX6" s="66" t="e">
        <f aca="false">DAVERAGE($A1:$IU3,HX1,$A6:$A7)</f>
        <v>#DIV/0!</v>
      </c>
      <c r="HY6" s="66" t="e">
        <f aca="false">DAVERAGE($A1:$IU3,HY1,$A6:$A7)</f>
        <v>#DIV/0!</v>
      </c>
      <c r="HZ6" s="66" t="e">
        <f aca="false">DAVERAGE($A1:$IU3,HZ1,$A6:$A7)</f>
        <v>#DIV/0!</v>
      </c>
      <c r="IA6" s="66" t="e">
        <f aca="false">DAVERAGE($A1:$IU3,IA1,$A6:$A7)</f>
        <v>#DIV/0!</v>
      </c>
      <c r="IB6" s="66" t="e">
        <f aca="false">DAVERAGE($A1:$IU3,IB1,$A6:$A7)</f>
        <v>#DIV/0!</v>
      </c>
      <c r="IC6" s="66" t="e">
        <f aca="false">DAVERAGE($A1:$IU3,IC1,$A6:$A7)</f>
        <v>#DIV/0!</v>
      </c>
      <c r="ID6" s="66" t="e">
        <f aca="false">DAVERAGE($A1:$IU3,ID1,$A6:$A7)</f>
        <v>#DIV/0!</v>
      </c>
      <c r="IE6" s="66" t="e">
        <f aca="false">DAVERAGE($A1:$IU3,IE1,$A6:$A7)</f>
        <v>#DIV/0!</v>
      </c>
      <c r="IF6" s="66" t="e">
        <f aca="false">DAVERAGE($A1:$IU3,IF1,$A6:$A7)</f>
        <v>#DIV/0!</v>
      </c>
      <c r="IG6" s="66" t="e">
        <f aca="false">DAVERAGE($A1:$IU3,IG1,$A6:$A7)</f>
        <v>#DIV/0!</v>
      </c>
      <c r="IH6" s="66" t="e">
        <f aca="false">DAVERAGE($A1:$IU3,IH1,$A6:$A7)</f>
        <v>#DIV/0!</v>
      </c>
      <c r="II6" s="66" t="e">
        <f aca="false">DAVERAGE($A1:$IU3,II1,$A6:$A7)</f>
        <v>#DIV/0!</v>
      </c>
      <c r="IJ6" s="66" t="e">
        <f aca="false">DAVERAGE($A1:$IU3,IJ1,$A6:$A7)</f>
        <v>#DIV/0!</v>
      </c>
      <c r="IK6" s="66" t="e">
        <f aca="false">DAVERAGE($A1:$IU3,IK1,$A6:$A7)</f>
        <v>#DIV/0!</v>
      </c>
      <c r="IL6" s="66" t="e">
        <f aca="false">DAVERAGE($A1:$IU3,IL1,$A6:$A7)</f>
        <v>#DIV/0!</v>
      </c>
      <c r="IM6" s="66" t="e">
        <f aca="false">DAVERAGE($A1:$IU3,IM1,$A6:$A7)</f>
        <v>#DIV/0!</v>
      </c>
      <c r="IN6" s="66" t="e">
        <f aca="false">DAVERAGE($A1:$IU3,IN1,$A6:$A7)</f>
        <v>#DIV/0!</v>
      </c>
      <c r="IO6" s="66" t="e">
        <f aca="false">DAVERAGE($A1:$IU3,IO1,$A6:$A7)</f>
        <v>#DIV/0!</v>
      </c>
      <c r="IP6" s="66" t="e">
        <f aca="false">DAVERAGE($A1:$IU3,IP1,$A6:$A7)</f>
        <v>#DIV/0!</v>
      </c>
      <c r="IQ6" s="66" t="e">
        <f aca="false">DAVERAGE($A1:$IU3,IQ1,$A6:$A7)</f>
        <v>#DIV/0!</v>
      </c>
      <c r="IR6" s="66" t="e">
        <f aca="false">DAVERAGE($A1:$IU3,IR1,$A6:$A7)</f>
        <v>#DIV/0!</v>
      </c>
      <c r="IS6" s="66" t="e">
        <f aca="false">DAVERAGE($A1:$IU3,IS1,$A6:$A7)</f>
        <v>#DIV/0!</v>
      </c>
      <c r="IT6" s="66" t="e">
        <f aca="false">DAVERAGE($A1:$IU3,IT1,$A6:$A7)</f>
        <v>#DIV/0!</v>
      </c>
      <c r="IU6" s="66" t="e">
        <f aca="false">DAVERAGE($A1:$IU3,IU1,$A6:$A7)</f>
        <v>#DIV/0!</v>
      </c>
    </row>
    <row r="7" s="66" customFormat="true" ht="13.2" hidden="false" customHeight="true" outlineLevel="0" collapsed="false">
      <c r="A7" s="66" t="str">
        <f aca="false">Groupname</f>
        <v>Dedicated</v>
      </c>
      <c r="E7" s="66" t="s">
        <v>294</v>
      </c>
      <c r="F7" s="66" t="n">
        <f aca="false">DSUM($A1:$IU3,F1,$A6:$A7)</f>
        <v>0</v>
      </c>
      <c r="G7" s="66" t="n">
        <f aca="false">DSUM($A1:$IU3,G1,$A6:$A7)</f>
        <v>0</v>
      </c>
      <c r="H7" s="66" t="n">
        <f aca="false">DSUM($A1:$IU3,H1,$A6:$A7)</f>
        <v>0</v>
      </c>
      <c r="I7" s="66" t="n">
        <f aca="false">DSUM($A1:$IU3,I1,$A6:$A7)</f>
        <v>0</v>
      </c>
      <c r="J7" s="66" t="n">
        <f aca="false">DSUM($A1:$IU3,J1,$A6:$A7)</f>
        <v>0</v>
      </c>
      <c r="K7" s="66" t="n">
        <f aca="false">DSUM($A1:$IU3,K1,$A6:$A7)</f>
        <v>0</v>
      </c>
      <c r="L7" s="66" t="n">
        <f aca="false">DSUM($A1:$IU3,L1,$A6:$A7)</f>
        <v>0</v>
      </c>
      <c r="M7" s="66" t="n">
        <f aca="false">DSUM($A1:$IU3,M1,$A6:$A7)</f>
        <v>0</v>
      </c>
      <c r="N7" s="66" t="n">
        <f aca="false">DSUM($A1:$IU3,N1,$A6:$A7)</f>
        <v>0</v>
      </c>
      <c r="O7" s="66" t="n">
        <f aca="false">DSUM($A1:$IU3,O1,$A6:$A7)</f>
        <v>0</v>
      </c>
      <c r="P7" s="66" t="n">
        <f aca="false">DSUM($A1:$IU3,P1,$A6:$A7)</f>
        <v>0</v>
      </c>
      <c r="Q7" s="66" t="n">
        <f aca="false">DSUM($A1:$IU3,Q1,$A6:$A7)</f>
        <v>0</v>
      </c>
      <c r="R7" s="66" t="n">
        <f aca="false">DSUM($A1:$IU3,R1,$A6:$A7)</f>
        <v>0</v>
      </c>
      <c r="S7" s="66" t="n">
        <f aca="false">DSUM($A1:$IU3,S1,$A6:$A7)</f>
        <v>0</v>
      </c>
      <c r="T7" s="66" t="n">
        <f aca="false">DSUM($A1:$IU3,T1,$A6:$A7)</f>
        <v>0</v>
      </c>
      <c r="U7" s="66" t="n">
        <f aca="false">DSUM($A1:$IU3,U1,$A6:$A7)</f>
        <v>0</v>
      </c>
      <c r="V7" s="66" t="n">
        <f aca="false">DSUM($A1:$IU3,V1,$A6:$A7)</f>
        <v>0</v>
      </c>
      <c r="W7" s="66" t="n">
        <f aca="false">DSUM($A1:$IU3,W1,$A6:$A7)</f>
        <v>0</v>
      </c>
      <c r="X7" s="66" t="n">
        <f aca="false">DSUM($A1:$IU3,X1,$A6:$A7)</f>
        <v>0</v>
      </c>
      <c r="Y7" s="66" t="n">
        <f aca="false">DSUM($A1:$IU3,Y1,$A6:$A7)</f>
        <v>0</v>
      </c>
      <c r="Z7" s="66" t="n">
        <f aca="false">DSUM($A1:$IU3,Z1,$A6:$A7)</f>
        <v>0</v>
      </c>
      <c r="AA7" s="66" t="n">
        <f aca="false">DSUM($A1:$IU3,AA1,$A6:$A7)</f>
        <v>0</v>
      </c>
      <c r="AB7" s="66" t="n">
        <f aca="false">DSUM($A1:$IU3,AB1,$A6:$A7)</f>
        <v>0</v>
      </c>
      <c r="AC7" s="66" t="n">
        <f aca="false">DSUM($A1:$IU3,AC1,$A6:$A7)</f>
        <v>0</v>
      </c>
      <c r="AD7" s="66" t="n">
        <f aca="false">DSUM($A1:$IU3,AD1,$A6:$A7)</f>
        <v>0</v>
      </c>
      <c r="AE7" s="66" t="n">
        <f aca="false">DSUM($A1:$IU3,AE1,$A6:$A7)</f>
        <v>0</v>
      </c>
      <c r="AF7" s="66" t="n">
        <f aca="false">DSUM($A1:$IU3,AF1,$A6:$A7)</f>
        <v>0</v>
      </c>
      <c r="AG7" s="66" t="n">
        <f aca="false">DSUM($A1:$IU3,AG1,$A6:$A7)</f>
        <v>0</v>
      </c>
      <c r="AH7" s="66" t="n">
        <f aca="false">DSUM($A1:$IU3,AH1,$A6:$A7)</f>
        <v>0</v>
      </c>
      <c r="AI7" s="66" t="n">
        <f aca="false">DSUM($A1:$IU3,AI1,$A6:$A7)</f>
        <v>0</v>
      </c>
      <c r="AJ7" s="66" t="n">
        <f aca="false">DSUM($A1:$IU3,AJ1,$A6:$A7)</f>
        <v>0</v>
      </c>
      <c r="AK7" s="66" t="n">
        <f aca="false">DSUM($A1:$IU3,AK1,$A6:$A7)</f>
        <v>0</v>
      </c>
      <c r="AL7" s="66" t="n">
        <f aca="false">DSUM($A1:$IU3,AL1,$A6:$A7)</f>
        <v>0</v>
      </c>
      <c r="AM7" s="66" t="n">
        <f aca="false">DSUM($A1:$IU3,AM1,$A6:$A7)</f>
        <v>0</v>
      </c>
      <c r="AN7" s="66" t="n">
        <f aca="false">DSUM($A1:$IU3,AN1,$A6:$A7)</f>
        <v>0</v>
      </c>
      <c r="AO7" s="66" t="n">
        <f aca="false">DSUM($A1:$IU3,AO1,$A6:$A7)</f>
        <v>0</v>
      </c>
      <c r="AP7" s="66" t="n">
        <f aca="false">DSUM($A1:$IU3,AP1,$A6:$A7)</f>
        <v>0</v>
      </c>
      <c r="AQ7" s="66" t="n">
        <f aca="false">DSUM($A1:$IU3,AQ1,$A6:$A7)</f>
        <v>0</v>
      </c>
      <c r="AR7" s="66" t="n">
        <f aca="false">DSUM($A1:$IU3,AR1,$A6:$A7)</f>
        <v>0</v>
      </c>
      <c r="AS7" s="66" t="n">
        <f aca="false">DSUM($A1:$IU3,AS1,$A6:$A7)</f>
        <v>0</v>
      </c>
      <c r="AT7" s="66" t="n">
        <f aca="false">DSUM($A1:$IU3,AT1,$A6:$A7)</f>
        <v>0</v>
      </c>
      <c r="AU7" s="66" t="n">
        <f aca="false">DSUM($A1:$IU3,AU1,$A6:$A7)</f>
        <v>0</v>
      </c>
      <c r="AV7" s="66" t="n">
        <f aca="false">DSUM($A1:$IU3,AV1,$A6:$A7)</f>
        <v>0</v>
      </c>
      <c r="AW7" s="66" t="n">
        <f aca="false">DSUM($A1:$IU3,AW1,$A6:$A7)</f>
        <v>0</v>
      </c>
      <c r="AX7" s="66" t="n">
        <f aca="false">DSUM($A1:$IU3,AX1,$A6:$A7)</f>
        <v>0</v>
      </c>
      <c r="AY7" s="66" t="n">
        <f aca="false">DSUM($A1:$IU3,AY1,$A6:$A7)</f>
        <v>0</v>
      </c>
      <c r="AZ7" s="66" t="n">
        <f aca="false">DSUM($A1:$IU3,AZ1,$A6:$A7)</f>
        <v>0</v>
      </c>
      <c r="BA7" s="66" t="n">
        <f aca="false">DSUM($A1:$IU3,BA1,$A6:$A7)</f>
        <v>0</v>
      </c>
      <c r="BB7" s="66" t="n">
        <f aca="false">DSUM($A1:$IU3,BB1,$A6:$A7)</f>
        <v>0</v>
      </c>
      <c r="BC7" s="66" t="n">
        <f aca="false">DSUM($A1:$IU3,BC1,$A6:$A7)</f>
        <v>0</v>
      </c>
      <c r="BD7" s="66" t="n">
        <f aca="false">DSUM($A1:$IU3,BD1,$A6:$A7)</f>
        <v>0</v>
      </c>
      <c r="BE7" s="66" t="n">
        <f aca="false">DSUM($A1:$IU3,BE1,$A6:$A7)</f>
        <v>0</v>
      </c>
      <c r="BF7" s="66" t="n">
        <f aca="false">DSUM($A1:$IU3,BF1,$A6:$A7)</f>
        <v>0</v>
      </c>
      <c r="BG7" s="66" t="n">
        <f aca="false">DSUM($A1:$IU3,BG1,$A6:$A7)</f>
        <v>0</v>
      </c>
      <c r="BH7" s="66" t="n">
        <f aca="false">DSUM($A1:$IU3,BH1,$A6:$A7)</f>
        <v>0</v>
      </c>
      <c r="BI7" s="66" t="n">
        <f aca="false">DSUM($A1:$IU3,BI1,$A6:$A7)</f>
        <v>0</v>
      </c>
      <c r="BJ7" s="66" t="n">
        <f aca="false">DSUM($A1:$IU3,BJ1,$A6:$A7)</f>
        <v>0</v>
      </c>
      <c r="BK7" s="66" t="n">
        <f aca="false">DSUM($A1:$IU3,BK1,$A6:$A7)</f>
        <v>0</v>
      </c>
      <c r="BL7" s="66" t="n">
        <f aca="false">DSUM($A1:$IU3,BL1,$A6:$A7)</f>
        <v>0</v>
      </c>
      <c r="BM7" s="66" t="n">
        <f aca="false">DSUM($A1:$IU3,BM1,$A6:$A7)</f>
        <v>0</v>
      </c>
      <c r="BN7" s="66" t="n">
        <f aca="false">DSUM($A1:$IU3,BN1,$A6:$A7)</f>
        <v>0</v>
      </c>
      <c r="BO7" s="66" t="n">
        <f aca="false">DSUM($A1:$IU3,BO1,$A6:$A7)</f>
        <v>0</v>
      </c>
      <c r="BP7" s="66" t="n">
        <f aca="false">DSUM($A1:$IU3,BP1,$A6:$A7)</f>
        <v>0</v>
      </c>
      <c r="BQ7" s="66" t="n">
        <f aca="false">DSUM($A1:$IU3,BQ1,$A6:$A7)</f>
        <v>0</v>
      </c>
      <c r="BR7" s="66" t="n">
        <f aca="false">DSUM($A1:$IU3,BR1,$A6:$A7)</f>
        <v>0</v>
      </c>
      <c r="BS7" s="66" t="n">
        <f aca="false">DSUM($A1:$IU3,BS1,$A6:$A7)</f>
        <v>0</v>
      </c>
      <c r="BT7" s="66" t="n">
        <f aca="false">DSUM($A1:$IU3,BT1,$A6:$A7)</f>
        <v>0</v>
      </c>
      <c r="BU7" s="66" t="n">
        <f aca="false">DSUM($A1:$IU3,BU1,$A6:$A7)</f>
        <v>0</v>
      </c>
      <c r="BV7" s="66" t="n">
        <f aca="false">DSUM($A1:$IU3,BV1,$A6:$A7)</f>
        <v>0</v>
      </c>
      <c r="BW7" s="66" t="n">
        <f aca="false">DSUM($A1:$IU3,BW1,$A6:$A7)</f>
        <v>0</v>
      </c>
      <c r="BX7" s="66" t="n">
        <f aca="false">DSUM($A1:$IU3,BX1,$A6:$A7)</f>
        <v>0</v>
      </c>
      <c r="BY7" s="66" t="n">
        <f aca="false">DSUM($A1:$IU3,BY1,$A6:$A7)</f>
        <v>0</v>
      </c>
      <c r="BZ7" s="66" t="n">
        <f aca="false">DSUM($A1:$IU3,BZ1,$A6:$A7)</f>
        <v>0</v>
      </c>
      <c r="CA7" s="66" t="n">
        <f aca="false">DSUM($A1:$IU3,CA1,$A6:$A7)</f>
        <v>0</v>
      </c>
      <c r="CB7" s="66" t="n">
        <f aca="false">DSUM($A1:$IU3,CB1,$A6:$A7)</f>
        <v>0</v>
      </c>
      <c r="CC7" s="66" t="n">
        <f aca="false">DSUM($A1:$IU3,CC1,$A6:$A7)</f>
        <v>0</v>
      </c>
      <c r="CD7" s="66" t="n">
        <f aca="false">DSUM($A1:$IU3,CD1,$A6:$A7)</f>
        <v>0</v>
      </c>
      <c r="CE7" s="66" t="n">
        <f aca="false">DSUM($A1:$IU3,CE1,$A6:$A7)</f>
        <v>0</v>
      </c>
      <c r="CF7" s="66" t="n">
        <f aca="false">DSUM($A1:$IU3,CF1,$A6:$A7)</f>
        <v>0</v>
      </c>
      <c r="CG7" s="66" t="n">
        <f aca="false">DSUM($A1:$IU3,CG1,$A6:$A7)</f>
        <v>0</v>
      </c>
      <c r="CH7" s="66" t="n">
        <f aca="false">DSUM($A1:$IU3,CH1,$A6:$A7)</f>
        <v>0</v>
      </c>
      <c r="CI7" s="66" t="n">
        <f aca="false">DSUM($A1:$IU3,CI1,$A6:$A7)</f>
        <v>0</v>
      </c>
      <c r="CJ7" s="66" t="n">
        <f aca="false">DSUM($A1:$IU3,CJ1,$A6:$A7)</f>
        <v>0</v>
      </c>
      <c r="CK7" s="66" t="n">
        <f aca="false">DSUM($A1:$IU3,CK1,$A6:$A7)</f>
        <v>0</v>
      </c>
      <c r="CL7" s="66" t="n">
        <f aca="false">DSUM($A1:$IU3,CL1,$A6:$A7)</f>
        <v>0</v>
      </c>
      <c r="CM7" s="66" t="n">
        <f aca="false">DSUM($A1:$IU3,CM1,$A6:$A7)</f>
        <v>0</v>
      </c>
      <c r="CN7" s="66" t="n">
        <f aca="false">DSUM($A1:$IU3,CN1,$A6:$A7)</f>
        <v>0</v>
      </c>
      <c r="CO7" s="66" t="n">
        <f aca="false">DSUM($A1:$IU3,CO1,$A6:$A7)</f>
        <v>0</v>
      </c>
      <c r="CP7" s="66" t="n">
        <f aca="false">DSUM($A1:$IU3,CP1,$A6:$A7)</f>
        <v>0</v>
      </c>
      <c r="CQ7" s="66" t="n">
        <f aca="false">DSUM($A1:$IU3,CQ1,$A6:$A7)</f>
        <v>0</v>
      </c>
      <c r="CR7" s="66" t="n">
        <f aca="false">DSUM($A1:$IU3,CR1,$A6:$A7)</f>
        <v>0</v>
      </c>
      <c r="CS7" s="66" t="n">
        <f aca="false">DSUM($A1:$IU3,CS1,$A6:$A7)</f>
        <v>0</v>
      </c>
      <c r="CT7" s="66" t="n">
        <f aca="false">DSUM($A1:$IU3,CT1,$A6:$A7)</f>
        <v>0</v>
      </c>
      <c r="CU7" s="66" t="n">
        <f aca="false">DSUM($A1:$IU3,CU1,$A6:$A7)</f>
        <v>0</v>
      </c>
      <c r="CV7" s="66" t="n">
        <f aca="false">DSUM($A1:$IU3,CV1,$A6:$A7)</f>
        <v>0</v>
      </c>
      <c r="CW7" s="66" t="n">
        <f aca="false">DSUM($A1:$IU3,CW1,$A6:$A7)</f>
        <v>0</v>
      </c>
      <c r="CX7" s="66" t="n">
        <f aca="false">DSUM($A1:$IU3,CX1,$A6:$A7)</f>
        <v>0</v>
      </c>
      <c r="CY7" s="66" t="n">
        <f aca="false">DSUM($A1:$IU3,CY1,$A6:$A7)</f>
        <v>0</v>
      </c>
      <c r="CZ7" s="66" t="n">
        <f aca="false">DSUM($A1:$IU3,CZ1,$A6:$A7)</f>
        <v>0</v>
      </c>
      <c r="DA7" s="66" t="n">
        <f aca="false">DSUM($A1:$IU3,DA1,$A6:$A7)</f>
        <v>0</v>
      </c>
      <c r="DB7" s="66" t="n">
        <f aca="false">DSUM($A1:$IU3,DB1,$A6:$A7)</f>
        <v>0</v>
      </c>
      <c r="DC7" s="66" t="n">
        <f aca="false">DSUM($A1:$IU3,DC1,$A6:$A7)</f>
        <v>0</v>
      </c>
      <c r="DD7" s="66" t="n">
        <f aca="false">DSUM($A1:$IU3,DD1,$A6:$A7)</f>
        <v>0</v>
      </c>
      <c r="DE7" s="66" t="n">
        <f aca="false">DSUM($A1:$IU3,DE1,$A6:$A7)</f>
        <v>0</v>
      </c>
      <c r="DF7" s="66" t="n">
        <f aca="false">DSUM($A1:$IU3,DF1,$A6:$A7)</f>
        <v>0</v>
      </c>
      <c r="DG7" s="66" t="n">
        <f aca="false">DSUM($A1:$IU3,DG1,$A6:$A7)</f>
        <v>0</v>
      </c>
      <c r="DH7" s="66" t="n">
        <f aca="false">DSUM($A1:$IU3,DH1,$A6:$A7)</f>
        <v>0</v>
      </c>
      <c r="DI7" s="66" t="n">
        <f aca="false">DSUM($A1:$IU3,DI1,$A6:$A7)</f>
        <v>0</v>
      </c>
      <c r="DJ7" s="66" t="n">
        <f aca="false">DSUM($A1:$IU3,DJ1,$A6:$A7)</f>
        <v>0</v>
      </c>
      <c r="DK7" s="66" t="n">
        <f aca="false">DSUM($A1:$IU3,DK1,$A6:$A7)</f>
        <v>0</v>
      </c>
      <c r="DL7" s="66" t="n">
        <f aca="false">DSUM($A1:$IU3,DL1,$A6:$A7)</f>
        <v>0</v>
      </c>
      <c r="DM7" s="66" t="n">
        <f aca="false">DSUM($A1:$IU3,DM1,$A6:$A7)</f>
        <v>0</v>
      </c>
      <c r="DN7" s="66" t="n">
        <f aca="false">DSUM($A1:$IU3,DN1,$A6:$A7)</f>
        <v>0</v>
      </c>
      <c r="DO7" s="66" t="n">
        <f aca="false">DSUM($A1:$IU3,DO1,$A6:$A7)</f>
        <v>0</v>
      </c>
      <c r="DP7" s="66" t="n">
        <f aca="false">DSUM($A1:$IU3,DP1,$A6:$A7)</f>
        <v>0</v>
      </c>
      <c r="DQ7" s="66" t="n">
        <f aca="false">DSUM($A1:$IU3,DQ1,$A6:$A7)</f>
        <v>0</v>
      </c>
      <c r="DR7" s="66" t="n">
        <f aca="false">DSUM($A1:$IU3,DR1,$A6:$A7)</f>
        <v>0</v>
      </c>
      <c r="DS7" s="66" t="n">
        <f aca="false">DSUM($A1:$IU3,DS1,$A6:$A7)</f>
        <v>0</v>
      </c>
      <c r="DT7" s="66" t="n">
        <f aca="false">DSUM($A1:$IU3,DT1,$A6:$A7)</f>
        <v>0</v>
      </c>
      <c r="DU7" s="66" t="n">
        <f aca="false">DSUM($A1:$IU3,DU1,$A6:$A7)</f>
        <v>0</v>
      </c>
      <c r="DV7" s="66" t="n">
        <f aca="false">DSUM($A1:$IU3,DV1,$A6:$A7)</f>
        <v>0</v>
      </c>
      <c r="DW7" s="66" t="n">
        <f aca="false">DSUM($A1:$IU3,DW1,$A6:$A7)</f>
        <v>0</v>
      </c>
      <c r="DX7" s="66" t="n">
        <f aca="false">DSUM($A1:$IU3,DX1,$A6:$A7)</f>
        <v>0</v>
      </c>
      <c r="DY7" s="66" t="n">
        <f aca="false">DSUM($A1:$IU3,DY1,$A6:$A7)</f>
        <v>0</v>
      </c>
      <c r="DZ7" s="66" t="n">
        <f aca="false">DSUM($A1:$IU3,DZ1,$A6:$A7)</f>
        <v>0</v>
      </c>
      <c r="EA7" s="66" t="n">
        <f aca="false">DSUM($A1:$IU3,EA1,$A6:$A7)</f>
        <v>0</v>
      </c>
      <c r="EB7" s="66" t="n">
        <f aca="false">DSUM($A1:$IU3,EB1,$A6:$A7)</f>
        <v>0</v>
      </c>
      <c r="EC7" s="66" t="n">
        <f aca="false">DSUM($A1:$IU3,EC1,$A6:$A7)</f>
        <v>0</v>
      </c>
      <c r="ED7" s="66" t="n">
        <f aca="false">DSUM($A1:$IU3,ED1,$A6:$A7)</f>
        <v>0</v>
      </c>
      <c r="EE7" s="66" t="n">
        <f aca="false">DSUM($A1:$IU3,EE1,$A6:$A7)</f>
        <v>0</v>
      </c>
      <c r="EF7" s="66" t="n">
        <f aca="false">DSUM($A1:$IU3,EF1,$A6:$A7)</f>
        <v>0</v>
      </c>
      <c r="EG7" s="66" t="n">
        <f aca="false">DSUM($A1:$IU3,EG1,$A6:$A7)</f>
        <v>0</v>
      </c>
      <c r="EH7" s="66" t="n">
        <f aca="false">DSUM($A1:$IU3,EH1,$A6:$A7)</f>
        <v>0</v>
      </c>
      <c r="EI7" s="66" t="n">
        <f aca="false">DSUM($A1:$IU3,EI1,$A6:$A7)</f>
        <v>0</v>
      </c>
      <c r="EJ7" s="66" t="n">
        <f aca="false">DSUM($A1:$IU3,EJ1,$A6:$A7)</f>
        <v>0</v>
      </c>
      <c r="EK7" s="66" t="n">
        <f aca="false">DSUM($A1:$IU3,EK1,$A6:$A7)</f>
        <v>0</v>
      </c>
      <c r="EL7" s="66" t="n">
        <f aca="false">DSUM($A1:$IU3,EL1,$A6:$A7)</f>
        <v>0</v>
      </c>
      <c r="EM7" s="66" t="n">
        <f aca="false">DSUM($A1:$IU3,EM1,$A6:$A7)</f>
        <v>0</v>
      </c>
      <c r="EN7" s="66" t="n">
        <f aca="false">DSUM($A1:$IU3,EN1,$A6:$A7)</f>
        <v>0</v>
      </c>
      <c r="EO7" s="66" t="n">
        <f aca="false">DSUM($A1:$IU3,EO1,$A6:$A7)</f>
        <v>0</v>
      </c>
      <c r="EP7" s="66" t="n">
        <f aca="false">DSUM($A1:$IU3,EP1,$A6:$A7)</f>
        <v>0</v>
      </c>
      <c r="EQ7" s="66" t="n">
        <f aca="false">DSUM($A1:$IU3,EQ1,$A6:$A7)</f>
        <v>0</v>
      </c>
      <c r="ER7" s="66" t="n">
        <f aca="false">DSUM($A1:$IU3,ER1,$A6:$A7)</f>
        <v>0</v>
      </c>
      <c r="ES7" s="66" t="n">
        <f aca="false">DSUM($A1:$IU3,ES1,$A6:$A7)</f>
        <v>0</v>
      </c>
      <c r="ET7" s="66" t="n">
        <f aca="false">DSUM($A1:$IU3,ET1,$A6:$A7)</f>
        <v>0</v>
      </c>
      <c r="EU7" s="66" t="n">
        <f aca="false">DSUM($A1:$IU3,EU1,$A6:$A7)</f>
        <v>0</v>
      </c>
      <c r="EV7" s="66" t="n">
        <f aca="false">DSUM($A1:$IU3,EV1,$A6:$A7)</f>
        <v>0</v>
      </c>
      <c r="EW7" s="66" t="n">
        <f aca="false">DSUM($A1:$IU3,EW1,$A6:$A7)</f>
        <v>0</v>
      </c>
      <c r="EX7" s="66" t="n">
        <f aca="false">DSUM($A1:$IU3,EX1,$A6:$A7)</f>
        <v>0</v>
      </c>
      <c r="EY7" s="66" t="n">
        <f aca="false">DSUM($A1:$IU3,EY1,$A6:$A7)</f>
        <v>0</v>
      </c>
      <c r="EZ7" s="66" t="n">
        <f aca="false">DSUM($A1:$IU3,EZ1,$A6:$A7)</f>
        <v>0</v>
      </c>
      <c r="FA7" s="66" t="n">
        <f aca="false">DSUM($A1:$IU3,FA1,$A6:$A7)</f>
        <v>0</v>
      </c>
      <c r="FB7" s="66" t="n">
        <f aca="false">DSUM($A1:$IU3,FB1,$A6:$A7)</f>
        <v>0</v>
      </c>
      <c r="FC7" s="66" t="n">
        <f aca="false">DSUM($A1:$IU3,FC1,$A6:$A7)</f>
        <v>0</v>
      </c>
      <c r="FD7" s="66" t="n">
        <f aca="false">DSUM($A1:$IU3,FD1,$A6:$A7)</f>
        <v>0</v>
      </c>
      <c r="FE7" s="66" t="n">
        <f aca="false">DSUM($A1:$IU3,FE1,$A6:$A7)</f>
        <v>0</v>
      </c>
      <c r="FF7" s="66" t="n">
        <f aca="false">DSUM($A1:$IU3,FF1,$A6:$A7)</f>
        <v>0</v>
      </c>
      <c r="FG7" s="66" t="n">
        <f aca="false">DSUM($A1:$IU3,FG1,$A6:$A7)</f>
        <v>0</v>
      </c>
      <c r="FH7" s="66" t="n">
        <f aca="false">DSUM($A1:$IU3,FH1,$A6:$A7)</f>
        <v>0</v>
      </c>
      <c r="FI7" s="66" t="n">
        <f aca="false">DSUM($A1:$IU3,FI1,$A6:$A7)</f>
        <v>0</v>
      </c>
      <c r="FJ7" s="66" t="n">
        <f aca="false">DSUM($A1:$IU3,FJ1,$A6:$A7)</f>
        <v>0</v>
      </c>
      <c r="FK7" s="66" t="n">
        <f aca="false">DSUM($A1:$IU3,FK1,$A6:$A7)</f>
        <v>0</v>
      </c>
      <c r="FL7" s="66" t="n">
        <f aca="false">DSUM($A1:$IU3,FL1,$A6:$A7)</f>
        <v>0</v>
      </c>
      <c r="FM7" s="66" t="n">
        <f aca="false">DSUM($A1:$IU3,FM1,$A6:$A7)</f>
        <v>0</v>
      </c>
      <c r="FN7" s="66" t="n">
        <f aca="false">DSUM($A1:$IU3,FN1,$A6:$A7)</f>
        <v>0</v>
      </c>
      <c r="FO7" s="66" t="n">
        <f aca="false">DSUM($A1:$IU3,FO1,$A6:$A7)</f>
        <v>0</v>
      </c>
      <c r="FP7" s="66" t="n">
        <f aca="false">DSUM($A1:$IU3,FP1,$A6:$A7)</f>
        <v>0</v>
      </c>
      <c r="FQ7" s="66" t="n">
        <f aca="false">DSUM($A1:$IU3,FQ1,$A6:$A7)</f>
        <v>0</v>
      </c>
      <c r="FR7" s="66" t="n">
        <f aca="false">DSUM($A1:$IU3,FR1,$A6:$A7)</f>
        <v>0</v>
      </c>
      <c r="FS7" s="66" t="n">
        <f aca="false">DSUM($A1:$IU3,FS1,$A6:$A7)</f>
        <v>0</v>
      </c>
      <c r="FT7" s="66" t="n">
        <f aca="false">DSUM($A1:$IU3,FT1,$A6:$A7)</f>
        <v>0</v>
      </c>
      <c r="FU7" s="66" t="n">
        <f aca="false">DSUM($A1:$IU3,FU1,$A6:$A7)</f>
        <v>0</v>
      </c>
      <c r="FV7" s="66" t="n">
        <f aca="false">DSUM($A1:$IU3,FV1,$A6:$A7)</f>
        <v>0</v>
      </c>
      <c r="FW7" s="66" t="n">
        <f aca="false">DSUM($A1:$IU3,FW1,$A6:$A7)</f>
        <v>0</v>
      </c>
      <c r="FX7" s="66" t="n">
        <f aca="false">DSUM($A1:$IU3,FX1,$A6:$A7)</f>
        <v>0</v>
      </c>
      <c r="FY7" s="66" t="n">
        <f aca="false">DSUM($A1:$IU3,FY1,$A6:$A7)</f>
        <v>0</v>
      </c>
      <c r="FZ7" s="66" t="n">
        <f aca="false">DSUM($A1:$IU3,FZ1,$A6:$A7)</f>
        <v>0</v>
      </c>
      <c r="GA7" s="66" t="n">
        <f aca="false">DSUM($A1:$IU3,GA1,$A6:$A7)</f>
        <v>0</v>
      </c>
      <c r="GB7" s="66" t="n">
        <f aca="false">DSUM($A1:$IU3,GB1,$A6:$A7)</f>
        <v>0</v>
      </c>
      <c r="GC7" s="66" t="n">
        <f aca="false">DSUM($A1:$IU3,GC1,$A6:$A7)</f>
        <v>0</v>
      </c>
      <c r="GD7" s="66" t="n">
        <f aca="false">DSUM($A1:$IU3,GD1,$A6:$A7)</f>
        <v>0</v>
      </c>
      <c r="GE7" s="66" t="n">
        <f aca="false">DSUM($A1:$IU3,GE1,$A6:$A7)</f>
        <v>0</v>
      </c>
      <c r="GF7" s="66" t="n">
        <f aca="false">DSUM($A1:$IU3,GF1,$A6:$A7)</f>
        <v>0</v>
      </c>
      <c r="GG7" s="66" t="n">
        <f aca="false">DSUM($A1:$IU3,GG1,$A6:$A7)</f>
        <v>0</v>
      </c>
      <c r="GH7" s="66" t="n">
        <f aca="false">DSUM($A1:$IU3,GH1,$A6:$A7)</f>
        <v>0</v>
      </c>
      <c r="GI7" s="66" t="n">
        <f aca="false">DSUM($A1:$IU3,GI1,$A6:$A7)</f>
        <v>0</v>
      </c>
      <c r="GJ7" s="66" t="n">
        <f aca="false">DSUM($A1:$IU3,GJ1,$A6:$A7)</f>
        <v>0</v>
      </c>
      <c r="GK7" s="66" t="n">
        <f aca="false">DSUM($A1:$IU3,GK1,$A6:$A7)</f>
        <v>0</v>
      </c>
      <c r="GL7" s="66" t="n">
        <f aca="false">DSUM($A1:$IU3,GL1,$A6:$A7)</f>
        <v>0</v>
      </c>
      <c r="GM7" s="66" t="n">
        <f aca="false">DSUM($A1:$IU3,GM1,$A6:$A7)</f>
        <v>0</v>
      </c>
      <c r="GN7" s="66" t="n">
        <f aca="false">DSUM($A1:$IU3,GN1,$A6:$A7)</f>
        <v>0</v>
      </c>
      <c r="GO7" s="66" t="n">
        <f aca="false">DSUM($A1:$IU3,GO1,$A6:$A7)</f>
        <v>0</v>
      </c>
      <c r="GP7" s="66" t="n">
        <f aca="false">DSUM($A1:$IU3,GP1,$A6:$A7)</f>
        <v>0</v>
      </c>
      <c r="GQ7" s="66" t="n">
        <f aca="false">DSUM($A1:$IU3,GQ1,$A6:$A7)</f>
        <v>0</v>
      </c>
      <c r="GR7" s="66" t="n">
        <f aca="false">DSUM($A1:$IU3,GR1,$A6:$A7)</f>
        <v>0</v>
      </c>
      <c r="GS7" s="66" t="n">
        <f aca="false">DSUM($A1:$IU3,GS1,$A6:$A7)</f>
        <v>0</v>
      </c>
      <c r="GT7" s="66" t="n">
        <f aca="false">DSUM($A1:$IU3,GT1,$A6:$A7)</f>
        <v>0</v>
      </c>
      <c r="GU7" s="66" t="n">
        <f aca="false">DSUM($A1:$IU3,GU1,$A6:$A7)</f>
        <v>0</v>
      </c>
      <c r="GV7" s="66" t="n">
        <f aca="false">DSUM($A1:$IU3,GV1,$A6:$A7)</f>
        <v>0</v>
      </c>
      <c r="GW7" s="66" t="n">
        <f aca="false">DSUM($A1:$IU3,GW1,$A6:$A7)</f>
        <v>0</v>
      </c>
      <c r="GX7" s="66" t="n">
        <f aca="false">DSUM($A1:$IU3,GX1,$A6:$A7)</f>
        <v>0</v>
      </c>
      <c r="GY7" s="66" t="n">
        <f aca="false">DSUM($A1:$IU3,GY1,$A6:$A7)</f>
        <v>0</v>
      </c>
      <c r="GZ7" s="66" t="n">
        <f aca="false">DSUM($A1:$IU3,GZ1,$A6:$A7)</f>
        <v>0</v>
      </c>
      <c r="HA7" s="66" t="n">
        <f aca="false">DSUM($A1:$IU3,HA1,$A6:$A7)</f>
        <v>0</v>
      </c>
      <c r="HB7" s="66" t="n">
        <f aca="false">DSUM($A1:$IU3,HB1,$A6:$A7)</f>
        <v>0</v>
      </c>
      <c r="HC7" s="66" t="n">
        <f aca="false">DSUM($A1:$IU3,HC1,$A6:$A7)</f>
        <v>0</v>
      </c>
      <c r="HD7" s="66" t="n">
        <f aca="false">DSUM($A1:$IU3,HD1,$A6:$A7)</f>
        <v>0</v>
      </c>
      <c r="HE7" s="66" t="n">
        <f aca="false">DSUM($A1:$IU3,HE1,$A6:$A7)</f>
        <v>0</v>
      </c>
      <c r="HF7" s="66" t="n">
        <f aca="false">DSUM($A1:$IU3,HF1,$A6:$A7)</f>
        <v>0</v>
      </c>
      <c r="HG7" s="66" t="n">
        <f aca="false">DSUM($A1:$IU3,HG1,$A6:$A7)</f>
        <v>0</v>
      </c>
      <c r="HH7" s="66" t="n">
        <f aca="false">DSUM($A1:$IU3,HH1,$A6:$A7)</f>
        <v>0</v>
      </c>
      <c r="HI7" s="66" t="n">
        <f aca="false">DSUM($A1:$IU3,HI1,$A6:$A7)</f>
        <v>0</v>
      </c>
      <c r="HJ7" s="66" t="n">
        <f aca="false">DSUM($A1:$IU3,HJ1,$A6:$A7)</f>
        <v>0</v>
      </c>
      <c r="HK7" s="66" t="n">
        <f aca="false">DSUM($A1:$IU3,HK1,$A6:$A7)</f>
        <v>0</v>
      </c>
      <c r="HL7" s="66" t="n">
        <f aca="false">DSUM($A1:$IU3,HL1,$A6:$A7)</f>
        <v>0</v>
      </c>
      <c r="HM7" s="66" t="n">
        <f aca="false">DSUM($A1:$IU3,HM1,$A6:$A7)</f>
        <v>0</v>
      </c>
      <c r="HN7" s="66" t="n">
        <f aca="false">DSUM($A1:$IU3,HN1,$A6:$A7)</f>
        <v>0</v>
      </c>
      <c r="HO7" s="66" t="n">
        <f aca="false">DSUM($A1:$IU3,HO1,$A6:$A7)</f>
        <v>0</v>
      </c>
      <c r="HP7" s="66" t="n">
        <f aca="false">DSUM($A1:$IU3,HP1,$A6:$A7)</f>
        <v>0</v>
      </c>
      <c r="HQ7" s="66" t="n">
        <f aca="false">DSUM($A1:$IU3,HQ1,$A6:$A7)</f>
        <v>0</v>
      </c>
      <c r="HR7" s="66" t="n">
        <f aca="false">DSUM($A1:$IU3,HR1,$A6:$A7)</f>
        <v>0</v>
      </c>
      <c r="HS7" s="66" t="n">
        <f aca="false">DSUM($A1:$IU3,HS1,$A6:$A7)</f>
        <v>0</v>
      </c>
      <c r="HT7" s="66" t="n">
        <f aca="false">DSUM($A1:$IU3,HT1,$A6:$A7)</f>
        <v>0</v>
      </c>
      <c r="HU7" s="66" t="n">
        <f aca="false">DSUM($A1:$IU3,HU1,$A6:$A7)</f>
        <v>0</v>
      </c>
      <c r="HV7" s="66" t="n">
        <f aca="false">DSUM($A1:$IU3,HV1,$A6:$A7)</f>
        <v>0</v>
      </c>
      <c r="HW7" s="66" t="n">
        <f aca="false">DSUM($A1:$IU3,HW1,$A6:$A7)</f>
        <v>0</v>
      </c>
      <c r="HX7" s="66" t="n">
        <f aca="false">DSUM($A1:$IU3,HX1,$A6:$A7)</f>
        <v>0</v>
      </c>
      <c r="HY7" s="66" t="n">
        <f aca="false">DSUM($A1:$IU3,HY1,$A6:$A7)</f>
        <v>0</v>
      </c>
      <c r="HZ7" s="66" t="n">
        <f aca="false">DSUM($A1:$IU3,HZ1,$A6:$A7)</f>
        <v>0</v>
      </c>
      <c r="IA7" s="66" t="n">
        <f aca="false">DSUM($A1:$IU3,IA1,$A6:$A7)</f>
        <v>0</v>
      </c>
      <c r="IB7" s="66" t="n">
        <f aca="false">DSUM($A1:$IU3,IB1,$A6:$A7)</f>
        <v>0</v>
      </c>
      <c r="IC7" s="66" t="n">
        <f aca="false">DSUM($A1:$IU3,IC1,$A6:$A7)</f>
        <v>0</v>
      </c>
      <c r="ID7" s="66" t="n">
        <f aca="false">DSUM($A1:$IU3,ID1,$A6:$A7)</f>
        <v>0</v>
      </c>
      <c r="IE7" s="66" t="n">
        <f aca="false">DSUM($A1:$IU3,IE1,$A6:$A7)</f>
        <v>0</v>
      </c>
      <c r="IF7" s="66" t="n">
        <f aca="false">DSUM($A1:$IU3,IF1,$A6:$A7)</f>
        <v>0</v>
      </c>
      <c r="IG7" s="66" t="n">
        <f aca="false">DSUM($A1:$IU3,IG1,$A6:$A7)</f>
        <v>0</v>
      </c>
      <c r="IH7" s="66" t="n">
        <f aca="false">DSUM($A1:$IU3,IH1,$A6:$A7)</f>
        <v>0</v>
      </c>
      <c r="II7" s="66" t="n">
        <f aca="false">DSUM($A1:$IU3,II1,$A6:$A7)</f>
        <v>0</v>
      </c>
      <c r="IJ7" s="66" t="n">
        <f aca="false">DSUM($A1:$IU3,IJ1,$A6:$A7)</f>
        <v>0</v>
      </c>
      <c r="IK7" s="66" t="n">
        <f aca="false">DSUM($A1:$IU3,IK1,$A6:$A7)</f>
        <v>0</v>
      </c>
      <c r="IL7" s="66" t="n">
        <f aca="false">DSUM($A1:$IU3,IL1,$A6:$A7)</f>
        <v>0</v>
      </c>
      <c r="IM7" s="66" t="n">
        <f aca="false">DSUM($A1:$IU3,IM1,$A6:$A7)</f>
        <v>0</v>
      </c>
      <c r="IN7" s="66" t="n">
        <f aca="false">DSUM($A1:$IU3,IN1,$A6:$A7)</f>
        <v>0</v>
      </c>
      <c r="IO7" s="66" t="n">
        <f aca="false">DSUM($A1:$IU3,IO1,$A6:$A7)</f>
        <v>0</v>
      </c>
      <c r="IP7" s="66" t="n">
        <f aca="false">DSUM($A1:$IU3,IP1,$A6:$A7)</f>
        <v>0</v>
      </c>
      <c r="IQ7" s="66" t="n">
        <f aca="false">DSUM($A1:$IU3,IQ1,$A6:$A7)</f>
        <v>0</v>
      </c>
      <c r="IR7" s="66" t="n">
        <f aca="false">DSUM($A1:$IU3,IR1,$A6:$A7)</f>
        <v>0</v>
      </c>
      <c r="IS7" s="66" t="n">
        <f aca="false">DSUM($A1:$IU3,IS1,$A6:$A7)</f>
        <v>0</v>
      </c>
      <c r="IT7" s="66" t="n">
        <f aca="false">DSUM($A1:$IU3,IT1,$A6:$A7)</f>
        <v>0</v>
      </c>
      <c r="IU7" s="66" t="n">
        <f aca="false">DSUM($A1:$IU3,IU1,$A6:$A7)</f>
        <v>0</v>
      </c>
    </row>
    <row r="8" s="53" customFormat="true" ht="13.2" hidden="false" customHeight="true" outlineLevel="0" collapsed="false">
      <c r="C8" s="70"/>
      <c r="D8" s="70"/>
      <c r="E8" s="70"/>
    </row>
    <row r="9" customFormat="false" ht="13.2" hidden="false" customHeight="true" outlineLevel="0" collapsed="false"/>
    <row r="10" customFormat="false" ht="13.2" hidden="false" customHeight="true" outlineLevel="0" collapsed="false"/>
    <row r="11" customFormat="false" ht="13.2" hidden="false" customHeight="true" outlineLevel="0" collapsed="false"/>
    <row r="12" customFormat="false" ht="13.2" hidden="false" customHeight="true" outlineLevel="0" collapsed="false"/>
    <row r="13" customFormat="false" ht="13.2" hidden="false" customHeight="true" outlineLevel="0" collapsed="false"/>
    <row r="14" customFormat="false" ht="13.2" hidden="false" customHeight="true" outlineLevel="0" collapsed="false"/>
    <row r="15" customFormat="false" ht="13.2" hidden="false" customHeight="true" outlineLevel="0" collapsed="false"/>
    <row r="16" customFormat="false" ht="13.2" hidden="false" customHeight="true" outlineLevel="0" collapsed="false"/>
    <row r="17" customFormat="false" ht="13.2" hidden="false" customHeight="true" outlineLevel="0" collapsed="false"/>
    <row r="18" customFormat="false" ht="13.2" hidden="false" customHeight="true" outlineLevel="0" collapsed="false"/>
    <row r="19" customFormat="false" ht="13.2" hidden="false" customHeight="true" outlineLevel="0" collapsed="false"/>
    <row r="20" customFormat="false" ht="13.2" hidden="false" customHeight="true" outlineLevel="0" collapsed="false"/>
    <row r="21" customFormat="false" ht="13.2" hidden="false" customHeight="true" outlineLevel="0" collapsed="false"/>
    <row r="22" customFormat="false" ht="13.2" hidden="false" customHeight="true" outlineLevel="0" collapsed="false"/>
    <row r="23" customFormat="false" ht="13.2" hidden="false" customHeight="true" outlineLevel="0" collapsed="false"/>
    <row r="24" customFormat="false" ht="13.2" hidden="false" customHeight="true" outlineLevel="0" collapsed="false"/>
    <row r="25" customFormat="false" ht="13.2" hidden="false" customHeight="true" outlineLevel="0" collapsed="false"/>
    <row r="26" customFormat="false" ht="13.2" hidden="false" customHeight="true" outlineLevel="0" collapsed="false"/>
    <row r="27" customFormat="false" ht="13.2" hidden="false" customHeight="true" outlineLevel="0" collapsed="false"/>
    <row r="28" customFormat="false" ht="13.2" hidden="false" customHeight="true" outlineLevel="0" collapsed="false"/>
    <row r="29" customFormat="false" ht="13.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62" width="16.99"/>
    <col collapsed="false" customWidth="true" hidden="false" outlineLevel="0" max="2" min="2" style="62" width="10.43"/>
    <col collapsed="false" customWidth="false" hidden="false" outlineLevel="0" max="257" min="3" style="62" width="8.87"/>
  </cols>
  <sheetData>
    <row r="1" s="57" customFormat="true" ht="13.2" hidden="false" customHeight="true" outlineLevel="0" collapsed="false">
      <c r="A1" s="44" t="s">
        <v>22</v>
      </c>
      <c r="B1" s="44" t="s">
        <v>24</v>
      </c>
      <c r="C1" s="55" t="s">
        <v>300</v>
      </c>
      <c r="D1" s="56" t="s">
        <v>301</v>
      </c>
      <c r="E1" s="55" t="s">
        <v>302</v>
      </c>
      <c r="F1" s="44" t="s">
        <v>42</v>
      </c>
      <c r="G1" s="44" t="s">
        <v>43</v>
      </c>
      <c r="H1" s="44" t="s">
        <v>44</v>
      </c>
      <c r="I1" s="44" t="s">
        <v>45</v>
      </c>
      <c r="J1" s="44" t="s">
        <v>46</v>
      </c>
      <c r="K1" s="44" t="s">
        <v>47</v>
      </c>
      <c r="L1" s="44" t="s">
        <v>48</v>
      </c>
      <c r="M1" s="44" t="s">
        <v>49</v>
      </c>
      <c r="N1" s="44" t="s">
        <v>50</v>
      </c>
      <c r="O1" s="44" t="s">
        <v>51</v>
      </c>
      <c r="P1" s="44" t="s">
        <v>52</v>
      </c>
      <c r="Q1" s="44" t="s">
        <v>53</v>
      </c>
      <c r="R1" s="44" t="s">
        <v>54</v>
      </c>
      <c r="S1" s="44" t="s">
        <v>55</v>
      </c>
      <c r="T1" s="44" t="s">
        <v>56</v>
      </c>
      <c r="U1" s="44" t="s">
        <v>57</v>
      </c>
      <c r="V1" s="44" t="s">
        <v>58</v>
      </c>
      <c r="W1" s="44" t="s">
        <v>59</v>
      </c>
      <c r="X1" s="44" t="s">
        <v>60</v>
      </c>
      <c r="Y1" s="44" t="s">
        <v>61</v>
      </c>
      <c r="Z1" s="44" t="s">
        <v>62</v>
      </c>
      <c r="AA1" s="44" t="s">
        <v>63</v>
      </c>
      <c r="AB1" s="44" t="s">
        <v>64</v>
      </c>
      <c r="AC1" s="44" t="s">
        <v>65</v>
      </c>
      <c r="AD1" s="44" t="s">
        <v>66</v>
      </c>
      <c r="AE1" s="44" t="s">
        <v>67</v>
      </c>
      <c r="AF1" s="44" t="s">
        <v>68</v>
      </c>
      <c r="AG1" s="44" t="s">
        <v>69</v>
      </c>
      <c r="AH1" s="44" t="s">
        <v>70</v>
      </c>
      <c r="AI1" s="44" t="s">
        <v>71</v>
      </c>
      <c r="AJ1" s="44" t="s">
        <v>72</v>
      </c>
      <c r="AK1" s="44" t="s">
        <v>73</v>
      </c>
      <c r="AL1" s="44" t="s">
        <v>74</v>
      </c>
      <c r="AM1" s="44" t="s">
        <v>75</v>
      </c>
      <c r="AN1" s="44" t="s">
        <v>76</v>
      </c>
      <c r="AO1" s="44" t="s">
        <v>77</v>
      </c>
      <c r="AP1" s="44" t="s">
        <v>78</v>
      </c>
      <c r="AQ1" s="44" t="s">
        <v>79</v>
      </c>
      <c r="AR1" s="44" t="s">
        <v>80</v>
      </c>
      <c r="AS1" s="44" t="s">
        <v>81</v>
      </c>
      <c r="AT1" s="44" t="s">
        <v>82</v>
      </c>
      <c r="AU1" s="44" t="s">
        <v>83</v>
      </c>
      <c r="AV1" s="44" t="s">
        <v>84</v>
      </c>
      <c r="AW1" s="44" t="s">
        <v>85</v>
      </c>
      <c r="AX1" s="44" t="s">
        <v>86</v>
      </c>
      <c r="AY1" s="44" t="s">
        <v>87</v>
      </c>
      <c r="AZ1" s="44" t="s">
        <v>88</v>
      </c>
      <c r="BA1" s="44" t="s">
        <v>89</v>
      </c>
      <c r="BB1" s="44" t="s">
        <v>90</v>
      </c>
      <c r="BC1" s="44" t="s">
        <v>91</v>
      </c>
      <c r="BD1" s="44" t="s">
        <v>92</v>
      </c>
      <c r="BE1" s="44" t="s">
        <v>93</v>
      </c>
      <c r="BF1" s="44" t="s">
        <v>94</v>
      </c>
      <c r="BG1" s="44" t="s">
        <v>95</v>
      </c>
      <c r="BH1" s="44" t="s">
        <v>96</v>
      </c>
      <c r="BI1" s="44" t="s">
        <v>97</v>
      </c>
      <c r="BJ1" s="44" t="s">
        <v>98</v>
      </c>
      <c r="BK1" s="44" t="s">
        <v>99</v>
      </c>
      <c r="BL1" s="44" t="s">
        <v>100</v>
      </c>
      <c r="BM1" s="44" t="s">
        <v>101</v>
      </c>
      <c r="BN1" s="44" t="s">
        <v>102</v>
      </c>
      <c r="BO1" s="44" t="s">
        <v>103</v>
      </c>
      <c r="BP1" s="44" t="s">
        <v>104</v>
      </c>
      <c r="BQ1" s="44" t="s">
        <v>105</v>
      </c>
      <c r="BR1" s="44" t="s">
        <v>106</v>
      </c>
      <c r="BS1" s="44" t="s">
        <v>107</v>
      </c>
      <c r="BT1" s="44" t="s">
        <v>108</v>
      </c>
      <c r="BU1" s="44" t="s">
        <v>109</v>
      </c>
      <c r="BV1" s="44" t="s">
        <v>110</v>
      </c>
      <c r="BW1" s="44" t="s">
        <v>111</v>
      </c>
      <c r="BX1" s="44" t="s">
        <v>112</v>
      </c>
      <c r="BY1" s="44" t="s">
        <v>113</v>
      </c>
      <c r="BZ1" s="44" t="s">
        <v>114</v>
      </c>
      <c r="CA1" s="44" t="s">
        <v>115</v>
      </c>
      <c r="CB1" s="44" t="s">
        <v>116</v>
      </c>
      <c r="CC1" s="44" t="s">
        <v>117</v>
      </c>
      <c r="CD1" s="44" t="s">
        <v>118</v>
      </c>
      <c r="CE1" s="44" t="s">
        <v>119</v>
      </c>
      <c r="CF1" s="44" t="s">
        <v>120</v>
      </c>
      <c r="CG1" s="44" t="s">
        <v>121</v>
      </c>
      <c r="CH1" s="44" t="s">
        <v>122</v>
      </c>
      <c r="CI1" s="44" t="s">
        <v>123</v>
      </c>
      <c r="CJ1" s="44" t="s">
        <v>124</v>
      </c>
      <c r="CK1" s="44" t="s">
        <v>125</v>
      </c>
      <c r="CL1" s="44" t="s">
        <v>126</v>
      </c>
      <c r="CM1" s="44" t="s">
        <v>127</v>
      </c>
      <c r="CN1" s="44" t="s">
        <v>128</v>
      </c>
      <c r="CO1" s="44" t="s">
        <v>129</v>
      </c>
      <c r="CP1" s="44" t="s">
        <v>130</v>
      </c>
      <c r="CQ1" s="44" t="s">
        <v>131</v>
      </c>
      <c r="CR1" s="44" t="s">
        <v>132</v>
      </c>
      <c r="CS1" s="44" t="s">
        <v>133</v>
      </c>
      <c r="CT1" s="44" t="s">
        <v>134</v>
      </c>
      <c r="CU1" s="44" t="s">
        <v>135</v>
      </c>
      <c r="CV1" s="44" t="s">
        <v>136</v>
      </c>
      <c r="CW1" s="44" t="s">
        <v>137</v>
      </c>
      <c r="CX1" s="44" t="s">
        <v>138</v>
      </c>
      <c r="CY1" s="44" t="s">
        <v>139</v>
      </c>
      <c r="CZ1" s="44" t="s">
        <v>140</v>
      </c>
      <c r="DA1" s="44" t="s">
        <v>141</v>
      </c>
      <c r="DB1" s="44" t="s">
        <v>142</v>
      </c>
      <c r="DC1" s="44" t="s">
        <v>143</v>
      </c>
      <c r="DD1" s="44" t="s">
        <v>144</v>
      </c>
      <c r="DE1" s="44" t="s">
        <v>145</v>
      </c>
      <c r="DF1" s="44" t="s">
        <v>146</v>
      </c>
      <c r="DG1" s="44" t="s">
        <v>147</v>
      </c>
      <c r="DH1" s="44" t="s">
        <v>148</v>
      </c>
      <c r="DI1" s="44" t="s">
        <v>149</v>
      </c>
      <c r="DJ1" s="44" t="s">
        <v>150</v>
      </c>
      <c r="DK1" s="44" t="s">
        <v>151</v>
      </c>
      <c r="DL1" s="44" t="s">
        <v>152</v>
      </c>
      <c r="DM1" s="44" t="s">
        <v>153</v>
      </c>
      <c r="DN1" s="44" t="s">
        <v>154</v>
      </c>
      <c r="DO1" s="44" t="s">
        <v>155</v>
      </c>
      <c r="DP1" s="44" t="s">
        <v>156</v>
      </c>
      <c r="DQ1" s="44" t="s">
        <v>157</v>
      </c>
      <c r="DR1" s="44" t="s">
        <v>158</v>
      </c>
      <c r="DS1" s="44" t="s">
        <v>159</v>
      </c>
      <c r="DT1" s="44" t="s">
        <v>160</v>
      </c>
      <c r="DU1" s="44" t="s">
        <v>161</v>
      </c>
      <c r="DV1" s="44" t="s">
        <v>162</v>
      </c>
      <c r="DW1" s="44" t="s">
        <v>163</v>
      </c>
      <c r="DX1" s="44" t="s">
        <v>164</v>
      </c>
      <c r="DY1" s="44" t="s">
        <v>165</v>
      </c>
      <c r="DZ1" s="44" t="s">
        <v>166</v>
      </c>
      <c r="EA1" s="44" t="s">
        <v>167</v>
      </c>
      <c r="EB1" s="44" t="s">
        <v>168</v>
      </c>
      <c r="EC1" s="44" t="s">
        <v>169</v>
      </c>
      <c r="ED1" s="44" t="s">
        <v>170</v>
      </c>
      <c r="EE1" s="44" t="s">
        <v>171</v>
      </c>
      <c r="EF1" s="44" t="s">
        <v>172</v>
      </c>
      <c r="EG1" s="44" t="s">
        <v>173</v>
      </c>
      <c r="EH1" s="44" t="s">
        <v>174</v>
      </c>
      <c r="EI1" s="44" t="s">
        <v>175</v>
      </c>
      <c r="EJ1" s="44" t="s">
        <v>176</v>
      </c>
      <c r="EK1" s="44" t="s">
        <v>177</v>
      </c>
      <c r="EL1" s="44" t="s">
        <v>178</v>
      </c>
      <c r="EM1" s="44" t="s">
        <v>179</v>
      </c>
      <c r="EN1" s="44" t="s">
        <v>180</v>
      </c>
      <c r="EO1" s="44" t="s">
        <v>181</v>
      </c>
      <c r="EP1" s="44" t="s">
        <v>182</v>
      </c>
      <c r="EQ1" s="44" t="s">
        <v>183</v>
      </c>
      <c r="ER1" s="44" t="s">
        <v>184</v>
      </c>
      <c r="ES1" s="44" t="s">
        <v>185</v>
      </c>
      <c r="ET1" s="44" t="s">
        <v>186</v>
      </c>
      <c r="EU1" s="44" t="s">
        <v>187</v>
      </c>
      <c r="EV1" s="44" t="s">
        <v>188</v>
      </c>
      <c r="EW1" s="44" t="s">
        <v>189</v>
      </c>
      <c r="EX1" s="44" t="s">
        <v>190</v>
      </c>
      <c r="EY1" s="44" t="s">
        <v>191</v>
      </c>
      <c r="EZ1" s="44" t="s">
        <v>192</v>
      </c>
      <c r="FA1" s="44" t="s">
        <v>193</v>
      </c>
      <c r="FB1" s="44" t="s">
        <v>194</v>
      </c>
      <c r="FC1" s="44" t="s">
        <v>195</v>
      </c>
      <c r="FD1" s="44" t="s">
        <v>196</v>
      </c>
      <c r="FE1" s="44" t="s">
        <v>197</v>
      </c>
      <c r="FF1" s="44" t="s">
        <v>198</v>
      </c>
      <c r="FG1" s="44" t="s">
        <v>199</v>
      </c>
      <c r="FH1" s="44" t="s">
        <v>200</v>
      </c>
      <c r="FI1" s="44" t="s">
        <v>201</v>
      </c>
      <c r="FJ1" s="44" t="s">
        <v>202</v>
      </c>
      <c r="FK1" s="44" t="s">
        <v>203</v>
      </c>
      <c r="FL1" s="44" t="s">
        <v>204</v>
      </c>
      <c r="FM1" s="44" t="s">
        <v>205</v>
      </c>
      <c r="FN1" s="44" t="s">
        <v>206</v>
      </c>
      <c r="FO1" s="44" t="s">
        <v>207</v>
      </c>
      <c r="FP1" s="44" t="s">
        <v>208</v>
      </c>
      <c r="FQ1" s="44" t="s">
        <v>209</v>
      </c>
      <c r="FR1" s="44" t="s">
        <v>210</v>
      </c>
      <c r="FS1" s="44" t="s">
        <v>211</v>
      </c>
      <c r="FT1" s="44" t="s">
        <v>212</v>
      </c>
      <c r="FU1" s="44" t="s">
        <v>213</v>
      </c>
      <c r="FV1" s="44" t="s">
        <v>214</v>
      </c>
      <c r="FW1" s="44" t="s">
        <v>215</v>
      </c>
      <c r="FX1" s="44" t="s">
        <v>216</v>
      </c>
      <c r="FY1" s="44" t="s">
        <v>217</v>
      </c>
      <c r="FZ1" s="44" t="s">
        <v>218</v>
      </c>
      <c r="GA1" s="44" t="s">
        <v>219</v>
      </c>
      <c r="GB1" s="44" t="s">
        <v>220</v>
      </c>
      <c r="GC1" s="44" t="s">
        <v>221</v>
      </c>
      <c r="GD1" s="44" t="s">
        <v>222</v>
      </c>
      <c r="GE1" s="44" t="s">
        <v>223</v>
      </c>
      <c r="GF1" s="44" t="s">
        <v>224</v>
      </c>
      <c r="GG1" s="44" t="s">
        <v>225</v>
      </c>
      <c r="GH1" s="44" t="s">
        <v>226</v>
      </c>
      <c r="GI1" s="44" t="s">
        <v>227</v>
      </c>
      <c r="GJ1" s="44" t="s">
        <v>228</v>
      </c>
      <c r="GK1" s="44" t="s">
        <v>229</v>
      </c>
      <c r="GL1" s="44" t="s">
        <v>230</v>
      </c>
      <c r="GM1" s="44" t="s">
        <v>231</v>
      </c>
      <c r="GN1" s="44" t="s">
        <v>232</v>
      </c>
      <c r="GO1" s="44" t="s">
        <v>233</v>
      </c>
      <c r="GP1" s="44" t="s">
        <v>234</v>
      </c>
      <c r="GQ1" s="44" t="s">
        <v>235</v>
      </c>
      <c r="GR1" s="44" t="s">
        <v>236</v>
      </c>
      <c r="GS1" s="44" t="s">
        <v>237</v>
      </c>
      <c r="GT1" s="44" t="s">
        <v>238</v>
      </c>
      <c r="GU1" s="44" t="s">
        <v>239</v>
      </c>
      <c r="GV1" s="44" t="s">
        <v>240</v>
      </c>
      <c r="GW1" s="44" t="s">
        <v>241</v>
      </c>
      <c r="GX1" s="44" t="s">
        <v>242</v>
      </c>
      <c r="GY1" s="44" t="s">
        <v>243</v>
      </c>
      <c r="GZ1" s="44" t="s">
        <v>244</v>
      </c>
      <c r="HA1" s="44" t="s">
        <v>245</v>
      </c>
      <c r="HB1" s="44" t="s">
        <v>246</v>
      </c>
      <c r="HC1" s="44" t="s">
        <v>247</v>
      </c>
      <c r="HD1" s="44" t="s">
        <v>248</v>
      </c>
      <c r="HE1" s="44" t="s">
        <v>249</v>
      </c>
      <c r="HF1" s="44" t="s">
        <v>250</v>
      </c>
      <c r="HG1" s="44" t="s">
        <v>251</v>
      </c>
      <c r="HH1" s="44" t="s">
        <v>252</v>
      </c>
      <c r="HI1" s="44" t="s">
        <v>253</v>
      </c>
      <c r="HJ1" s="44" t="s">
        <v>254</v>
      </c>
      <c r="HK1" s="44" t="s">
        <v>255</v>
      </c>
      <c r="HL1" s="44" t="s">
        <v>256</v>
      </c>
      <c r="HM1" s="44" t="s">
        <v>257</v>
      </c>
      <c r="HN1" s="44" t="s">
        <v>258</v>
      </c>
      <c r="HO1" s="44" t="s">
        <v>259</v>
      </c>
      <c r="HP1" s="44" t="s">
        <v>260</v>
      </c>
      <c r="HQ1" s="44" t="s">
        <v>261</v>
      </c>
      <c r="HR1" s="44" t="s">
        <v>262</v>
      </c>
      <c r="HS1" s="44" t="s">
        <v>263</v>
      </c>
      <c r="HT1" s="44" t="s">
        <v>264</v>
      </c>
      <c r="HU1" s="44" t="s">
        <v>265</v>
      </c>
      <c r="HV1" s="44" t="s">
        <v>266</v>
      </c>
      <c r="HW1" s="44" t="s">
        <v>267</v>
      </c>
      <c r="HX1" s="44" t="s">
        <v>268</v>
      </c>
      <c r="HY1" s="44" t="s">
        <v>269</v>
      </c>
      <c r="HZ1" s="44" t="s">
        <v>270</v>
      </c>
      <c r="IA1" s="44" t="s">
        <v>271</v>
      </c>
      <c r="IB1" s="44" t="s">
        <v>272</v>
      </c>
      <c r="IC1" s="44" t="s">
        <v>273</v>
      </c>
      <c r="ID1" s="44" t="s">
        <v>274</v>
      </c>
      <c r="IE1" s="44" t="s">
        <v>275</v>
      </c>
      <c r="IF1" s="44" t="s">
        <v>276</v>
      </c>
      <c r="IG1" s="44" t="s">
        <v>277</v>
      </c>
      <c r="IH1" s="44" t="s">
        <v>278</v>
      </c>
      <c r="II1" s="44" t="s">
        <v>279</v>
      </c>
      <c r="IJ1" s="44" t="s">
        <v>280</v>
      </c>
      <c r="IK1" s="44" t="s">
        <v>281</v>
      </c>
      <c r="IL1" s="44" t="s">
        <v>282</v>
      </c>
      <c r="IM1" s="44" t="s">
        <v>283</v>
      </c>
      <c r="IN1" s="44" t="s">
        <v>284</v>
      </c>
      <c r="IO1" s="57" t="s">
        <v>285</v>
      </c>
      <c r="IP1" s="57" t="s">
        <v>286</v>
      </c>
      <c r="IQ1" s="57" t="s">
        <v>287</v>
      </c>
      <c r="IR1" s="57" t="s">
        <v>288</v>
      </c>
      <c r="IS1" s="57" t="s">
        <v>289</v>
      </c>
      <c r="IT1" s="57" t="s">
        <v>290</v>
      </c>
      <c r="IU1" s="57" t="s">
        <v>291</v>
      </c>
      <c r="IV1" s="71" t="s">
        <v>23</v>
      </c>
    </row>
    <row r="2" s="60" customFormat="true" ht="13.2" hidden="false" customHeight="false" outlineLevel="0" collapsed="false">
      <c r="A2" s="44" t="str">
        <f aca="false">CPU!A2</f>
        <v>marker</v>
      </c>
      <c r="B2" s="55" t="str">
        <f aca="true">IF(ISNA(VLOOKUP(A2,OFFSET(NodeList,1,0,ROWS(NodeList)+1),3,FALSE())),"Unassigned",VLOOKUP(A2,OFFSET(NodeList,1,0,ROWS(NodeList)+1),3,FALSE()))</f>
        <v>Unassigned</v>
      </c>
      <c r="C2" s="58" t="n">
        <f aca="false">IF(Files!C2="Dedicated",IV2,D2)</f>
        <v>0</v>
      </c>
      <c r="D2" s="59" t="n">
        <f aca="false">PERCENTILE(F2:IU2,PCENT)</f>
        <v>0</v>
      </c>
      <c r="F2" s="60" t="n">
        <f aca="false">CPU!F2*$IV2</f>
        <v>0</v>
      </c>
      <c r="G2" s="60" t="n">
        <f aca="false">CPU!G2*$IV2</f>
        <v>0</v>
      </c>
      <c r="H2" s="60" t="n">
        <f aca="false">CPU!H2*$IV2</f>
        <v>0</v>
      </c>
      <c r="I2" s="60" t="n">
        <f aca="false">CPU!I2*$IV2</f>
        <v>0</v>
      </c>
      <c r="J2" s="60" t="n">
        <f aca="false">CPU!J2*$IV2</f>
        <v>0</v>
      </c>
      <c r="K2" s="60" t="n">
        <f aca="false">CPU!K2*$IV2</f>
        <v>0</v>
      </c>
      <c r="L2" s="60" t="n">
        <f aca="false">CPU!L2*$IV2</f>
        <v>0</v>
      </c>
      <c r="M2" s="60" t="n">
        <f aca="false">CPU!M2*$IV2</f>
        <v>0</v>
      </c>
      <c r="N2" s="60" t="n">
        <f aca="false">CPU!N2*$IV2</f>
        <v>0</v>
      </c>
      <c r="O2" s="60" t="n">
        <f aca="false">CPU!O2*$IV2</f>
        <v>0</v>
      </c>
      <c r="P2" s="60" t="n">
        <f aca="false">CPU!P2*$IV2</f>
        <v>0</v>
      </c>
      <c r="Q2" s="60" t="n">
        <f aca="false">CPU!Q2*$IV2</f>
        <v>0</v>
      </c>
      <c r="R2" s="60" t="n">
        <f aca="false">CPU!R2*$IV2</f>
        <v>0</v>
      </c>
      <c r="S2" s="60" t="n">
        <f aca="false">CPU!S2*$IV2</f>
        <v>0</v>
      </c>
      <c r="T2" s="60" t="n">
        <f aca="false">CPU!T2*$IV2</f>
        <v>0</v>
      </c>
      <c r="U2" s="60" t="n">
        <f aca="false">CPU!U2*$IV2</f>
        <v>0</v>
      </c>
      <c r="V2" s="60" t="n">
        <f aca="false">CPU!V2*$IV2</f>
        <v>0</v>
      </c>
      <c r="W2" s="60" t="n">
        <f aca="false">CPU!W2*$IV2</f>
        <v>0</v>
      </c>
      <c r="X2" s="60" t="n">
        <f aca="false">CPU!X2*$IV2</f>
        <v>0</v>
      </c>
      <c r="Y2" s="60" t="n">
        <f aca="false">CPU!Y2*$IV2</f>
        <v>0</v>
      </c>
      <c r="Z2" s="60" t="n">
        <f aca="false">CPU!Z2*$IV2</f>
        <v>0</v>
      </c>
      <c r="AA2" s="60" t="n">
        <f aca="false">CPU!AA2*$IV2</f>
        <v>0</v>
      </c>
      <c r="AB2" s="60" t="n">
        <f aca="false">CPU!AB2*$IV2</f>
        <v>0</v>
      </c>
      <c r="AC2" s="60" t="n">
        <f aca="false">CPU!AC2*$IV2</f>
        <v>0</v>
      </c>
      <c r="AD2" s="60" t="n">
        <f aca="false">CPU!AD2*$IV2</f>
        <v>0</v>
      </c>
      <c r="AE2" s="60" t="n">
        <f aca="false">CPU!AE2*$IV2</f>
        <v>0</v>
      </c>
      <c r="AF2" s="60" t="n">
        <f aca="false">CPU!AF2*$IV2</f>
        <v>0</v>
      </c>
      <c r="AG2" s="60" t="n">
        <f aca="false">CPU!AG2*$IV2</f>
        <v>0</v>
      </c>
      <c r="AH2" s="60" t="n">
        <f aca="false">CPU!AH2*$IV2</f>
        <v>0</v>
      </c>
      <c r="AI2" s="60" t="n">
        <f aca="false">CPU!AI2*$IV2</f>
        <v>0</v>
      </c>
      <c r="AJ2" s="60" t="n">
        <f aca="false">CPU!AJ2*$IV2</f>
        <v>0</v>
      </c>
      <c r="AK2" s="60" t="n">
        <f aca="false">CPU!AK2*$IV2</f>
        <v>0</v>
      </c>
      <c r="AL2" s="60" t="n">
        <f aca="false">CPU!AL2*$IV2</f>
        <v>0</v>
      </c>
      <c r="AM2" s="60" t="n">
        <f aca="false">CPU!AM2*$IV2</f>
        <v>0</v>
      </c>
      <c r="AN2" s="60" t="n">
        <f aca="false">CPU!AN2*$IV2</f>
        <v>0</v>
      </c>
      <c r="AO2" s="60" t="n">
        <f aca="false">CPU!AO2*$IV2</f>
        <v>0</v>
      </c>
      <c r="AP2" s="60" t="n">
        <f aca="false">CPU!AP2*$IV2</f>
        <v>0</v>
      </c>
      <c r="AQ2" s="60" t="n">
        <f aca="false">CPU!AQ2*$IV2</f>
        <v>0</v>
      </c>
      <c r="AR2" s="60" t="n">
        <f aca="false">CPU!AR2*$IV2</f>
        <v>0</v>
      </c>
      <c r="AS2" s="60" t="n">
        <f aca="false">CPU!AS2*$IV2</f>
        <v>0</v>
      </c>
      <c r="AT2" s="60" t="n">
        <f aca="false">CPU!AT2*$IV2</f>
        <v>0</v>
      </c>
      <c r="AU2" s="60" t="n">
        <f aca="false">CPU!AU2*$IV2</f>
        <v>0</v>
      </c>
      <c r="AV2" s="60" t="n">
        <f aca="false">CPU!AV2*$IV2</f>
        <v>0</v>
      </c>
      <c r="AW2" s="60" t="n">
        <f aca="false">CPU!AW2*$IV2</f>
        <v>0</v>
      </c>
      <c r="AX2" s="60" t="n">
        <f aca="false">CPU!AX2*$IV2</f>
        <v>0</v>
      </c>
      <c r="AY2" s="60" t="n">
        <f aca="false">CPU!AY2*$IV2</f>
        <v>0</v>
      </c>
      <c r="AZ2" s="60" t="n">
        <f aca="false">CPU!AZ2*$IV2</f>
        <v>0</v>
      </c>
      <c r="BA2" s="60" t="n">
        <f aca="false">CPU!BA2*$IV2</f>
        <v>0</v>
      </c>
      <c r="BB2" s="60" t="n">
        <f aca="false">CPU!BB2*$IV2</f>
        <v>0</v>
      </c>
      <c r="BC2" s="60" t="n">
        <f aca="false">CPU!BC2*$IV2</f>
        <v>0</v>
      </c>
      <c r="BD2" s="60" t="n">
        <f aca="false">CPU!BD2*$IV2</f>
        <v>0</v>
      </c>
      <c r="BE2" s="60" t="n">
        <f aca="false">CPU!BE2*$IV2</f>
        <v>0</v>
      </c>
      <c r="BF2" s="60" t="n">
        <f aca="false">CPU!BF2*$IV2</f>
        <v>0</v>
      </c>
      <c r="BG2" s="60" t="n">
        <f aca="false">CPU!BG2*$IV2</f>
        <v>0</v>
      </c>
      <c r="BH2" s="60" t="n">
        <f aca="false">CPU!BH2*$IV2</f>
        <v>0</v>
      </c>
      <c r="BI2" s="60" t="n">
        <f aca="false">CPU!BI2*$IV2</f>
        <v>0</v>
      </c>
      <c r="BJ2" s="60" t="n">
        <f aca="false">CPU!BJ2*$IV2</f>
        <v>0</v>
      </c>
      <c r="BK2" s="60" t="n">
        <f aca="false">CPU!BK2*$IV2</f>
        <v>0</v>
      </c>
      <c r="BL2" s="60" t="n">
        <f aca="false">CPU!BL2*$IV2</f>
        <v>0</v>
      </c>
      <c r="BM2" s="60" t="n">
        <f aca="false">CPU!BM2*$IV2</f>
        <v>0</v>
      </c>
      <c r="BN2" s="60" t="n">
        <f aca="false">CPU!BN2*$IV2</f>
        <v>0</v>
      </c>
      <c r="BO2" s="60" t="n">
        <f aca="false">CPU!BO2*$IV2</f>
        <v>0</v>
      </c>
      <c r="BP2" s="60" t="n">
        <f aca="false">CPU!BP2*$IV2</f>
        <v>0</v>
      </c>
      <c r="BQ2" s="60" t="n">
        <f aca="false">CPU!BQ2*$IV2</f>
        <v>0</v>
      </c>
      <c r="BR2" s="60" t="n">
        <f aca="false">CPU!BR2*$IV2</f>
        <v>0</v>
      </c>
      <c r="BS2" s="60" t="n">
        <f aca="false">CPU!BS2*$IV2</f>
        <v>0</v>
      </c>
      <c r="BT2" s="60" t="n">
        <f aca="false">CPU!BT2*$IV2</f>
        <v>0</v>
      </c>
      <c r="BU2" s="60" t="n">
        <f aca="false">CPU!BU2*$IV2</f>
        <v>0</v>
      </c>
      <c r="BV2" s="60" t="n">
        <f aca="false">CPU!BV2*$IV2</f>
        <v>0</v>
      </c>
      <c r="BW2" s="60" t="n">
        <f aca="false">CPU!BW2*$IV2</f>
        <v>0</v>
      </c>
      <c r="BX2" s="60" t="n">
        <f aca="false">CPU!BX2*$IV2</f>
        <v>0</v>
      </c>
      <c r="BY2" s="60" t="n">
        <f aca="false">CPU!BY2*$IV2</f>
        <v>0</v>
      </c>
      <c r="BZ2" s="60" t="n">
        <f aca="false">CPU!BZ2*$IV2</f>
        <v>0</v>
      </c>
      <c r="CA2" s="60" t="n">
        <f aca="false">CPU!CA2*$IV2</f>
        <v>0</v>
      </c>
      <c r="CB2" s="60" t="n">
        <f aca="false">CPU!CB2*$IV2</f>
        <v>0</v>
      </c>
      <c r="CC2" s="60" t="n">
        <f aca="false">CPU!CC2*$IV2</f>
        <v>0</v>
      </c>
      <c r="CD2" s="60" t="n">
        <f aca="false">CPU!CD2*$IV2</f>
        <v>0</v>
      </c>
      <c r="CE2" s="60" t="n">
        <f aca="false">CPU!CE2*$IV2</f>
        <v>0</v>
      </c>
      <c r="CF2" s="60" t="n">
        <f aca="false">CPU!CF2*$IV2</f>
        <v>0</v>
      </c>
      <c r="CG2" s="60" t="n">
        <f aca="false">CPU!CG2*$IV2</f>
        <v>0</v>
      </c>
      <c r="CH2" s="60" t="n">
        <f aca="false">CPU!CH2*$IV2</f>
        <v>0</v>
      </c>
      <c r="CI2" s="60" t="n">
        <f aca="false">CPU!CI2*$IV2</f>
        <v>0</v>
      </c>
      <c r="CJ2" s="60" t="n">
        <f aca="false">CPU!CJ2*$IV2</f>
        <v>0</v>
      </c>
      <c r="CK2" s="60" t="n">
        <f aca="false">CPU!CK2*$IV2</f>
        <v>0</v>
      </c>
      <c r="CL2" s="60" t="n">
        <f aca="false">CPU!CL2*$IV2</f>
        <v>0</v>
      </c>
      <c r="CM2" s="60" t="n">
        <f aca="false">CPU!CM2*$IV2</f>
        <v>0</v>
      </c>
      <c r="CN2" s="60" t="n">
        <f aca="false">CPU!CN2*$IV2</f>
        <v>0</v>
      </c>
      <c r="CO2" s="60" t="n">
        <f aca="false">CPU!CO2*$IV2</f>
        <v>0</v>
      </c>
      <c r="CP2" s="60" t="n">
        <f aca="false">CPU!CP2*$IV2</f>
        <v>0</v>
      </c>
      <c r="CQ2" s="60" t="n">
        <f aca="false">CPU!CQ2*$IV2</f>
        <v>0</v>
      </c>
      <c r="CR2" s="60" t="n">
        <f aca="false">CPU!CR2*$IV2</f>
        <v>0</v>
      </c>
      <c r="CS2" s="60" t="n">
        <f aca="false">CPU!CS2*$IV2</f>
        <v>0</v>
      </c>
      <c r="CT2" s="60" t="n">
        <f aca="false">CPU!CT2*$IV2</f>
        <v>0</v>
      </c>
      <c r="CU2" s="60" t="n">
        <f aca="false">CPU!CU2*$IV2</f>
        <v>0</v>
      </c>
      <c r="CV2" s="60" t="n">
        <f aca="false">CPU!CV2*$IV2</f>
        <v>0</v>
      </c>
      <c r="CW2" s="60" t="n">
        <f aca="false">CPU!CW2*$IV2</f>
        <v>0</v>
      </c>
      <c r="CX2" s="60" t="n">
        <f aca="false">CPU!CX2*$IV2</f>
        <v>0</v>
      </c>
      <c r="CY2" s="60" t="n">
        <f aca="false">CPU!CY2*$IV2</f>
        <v>0</v>
      </c>
      <c r="CZ2" s="60" t="n">
        <f aca="false">CPU!CZ2*$IV2</f>
        <v>0</v>
      </c>
      <c r="DA2" s="60" t="n">
        <f aca="false">CPU!DA2*$IV2</f>
        <v>0</v>
      </c>
      <c r="DB2" s="60" t="n">
        <f aca="false">CPU!DB2*$IV2</f>
        <v>0</v>
      </c>
      <c r="DC2" s="60" t="n">
        <f aca="false">CPU!DC2*$IV2</f>
        <v>0</v>
      </c>
      <c r="DD2" s="60" t="n">
        <f aca="false">CPU!DD2*$IV2</f>
        <v>0</v>
      </c>
      <c r="DE2" s="60" t="n">
        <f aca="false">CPU!DE2*$IV2</f>
        <v>0</v>
      </c>
      <c r="DF2" s="60" t="n">
        <f aca="false">CPU!DF2*$IV2</f>
        <v>0</v>
      </c>
      <c r="DG2" s="60" t="n">
        <f aca="false">CPU!DG2*$IV2</f>
        <v>0</v>
      </c>
      <c r="DH2" s="60" t="n">
        <f aca="false">CPU!DH2*$IV2</f>
        <v>0</v>
      </c>
      <c r="DI2" s="60" t="n">
        <f aca="false">CPU!DI2*$IV2</f>
        <v>0</v>
      </c>
      <c r="DJ2" s="60" t="n">
        <f aca="false">CPU!DJ2*$IV2</f>
        <v>0</v>
      </c>
      <c r="DK2" s="60" t="n">
        <f aca="false">CPU!DK2*$IV2</f>
        <v>0</v>
      </c>
      <c r="DL2" s="60" t="n">
        <f aca="false">CPU!DL2*$IV2</f>
        <v>0</v>
      </c>
      <c r="DM2" s="60" t="n">
        <f aca="false">CPU!DM2*$IV2</f>
        <v>0</v>
      </c>
      <c r="DN2" s="60" t="n">
        <f aca="false">CPU!DN2*$IV2</f>
        <v>0</v>
      </c>
      <c r="DO2" s="60" t="n">
        <f aca="false">CPU!DO2*$IV2</f>
        <v>0</v>
      </c>
      <c r="DP2" s="60" t="n">
        <f aca="false">CPU!DP2*$IV2</f>
        <v>0</v>
      </c>
      <c r="DQ2" s="60" t="n">
        <f aca="false">CPU!DQ2*$IV2</f>
        <v>0</v>
      </c>
      <c r="DR2" s="60" t="n">
        <f aca="false">CPU!DR2*$IV2</f>
        <v>0</v>
      </c>
      <c r="DS2" s="60" t="n">
        <f aca="false">CPU!DS2*$IV2</f>
        <v>0</v>
      </c>
      <c r="DT2" s="60" t="n">
        <f aca="false">CPU!DT2*$IV2</f>
        <v>0</v>
      </c>
      <c r="DU2" s="60" t="n">
        <f aca="false">CPU!DU2*$IV2</f>
        <v>0</v>
      </c>
      <c r="DV2" s="60" t="n">
        <f aca="false">CPU!DV2*$IV2</f>
        <v>0</v>
      </c>
      <c r="DW2" s="60" t="n">
        <f aca="false">CPU!DW2*$IV2</f>
        <v>0</v>
      </c>
      <c r="DX2" s="60" t="n">
        <f aca="false">CPU!DX2*$IV2</f>
        <v>0</v>
      </c>
      <c r="DY2" s="60" t="n">
        <f aca="false">CPU!DY2*$IV2</f>
        <v>0</v>
      </c>
      <c r="DZ2" s="60" t="n">
        <f aca="false">CPU!DZ2*$IV2</f>
        <v>0</v>
      </c>
      <c r="EA2" s="60" t="n">
        <f aca="false">CPU!EA2*$IV2</f>
        <v>0</v>
      </c>
      <c r="EB2" s="60" t="n">
        <f aca="false">CPU!EB2*$IV2</f>
        <v>0</v>
      </c>
      <c r="EC2" s="60" t="n">
        <f aca="false">CPU!EC2*$IV2</f>
        <v>0</v>
      </c>
      <c r="ED2" s="60" t="n">
        <f aca="false">CPU!ED2*$IV2</f>
        <v>0</v>
      </c>
      <c r="EE2" s="60" t="n">
        <f aca="false">CPU!EE2*$IV2</f>
        <v>0</v>
      </c>
      <c r="EF2" s="60" t="n">
        <f aca="false">CPU!EF2*$IV2</f>
        <v>0</v>
      </c>
      <c r="EG2" s="60" t="n">
        <f aca="false">CPU!EG2*$IV2</f>
        <v>0</v>
      </c>
      <c r="EH2" s="60" t="n">
        <f aca="false">CPU!EH2*$IV2</f>
        <v>0</v>
      </c>
      <c r="EI2" s="60" t="n">
        <f aca="false">CPU!EI2*$IV2</f>
        <v>0</v>
      </c>
      <c r="EJ2" s="60" t="n">
        <f aca="false">CPU!EJ2*$IV2</f>
        <v>0</v>
      </c>
      <c r="EK2" s="60" t="n">
        <f aca="false">CPU!EK2*$IV2</f>
        <v>0</v>
      </c>
      <c r="EL2" s="60" t="n">
        <f aca="false">CPU!EL2*$IV2</f>
        <v>0</v>
      </c>
      <c r="EM2" s="60" t="n">
        <f aca="false">CPU!EM2*$IV2</f>
        <v>0</v>
      </c>
      <c r="EN2" s="60" t="n">
        <f aca="false">CPU!EN2*$IV2</f>
        <v>0</v>
      </c>
      <c r="EO2" s="60" t="n">
        <f aca="false">CPU!EO2*$IV2</f>
        <v>0</v>
      </c>
      <c r="EP2" s="60" t="n">
        <f aca="false">CPU!EP2*$IV2</f>
        <v>0</v>
      </c>
      <c r="EQ2" s="60" t="n">
        <f aca="false">CPU!EQ2*$IV2</f>
        <v>0</v>
      </c>
      <c r="ER2" s="60" t="n">
        <f aca="false">CPU!ER2*$IV2</f>
        <v>0</v>
      </c>
      <c r="ES2" s="60" t="n">
        <f aca="false">CPU!ES2*$IV2</f>
        <v>0</v>
      </c>
      <c r="ET2" s="60" t="n">
        <f aca="false">CPU!ET2*$IV2</f>
        <v>0</v>
      </c>
      <c r="EU2" s="60" t="n">
        <f aca="false">CPU!EU2*$IV2</f>
        <v>0</v>
      </c>
      <c r="EV2" s="60" t="n">
        <f aca="false">CPU!EV2*$IV2</f>
        <v>0</v>
      </c>
      <c r="EW2" s="60" t="n">
        <f aca="false">CPU!EW2*$IV2</f>
        <v>0</v>
      </c>
      <c r="EX2" s="60" t="n">
        <f aca="false">CPU!EX2*$IV2</f>
        <v>0</v>
      </c>
      <c r="EY2" s="60" t="n">
        <f aca="false">CPU!EY2*$IV2</f>
        <v>0</v>
      </c>
      <c r="EZ2" s="60" t="n">
        <f aca="false">CPU!EZ2*$IV2</f>
        <v>0</v>
      </c>
      <c r="FA2" s="60" t="n">
        <f aca="false">CPU!FA2*$IV2</f>
        <v>0</v>
      </c>
      <c r="FB2" s="60" t="n">
        <f aca="false">CPU!FB2*$IV2</f>
        <v>0</v>
      </c>
      <c r="FC2" s="60" t="n">
        <f aca="false">CPU!FC2*$IV2</f>
        <v>0</v>
      </c>
      <c r="FD2" s="60" t="n">
        <f aca="false">CPU!FD2*$IV2</f>
        <v>0</v>
      </c>
      <c r="FE2" s="60" t="n">
        <f aca="false">CPU!FE2*$IV2</f>
        <v>0</v>
      </c>
      <c r="FF2" s="60" t="n">
        <f aca="false">CPU!FF2*$IV2</f>
        <v>0</v>
      </c>
      <c r="FG2" s="60" t="n">
        <f aca="false">CPU!FG2*$IV2</f>
        <v>0</v>
      </c>
      <c r="FH2" s="60" t="n">
        <f aca="false">CPU!FH2*$IV2</f>
        <v>0</v>
      </c>
      <c r="FI2" s="60" t="n">
        <f aca="false">CPU!FI2*$IV2</f>
        <v>0</v>
      </c>
      <c r="FJ2" s="60" t="n">
        <f aca="false">CPU!FJ2*$IV2</f>
        <v>0</v>
      </c>
      <c r="FK2" s="60" t="n">
        <f aca="false">CPU!FK2*$IV2</f>
        <v>0</v>
      </c>
      <c r="FL2" s="60" t="n">
        <f aca="false">CPU!FL2*$IV2</f>
        <v>0</v>
      </c>
      <c r="FM2" s="60" t="n">
        <f aca="false">CPU!FM2*$IV2</f>
        <v>0</v>
      </c>
      <c r="FN2" s="60" t="n">
        <f aca="false">CPU!FN2*$IV2</f>
        <v>0</v>
      </c>
      <c r="FO2" s="60" t="n">
        <f aca="false">CPU!FO2*$IV2</f>
        <v>0</v>
      </c>
      <c r="FP2" s="60" t="n">
        <f aca="false">CPU!FP2*$IV2</f>
        <v>0</v>
      </c>
      <c r="FQ2" s="60" t="n">
        <f aca="false">CPU!FQ2*$IV2</f>
        <v>0</v>
      </c>
      <c r="FR2" s="60" t="n">
        <f aca="false">CPU!FR2*$IV2</f>
        <v>0</v>
      </c>
      <c r="FS2" s="60" t="n">
        <f aca="false">CPU!FS2*$IV2</f>
        <v>0</v>
      </c>
      <c r="FT2" s="60" t="n">
        <f aca="false">CPU!FT2*$IV2</f>
        <v>0</v>
      </c>
      <c r="FU2" s="60" t="n">
        <f aca="false">CPU!FU2*$IV2</f>
        <v>0</v>
      </c>
      <c r="FV2" s="60" t="n">
        <f aca="false">CPU!FV2*$IV2</f>
        <v>0</v>
      </c>
      <c r="FW2" s="60" t="n">
        <f aca="false">CPU!FW2*$IV2</f>
        <v>0</v>
      </c>
      <c r="FX2" s="60" t="n">
        <f aca="false">CPU!FX2*$IV2</f>
        <v>0</v>
      </c>
      <c r="FY2" s="60" t="n">
        <f aca="false">CPU!FY2*$IV2</f>
        <v>0</v>
      </c>
      <c r="FZ2" s="60" t="n">
        <f aca="false">CPU!FZ2*$IV2</f>
        <v>0</v>
      </c>
      <c r="GA2" s="60" t="n">
        <f aca="false">CPU!GA2*$IV2</f>
        <v>0</v>
      </c>
      <c r="GB2" s="60" t="n">
        <f aca="false">CPU!GB2*$IV2</f>
        <v>0</v>
      </c>
      <c r="GC2" s="60" t="n">
        <f aca="false">CPU!GC2*$IV2</f>
        <v>0</v>
      </c>
      <c r="GD2" s="60" t="n">
        <f aca="false">CPU!GD2*$IV2</f>
        <v>0</v>
      </c>
      <c r="GE2" s="60" t="n">
        <f aca="false">CPU!GE2*$IV2</f>
        <v>0</v>
      </c>
      <c r="GF2" s="60" t="n">
        <f aca="false">CPU!GF2*$IV2</f>
        <v>0</v>
      </c>
      <c r="GG2" s="60" t="n">
        <f aca="false">CPU!GG2*$IV2</f>
        <v>0</v>
      </c>
      <c r="GH2" s="60" t="n">
        <f aca="false">CPU!GH2*$IV2</f>
        <v>0</v>
      </c>
      <c r="GI2" s="60" t="n">
        <f aca="false">CPU!GI2*$IV2</f>
        <v>0</v>
      </c>
      <c r="GJ2" s="60" t="n">
        <f aca="false">CPU!GJ2*$IV2</f>
        <v>0</v>
      </c>
      <c r="GK2" s="60" t="n">
        <f aca="false">CPU!GK2*$IV2</f>
        <v>0</v>
      </c>
      <c r="GL2" s="60" t="n">
        <f aca="false">CPU!GL2*$IV2</f>
        <v>0</v>
      </c>
      <c r="GM2" s="60" t="n">
        <f aca="false">CPU!GM2*$IV2</f>
        <v>0</v>
      </c>
      <c r="GN2" s="60" t="n">
        <f aca="false">CPU!GN2*$IV2</f>
        <v>0</v>
      </c>
      <c r="GO2" s="60" t="n">
        <f aca="false">CPU!GO2*$IV2</f>
        <v>0</v>
      </c>
      <c r="GP2" s="60" t="n">
        <f aca="false">CPU!GP2*$IV2</f>
        <v>0</v>
      </c>
      <c r="GQ2" s="60" t="n">
        <f aca="false">CPU!GQ2*$IV2</f>
        <v>0</v>
      </c>
      <c r="GR2" s="60" t="n">
        <f aca="false">CPU!GR2*$IV2</f>
        <v>0</v>
      </c>
      <c r="GS2" s="60" t="n">
        <f aca="false">CPU!GS2*$IV2</f>
        <v>0</v>
      </c>
      <c r="GT2" s="60" t="n">
        <f aca="false">CPU!GT2*$IV2</f>
        <v>0</v>
      </c>
      <c r="GU2" s="60" t="n">
        <f aca="false">CPU!GU2*$IV2</f>
        <v>0</v>
      </c>
      <c r="GV2" s="60" t="n">
        <f aca="false">CPU!GV2*$IV2</f>
        <v>0</v>
      </c>
      <c r="GW2" s="60" t="n">
        <f aca="false">CPU!GW2*$IV2</f>
        <v>0</v>
      </c>
      <c r="GX2" s="60" t="n">
        <f aca="false">CPU!GX2*$IV2</f>
        <v>0</v>
      </c>
      <c r="GY2" s="60" t="n">
        <f aca="false">CPU!GY2*$IV2</f>
        <v>0</v>
      </c>
      <c r="GZ2" s="60" t="n">
        <f aca="false">CPU!GZ2*$IV2</f>
        <v>0</v>
      </c>
      <c r="HA2" s="60" t="n">
        <f aca="false">CPU!HA2*$IV2</f>
        <v>0</v>
      </c>
      <c r="HB2" s="60" t="n">
        <f aca="false">CPU!HB2*$IV2</f>
        <v>0</v>
      </c>
      <c r="HC2" s="60" t="n">
        <f aca="false">CPU!HC2*$IV2</f>
        <v>0</v>
      </c>
      <c r="HD2" s="60" t="n">
        <f aca="false">CPU!HD2*$IV2</f>
        <v>0</v>
      </c>
      <c r="HE2" s="60" t="n">
        <f aca="false">CPU!HE2*$IV2</f>
        <v>0</v>
      </c>
      <c r="HF2" s="60" t="n">
        <f aca="false">CPU!HF2*$IV2</f>
        <v>0</v>
      </c>
      <c r="HG2" s="60" t="n">
        <f aca="false">CPU!HG2*$IV2</f>
        <v>0</v>
      </c>
      <c r="HH2" s="60" t="n">
        <f aca="false">CPU!HH2*$IV2</f>
        <v>0</v>
      </c>
      <c r="HI2" s="60" t="n">
        <f aca="false">CPU!HI2*$IV2</f>
        <v>0</v>
      </c>
      <c r="HJ2" s="60" t="n">
        <f aca="false">CPU!HJ2*$IV2</f>
        <v>0</v>
      </c>
      <c r="HK2" s="60" t="n">
        <f aca="false">CPU!HK2*$IV2</f>
        <v>0</v>
      </c>
      <c r="HL2" s="60" t="n">
        <f aca="false">CPU!HL2*$IV2</f>
        <v>0</v>
      </c>
      <c r="HM2" s="60" t="n">
        <f aca="false">CPU!HM2*$IV2</f>
        <v>0</v>
      </c>
      <c r="HN2" s="60" t="n">
        <f aca="false">CPU!HN2*$IV2</f>
        <v>0</v>
      </c>
      <c r="HO2" s="60" t="n">
        <f aca="false">CPU!HO2*$IV2</f>
        <v>0</v>
      </c>
      <c r="HP2" s="60" t="n">
        <f aca="false">CPU!HP2*$IV2</f>
        <v>0</v>
      </c>
      <c r="HQ2" s="60" t="n">
        <f aca="false">CPU!HQ2*$IV2</f>
        <v>0</v>
      </c>
      <c r="HR2" s="60" t="n">
        <f aca="false">CPU!HR2*$IV2</f>
        <v>0</v>
      </c>
      <c r="HS2" s="60" t="n">
        <f aca="false">CPU!HS2*$IV2</f>
        <v>0</v>
      </c>
      <c r="HT2" s="60" t="n">
        <f aca="false">CPU!HT2*$IV2</f>
        <v>0</v>
      </c>
      <c r="HU2" s="60" t="n">
        <f aca="false">CPU!HU2*$IV2</f>
        <v>0</v>
      </c>
      <c r="HV2" s="60" t="n">
        <f aca="false">CPU!HV2*$IV2</f>
        <v>0</v>
      </c>
      <c r="HW2" s="60" t="n">
        <f aca="false">CPU!HW2*$IV2</f>
        <v>0</v>
      </c>
      <c r="HX2" s="60" t="n">
        <f aca="false">CPU!HX2*$IV2</f>
        <v>0</v>
      </c>
      <c r="HY2" s="60" t="n">
        <f aca="false">CPU!HY2*$IV2</f>
        <v>0</v>
      </c>
      <c r="HZ2" s="60" t="n">
        <f aca="false">CPU!HZ2*$IV2</f>
        <v>0</v>
      </c>
      <c r="IA2" s="60" t="n">
        <f aca="false">CPU!IA2*$IV2</f>
        <v>0</v>
      </c>
      <c r="IB2" s="60" t="n">
        <f aca="false">CPU!IB2*$IV2</f>
        <v>0</v>
      </c>
      <c r="IC2" s="60" t="n">
        <f aca="false">CPU!IC2*$IV2</f>
        <v>0</v>
      </c>
      <c r="ID2" s="60" t="n">
        <f aca="false">CPU!ID2*$IV2</f>
        <v>0</v>
      </c>
      <c r="IE2" s="60" t="n">
        <f aca="false">CPU!IE2*$IV2</f>
        <v>0</v>
      </c>
      <c r="IF2" s="60" t="n">
        <f aca="false">CPU!IF2*$IV2</f>
        <v>0</v>
      </c>
      <c r="IG2" s="60" t="n">
        <f aca="false">CPU!IG2*$IV2</f>
        <v>0</v>
      </c>
      <c r="IH2" s="60" t="n">
        <f aca="false">CPU!IH2*$IV2</f>
        <v>0</v>
      </c>
      <c r="II2" s="60" t="n">
        <f aca="false">CPU!II2*$IV2</f>
        <v>0</v>
      </c>
      <c r="IJ2" s="60" t="n">
        <f aca="false">CPU!IJ2*$IV2</f>
        <v>0</v>
      </c>
      <c r="IK2" s="60" t="n">
        <f aca="false">CPU!IK2*$IV2</f>
        <v>0</v>
      </c>
      <c r="IL2" s="60" t="n">
        <f aca="false">CPU!IL2*$IV2</f>
        <v>0</v>
      </c>
      <c r="IM2" s="60" t="n">
        <f aca="false">CPU!IM2*$IV2</f>
        <v>0</v>
      </c>
      <c r="IN2" s="60" t="n">
        <f aca="false">CPU!IN2*$IV2</f>
        <v>0</v>
      </c>
      <c r="IO2" s="60" t="n">
        <f aca="false">CPU!IO2*$IV2</f>
        <v>0</v>
      </c>
      <c r="IP2" s="60" t="n">
        <f aca="false">CPU!IP2*$IV2</f>
        <v>0</v>
      </c>
      <c r="IQ2" s="60" t="n">
        <f aca="false">CPU!IQ2*$IV2</f>
        <v>0</v>
      </c>
      <c r="IR2" s="60" t="n">
        <f aca="false">CPU!IR2*$IV2</f>
        <v>0</v>
      </c>
      <c r="IS2" s="60" t="n">
        <f aca="false">CPU!IS2*$IV2</f>
        <v>0</v>
      </c>
      <c r="IT2" s="60" t="n">
        <f aca="false">CPU!IT2*$IV2</f>
        <v>0</v>
      </c>
      <c r="IU2" s="60" t="n">
        <f aca="false">CPU!IU2*$IV2</f>
        <v>0</v>
      </c>
      <c r="IV2" s="58" t="n">
        <f aca="true">VLOOKUP(A2,OFFSET(NodeList,1,0),2)</f>
        <v>1</v>
      </c>
    </row>
    <row r="3" s="60" customFormat="true" ht="13.2" hidden="false" customHeight="false" outlineLevel="0" collapsed="false">
      <c r="A3" s="44" t="str">
        <f aca="false">CPU!A3</f>
        <v>marker</v>
      </c>
      <c r="B3" s="55" t="str">
        <f aca="true">IF(ISNA(VLOOKUP(A3,OFFSET(NodeList,1,0,ROWS(NodeList)+1),3,FALSE())),"Unassigned",VLOOKUP(A3,OFFSET(NodeList,1,0,ROWS(NodeList)+1),3,FALSE()))</f>
        <v>Unassigned</v>
      </c>
      <c r="C3" s="58" t="n">
        <f aca="false">IF(Files!C3="Dedicated",IV3,D3)</f>
        <v>0</v>
      </c>
      <c r="D3" s="59" t="n">
        <f aca="false">PERCENTILE(F3:IU3,PCENT)</f>
        <v>0</v>
      </c>
      <c r="F3" s="60" t="n">
        <f aca="false">CPU!F3*$IV3</f>
        <v>0</v>
      </c>
      <c r="G3" s="60" t="n">
        <f aca="false">CPU!G3*$IV3</f>
        <v>0</v>
      </c>
      <c r="H3" s="60" t="n">
        <f aca="false">CPU!H3*$IV3</f>
        <v>0</v>
      </c>
      <c r="I3" s="60" t="n">
        <f aca="false">CPU!I3*$IV3</f>
        <v>0</v>
      </c>
      <c r="J3" s="60" t="n">
        <f aca="false">CPU!J3*$IV3</f>
        <v>0</v>
      </c>
      <c r="K3" s="60" t="n">
        <f aca="false">CPU!K3*$IV3</f>
        <v>0</v>
      </c>
      <c r="L3" s="60" t="n">
        <f aca="false">CPU!L3*$IV3</f>
        <v>0</v>
      </c>
      <c r="M3" s="60" t="n">
        <f aca="false">CPU!M3*$IV3</f>
        <v>0</v>
      </c>
      <c r="N3" s="60" t="n">
        <f aca="false">CPU!N3*$IV3</f>
        <v>0</v>
      </c>
      <c r="O3" s="60" t="n">
        <f aca="false">CPU!O3*$IV3</f>
        <v>0</v>
      </c>
      <c r="P3" s="60" t="n">
        <f aca="false">CPU!P3*$IV3</f>
        <v>0</v>
      </c>
      <c r="Q3" s="60" t="n">
        <f aca="false">CPU!Q3*$IV3</f>
        <v>0</v>
      </c>
      <c r="R3" s="60" t="n">
        <f aca="false">CPU!R3*$IV3</f>
        <v>0</v>
      </c>
      <c r="S3" s="60" t="n">
        <f aca="false">CPU!S3*$IV3</f>
        <v>0</v>
      </c>
      <c r="T3" s="60" t="n">
        <f aca="false">CPU!T3*$IV3</f>
        <v>0</v>
      </c>
      <c r="U3" s="60" t="n">
        <f aca="false">CPU!U3*$IV3</f>
        <v>0</v>
      </c>
      <c r="V3" s="60" t="n">
        <f aca="false">CPU!V3*$IV3</f>
        <v>0</v>
      </c>
      <c r="W3" s="60" t="n">
        <f aca="false">CPU!W3*$IV3</f>
        <v>0</v>
      </c>
      <c r="X3" s="60" t="n">
        <f aca="false">CPU!X3*$IV3</f>
        <v>0</v>
      </c>
      <c r="Y3" s="60" t="n">
        <f aca="false">CPU!Y3*$IV3</f>
        <v>0</v>
      </c>
      <c r="Z3" s="60" t="n">
        <f aca="false">CPU!Z3*$IV3</f>
        <v>0</v>
      </c>
      <c r="AA3" s="60" t="n">
        <f aca="false">CPU!AA3*$IV3</f>
        <v>0</v>
      </c>
      <c r="AB3" s="60" t="n">
        <f aca="false">CPU!AB3*$IV3</f>
        <v>0</v>
      </c>
      <c r="AC3" s="60" t="n">
        <f aca="false">CPU!AC3*$IV3</f>
        <v>0</v>
      </c>
      <c r="AD3" s="60" t="n">
        <f aca="false">CPU!AD3*$IV3</f>
        <v>0</v>
      </c>
      <c r="AE3" s="60" t="n">
        <f aca="false">CPU!AE3*$IV3</f>
        <v>0</v>
      </c>
      <c r="AF3" s="60" t="n">
        <f aca="false">CPU!AF3*$IV3</f>
        <v>0</v>
      </c>
      <c r="AG3" s="60" t="n">
        <f aca="false">CPU!AG3*$IV3</f>
        <v>0</v>
      </c>
      <c r="AH3" s="60" t="n">
        <f aca="false">CPU!AH3*$IV3</f>
        <v>0</v>
      </c>
      <c r="AI3" s="60" t="n">
        <f aca="false">CPU!AI3*$IV3</f>
        <v>0</v>
      </c>
      <c r="AJ3" s="60" t="n">
        <f aca="false">CPU!AJ3*$IV3</f>
        <v>0</v>
      </c>
      <c r="AK3" s="60" t="n">
        <f aca="false">CPU!AK3*$IV3</f>
        <v>0</v>
      </c>
      <c r="AL3" s="60" t="n">
        <f aca="false">CPU!AL3*$IV3</f>
        <v>0</v>
      </c>
      <c r="AM3" s="60" t="n">
        <f aca="false">CPU!AM3*$IV3</f>
        <v>0</v>
      </c>
      <c r="AN3" s="60" t="n">
        <f aca="false">CPU!AN3*$IV3</f>
        <v>0</v>
      </c>
      <c r="AO3" s="60" t="n">
        <f aca="false">CPU!AO3*$IV3</f>
        <v>0</v>
      </c>
      <c r="AP3" s="60" t="n">
        <f aca="false">CPU!AP3*$IV3</f>
        <v>0</v>
      </c>
      <c r="AQ3" s="60" t="n">
        <f aca="false">CPU!AQ3*$IV3</f>
        <v>0</v>
      </c>
      <c r="AR3" s="60" t="n">
        <f aca="false">CPU!AR3*$IV3</f>
        <v>0</v>
      </c>
      <c r="AS3" s="60" t="n">
        <f aca="false">CPU!AS3*$IV3</f>
        <v>0</v>
      </c>
      <c r="AT3" s="60" t="n">
        <f aca="false">CPU!AT3*$IV3</f>
        <v>0</v>
      </c>
      <c r="AU3" s="60" t="n">
        <f aca="false">CPU!AU3*$IV3</f>
        <v>0</v>
      </c>
      <c r="AV3" s="60" t="n">
        <f aca="false">CPU!AV3*$IV3</f>
        <v>0</v>
      </c>
      <c r="AW3" s="60" t="n">
        <f aca="false">CPU!AW3*$IV3</f>
        <v>0</v>
      </c>
      <c r="AX3" s="60" t="n">
        <f aca="false">CPU!AX3*$IV3</f>
        <v>0</v>
      </c>
      <c r="AY3" s="60" t="n">
        <f aca="false">CPU!AY3*$IV3</f>
        <v>0</v>
      </c>
      <c r="AZ3" s="60" t="n">
        <f aca="false">CPU!AZ3*$IV3</f>
        <v>0</v>
      </c>
      <c r="BA3" s="60" t="n">
        <f aca="false">CPU!BA3*$IV3</f>
        <v>0</v>
      </c>
      <c r="BB3" s="60" t="n">
        <f aca="false">CPU!BB3*$IV3</f>
        <v>0</v>
      </c>
      <c r="BC3" s="60" t="n">
        <f aca="false">CPU!BC3*$IV3</f>
        <v>0</v>
      </c>
      <c r="BD3" s="60" t="n">
        <f aca="false">CPU!BD3*$IV3</f>
        <v>0</v>
      </c>
      <c r="BE3" s="60" t="n">
        <f aca="false">CPU!BE3*$IV3</f>
        <v>0</v>
      </c>
      <c r="BF3" s="60" t="n">
        <f aca="false">CPU!BF3*$IV3</f>
        <v>0</v>
      </c>
      <c r="BG3" s="60" t="n">
        <f aca="false">CPU!BG3*$IV3</f>
        <v>0</v>
      </c>
      <c r="BH3" s="60" t="n">
        <f aca="false">CPU!BH3*$IV3</f>
        <v>0</v>
      </c>
      <c r="BI3" s="60" t="n">
        <f aca="false">CPU!BI3*$IV3</f>
        <v>0</v>
      </c>
      <c r="BJ3" s="60" t="n">
        <f aca="false">CPU!BJ3*$IV3</f>
        <v>0</v>
      </c>
      <c r="BK3" s="60" t="n">
        <f aca="false">CPU!BK3*$IV3</f>
        <v>0</v>
      </c>
      <c r="BL3" s="60" t="n">
        <f aca="false">CPU!BL3*$IV3</f>
        <v>0</v>
      </c>
      <c r="BM3" s="60" t="n">
        <f aca="false">CPU!BM3*$IV3</f>
        <v>0</v>
      </c>
      <c r="BN3" s="60" t="n">
        <f aca="false">CPU!BN3*$IV3</f>
        <v>0</v>
      </c>
      <c r="BO3" s="60" t="n">
        <f aca="false">CPU!BO3*$IV3</f>
        <v>0</v>
      </c>
      <c r="BP3" s="60" t="n">
        <f aca="false">CPU!BP3*$IV3</f>
        <v>0</v>
      </c>
      <c r="BQ3" s="60" t="n">
        <f aca="false">CPU!BQ3*$IV3</f>
        <v>0</v>
      </c>
      <c r="BR3" s="60" t="n">
        <f aca="false">CPU!BR3*$IV3</f>
        <v>0</v>
      </c>
      <c r="BS3" s="60" t="n">
        <f aca="false">CPU!BS3*$IV3</f>
        <v>0</v>
      </c>
      <c r="BT3" s="60" t="n">
        <f aca="false">CPU!BT3*$IV3</f>
        <v>0</v>
      </c>
      <c r="BU3" s="60" t="n">
        <f aca="false">CPU!BU3*$IV3</f>
        <v>0</v>
      </c>
      <c r="BV3" s="60" t="n">
        <f aca="false">CPU!BV3*$IV3</f>
        <v>0</v>
      </c>
      <c r="BW3" s="60" t="n">
        <f aca="false">CPU!BW3*$IV3</f>
        <v>0</v>
      </c>
      <c r="BX3" s="60" t="n">
        <f aca="false">CPU!BX3*$IV3</f>
        <v>0</v>
      </c>
      <c r="BY3" s="60" t="n">
        <f aca="false">CPU!BY3*$IV3</f>
        <v>0</v>
      </c>
      <c r="BZ3" s="60" t="n">
        <f aca="false">CPU!BZ3*$IV3</f>
        <v>0</v>
      </c>
      <c r="CA3" s="60" t="n">
        <f aca="false">CPU!CA3*$IV3</f>
        <v>0</v>
      </c>
      <c r="CB3" s="60" t="n">
        <f aca="false">CPU!CB3*$IV3</f>
        <v>0</v>
      </c>
      <c r="CC3" s="60" t="n">
        <f aca="false">CPU!CC3*$IV3</f>
        <v>0</v>
      </c>
      <c r="CD3" s="60" t="n">
        <f aca="false">CPU!CD3*$IV3</f>
        <v>0</v>
      </c>
      <c r="CE3" s="60" t="n">
        <f aca="false">CPU!CE3*$IV3</f>
        <v>0</v>
      </c>
      <c r="CF3" s="60" t="n">
        <f aca="false">CPU!CF3*$IV3</f>
        <v>0</v>
      </c>
      <c r="CG3" s="60" t="n">
        <f aca="false">CPU!CG3*$IV3</f>
        <v>0</v>
      </c>
      <c r="CH3" s="60" t="n">
        <f aca="false">CPU!CH3*$IV3</f>
        <v>0</v>
      </c>
      <c r="CI3" s="60" t="n">
        <f aca="false">CPU!CI3*$IV3</f>
        <v>0</v>
      </c>
      <c r="CJ3" s="60" t="n">
        <f aca="false">CPU!CJ3*$IV3</f>
        <v>0</v>
      </c>
      <c r="CK3" s="60" t="n">
        <f aca="false">CPU!CK3*$IV3</f>
        <v>0</v>
      </c>
      <c r="CL3" s="60" t="n">
        <f aca="false">CPU!CL3*$IV3</f>
        <v>0</v>
      </c>
      <c r="CM3" s="60" t="n">
        <f aca="false">CPU!CM3*$IV3</f>
        <v>0</v>
      </c>
      <c r="CN3" s="60" t="n">
        <f aca="false">CPU!CN3*$IV3</f>
        <v>0</v>
      </c>
      <c r="CO3" s="60" t="n">
        <f aca="false">CPU!CO3*$IV3</f>
        <v>0</v>
      </c>
      <c r="CP3" s="60" t="n">
        <f aca="false">CPU!CP3*$IV3</f>
        <v>0</v>
      </c>
      <c r="CQ3" s="60" t="n">
        <f aca="false">CPU!CQ3*$IV3</f>
        <v>0</v>
      </c>
      <c r="CR3" s="60" t="n">
        <f aca="false">CPU!CR3*$IV3</f>
        <v>0</v>
      </c>
      <c r="CS3" s="60" t="n">
        <f aca="false">CPU!CS3*$IV3</f>
        <v>0</v>
      </c>
      <c r="CT3" s="60" t="n">
        <f aca="false">CPU!CT3*$IV3</f>
        <v>0</v>
      </c>
      <c r="CU3" s="60" t="n">
        <f aca="false">CPU!CU3*$IV3</f>
        <v>0</v>
      </c>
      <c r="CV3" s="60" t="n">
        <f aca="false">CPU!CV3*$IV3</f>
        <v>0</v>
      </c>
      <c r="CW3" s="60" t="n">
        <f aca="false">CPU!CW3*$IV3</f>
        <v>0</v>
      </c>
      <c r="CX3" s="60" t="n">
        <f aca="false">CPU!CX3*$IV3</f>
        <v>0</v>
      </c>
      <c r="CY3" s="60" t="n">
        <f aca="false">CPU!CY3*$IV3</f>
        <v>0</v>
      </c>
      <c r="CZ3" s="60" t="n">
        <f aca="false">CPU!CZ3*$IV3</f>
        <v>0</v>
      </c>
      <c r="DA3" s="60" t="n">
        <f aca="false">CPU!DA3*$IV3</f>
        <v>0</v>
      </c>
      <c r="DB3" s="60" t="n">
        <f aca="false">CPU!DB3*$IV3</f>
        <v>0</v>
      </c>
      <c r="DC3" s="60" t="n">
        <f aca="false">CPU!DC3*$IV3</f>
        <v>0</v>
      </c>
      <c r="DD3" s="60" t="n">
        <f aca="false">CPU!DD3*$IV3</f>
        <v>0</v>
      </c>
      <c r="DE3" s="60" t="n">
        <f aca="false">CPU!DE3*$IV3</f>
        <v>0</v>
      </c>
      <c r="DF3" s="60" t="n">
        <f aca="false">CPU!DF3*$IV3</f>
        <v>0</v>
      </c>
      <c r="DG3" s="60" t="n">
        <f aca="false">CPU!DG3*$IV3</f>
        <v>0</v>
      </c>
      <c r="DH3" s="60" t="n">
        <f aca="false">CPU!DH3*$IV3</f>
        <v>0</v>
      </c>
      <c r="DI3" s="60" t="n">
        <f aca="false">CPU!DI3*$IV3</f>
        <v>0</v>
      </c>
      <c r="DJ3" s="60" t="n">
        <f aca="false">CPU!DJ3*$IV3</f>
        <v>0</v>
      </c>
      <c r="DK3" s="60" t="n">
        <f aca="false">CPU!DK3*$IV3</f>
        <v>0</v>
      </c>
      <c r="DL3" s="60" t="n">
        <f aca="false">CPU!DL3*$IV3</f>
        <v>0</v>
      </c>
      <c r="DM3" s="60" t="n">
        <f aca="false">CPU!DM3*$IV3</f>
        <v>0</v>
      </c>
      <c r="DN3" s="60" t="n">
        <f aca="false">CPU!DN3*$IV3</f>
        <v>0</v>
      </c>
      <c r="DO3" s="60" t="n">
        <f aca="false">CPU!DO3*$IV3</f>
        <v>0</v>
      </c>
      <c r="DP3" s="60" t="n">
        <f aca="false">CPU!DP3*$IV3</f>
        <v>0</v>
      </c>
      <c r="DQ3" s="60" t="n">
        <f aca="false">CPU!DQ3*$IV3</f>
        <v>0</v>
      </c>
      <c r="DR3" s="60" t="n">
        <f aca="false">CPU!DR3*$IV3</f>
        <v>0</v>
      </c>
      <c r="DS3" s="60" t="n">
        <f aca="false">CPU!DS3*$IV3</f>
        <v>0</v>
      </c>
      <c r="DT3" s="60" t="n">
        <f aca="false">CPU!DT3*$IV3</f>
        <v>0</v>
      </c>
      <c r="DU3" s="60" t="n">
        <f aca="false">CPU!DU3*$IV3</f>
        <v>0</v>
      </c>
      <c r="DV3" s="60" t="n">
        <f aca="false">CPU!DV3*$IV3</f>
        <v>0</v>
      </c>
      <c r="DW3" s="60" t="n">
        <f aca="false">CPU!DW3*$IV3</f>
        <v>0</v>
      </c>
      <c r="DX3" s="60" t="n">
        <f aca="false">CPU!DX3*$IV3</f>
        <v>0</v>
      </c>
      <c r="DY3" s="60" t="n">
        <f aca="false">CPU!DY3*$IV3</f>
        <v>0</v>
      </c>
      <c r="DZ3" s="60" t="n">
        <f aca="false">CPU!DZ3*$IV3</f>
        <v>0</v>
      </c>
      <c r="EA3" s="60" t="n">
        <f aca="false">CPU!EA3*$IV3</f>
        <v>0</v>
      </c>
      <c r="EB3" s="60" t="n">
        <f aca="false">CPU!EB3*$IV3</f>
        <v>0</v>
      </c>
      <c r="EC3" s="60" t="n">
        <f aca="false">CPU!EC3*$IV3</f>
        <v>0</v>
      </c>
      <c r="ED3" s="60" t="n">
        <f aca="false">CPU!ED3*$IV3</f>
        <v>0</v>
      </c>
      <c r="EE3" s="60" t="n">
        <f aca="false">CPU!EE3*$IV3</f>
        <v>0</v>
      </c>
      <c r="EF3" s="60" t="n">
        <f aca="false">CPU!EF3*$IV3</f>
        <v>0</v>
      </c>
      <c r="EG3" s="60" t="n">
        <f aca="false">CPU!EG3*$IV3</f>
        <v>0</v>
      </c>
      <c r="EH3" s="60" t="n">
        <f aca="false">CPU!EH3*$IV3</f>
        <v>0</v>
      </c>
      <c r="EI3" s="60" t="n">
        <f aca="false">CPU!EI3*$IV3</f>
        <v>0</v>
      </c>
      <c r="EJ3" s="60" t="n">
        <f aca="false">CPU!EJ3*$IV3</f>
        <v>0</v>
      </c>
      <c r="EK3" s="60" t="n">
        <f aca="false">CPU!EK3*$IV3</f>
        <v>0</v>
      </c>
      <c r="EL3" s="60" t="n">
        <f aca="false">CPU!EL3*$IV3</f>
        <v>0</v>
      </c>
      <c r="EM3" s="60" t="n">
        <f aca="false">CPU!EM3*$IV3</f>
        <v>0</v>
      </c>
      <c r="EN3" s="60" t="n">
        <f aca="false">CPU!EN3*$IV3</f>
        <v>0</v>
      </c>
      <c r="EO3" s="60" t="n">
        <f aca="false">CPU!EO3*$IV3</f>
        <v>0</v>
      </c>
      <c r="EP3" s="60" t="n">
        <f aca="false">CPU!EP3*$IV3</f>
        <v>0</v>
      </c>
      <c r="EQ3" s="60" t="n">
        <f aca="false">CPU!EQ3*$IV3</f>
        <v>0</v>
      </c>
      <c r="ER3" s="60" t="n">
        <f aca="false">CPU!ER3*$IV3</f>
        <v>0</v>
      </c>
      <c r="ES3" s="60" t="n">
        <f aca="false">CPU!ES3*$IV3</f>
        <v>0</v>
      </c>
      <c r="ET3" s="60" t="n">
        <f aca="false">CPU!ET3*$IV3</f>
        <v>0</v>
      </c>
      <c r="EU3" s="60" t="n">
        <f aca="false">CPU!EU3*$IV3</f>
        <v>0</v>
      </c>
      <c r="EV3" s="60" t="n">
        <f aca="false">CPU!EV3*$IV3</f>
        <v>0</v>
      </c>
      <c r="EW3" s="60" t="n">
        <f aca="false">CPU!EW3*$IV3</f>
        <v>0</v>
      </c>
      <c r="EX3" s="60" t="n">
        <f aca="false">CPU!EX3*$IV3</f>
        <v>0</v>
      </c>
      <c r="EY3" s="60" t="n">
        <f aca="false">CPU!EY3*$IV3</f>
        <v>0</v>
      </c>
      <c r="EZ3" s="60" t="n">
        <f aca="false">CPU!EZ3*$IV3</f>
        <v>0</v>
      </c>
      <c r="FA3" s="60" t="n">
        <f aca="false">CPU!FA3*$IV3</f>
        <v>0</v>
      </c>
      <c r="FB3" s="60" t="n">
        <f aca="false">CPU!FB3*$IV3</f>
        <v>0</v>
      </c>
      <c r="FC3" s="60" t="n">
        <f aca="false">CPU!FC3*$IV3</f>
        <v>0</v>
      </c>
      <c r="FD3" s="60" t="n">
        <f aca="false">CPU!FD3*$IV3</f>
        <v>0</v>
      </c>
      <c r="FE3" s="60" t="n">
        <f aca="false">CPU!FE3*$IV3</f>
        <v>0</v>
      </c>
      <c r="FF3" s="60" t="n">
        <f aca="false">CPU!FF3*$IV3</f>
        <v>0</v>
      </c>
      <c r="FG3" s="60" t="n">
        <f aca="false">CPU!FG3*$IV3</f>
        <v>0</v>
      </c>
      <c r="FH3" s="60" t="n">
        <f aca="false">CPU!FH3*$IV3</f>
        <v>0</v>
      </c>
      <c r="FI3" s="60" t="n">
        <f aca="false">CPU!FI3*$IV3</f>
        <v>0</v>
      </c>
      <c r="FJ3" s="60" t="n">
        <f aca="false">CPU!FJ3*$IV3</f>
        <v>0</v>
      </c>
      <c r="FK3" s="60" t="n">
        <f aca="false">CPU!FK3*$IV3</f>
        <v>0</v>
      </c>
      <c r="FL3" s="60" t="n">
        <f aca="false">CPU!FL3*$IV3</f>
        <v>0</v>
      </c>
      <c r="FM3" s="60" t="n">
        <f aca="false">CPU!FM3*$IV3</f>
        <v>0</v>
      </c>
      <c r="FN3" s="60" t="n">
        <f aca="false">CPU!FN3*$IV3</f>
        <v>0</v>
      </c>
      <c r="FO3" s="60" t="n">
        <f aca="false">CPU!FO3*$IV3</f>
        <v>0</v>
      </c>
      <c r="FP3" s="60" t="n">
        <f aca="false">CPU!FP3*$IV3</f>
        <v>0</v>
      </c>
      <c r="FQ3" s="60" t="n">
        <f aca="false">CPU!FQ3*$IV3</f>
        <v>0</v>
      </c>
      <c r="FR3" s="60" t="n">
        <f aca="false">CPU!FR3*$IV3</f>
        <v>0</v>
      </c>
      <c r="FS3" s="60" t="n">
        <f aca="false">CPU!FS3*$IV3</f>
        <v>0</v>
      </c>
      <c r="FT3" s="60" t="n">
        <f aca="false">CPU!FT3*$IV3</f>
        <v>0</v>
      </c>
      <c r="FU3" s="60" t="n">
        <f aca="false">CPU!FU3*$IV3</f>
        <v>0</v>
      </c>
      <c r="FV3" s="60" t="n">
        <f aca="false">CPU!FV3*$IV3</f>
        <v>0</v>
      </c>
      <c r="FW3" s="60" t="n">
        <f aca="false">CPU!FW3*$IV3</f>
        <v>0</v>
      </c>
      <c r="FX3" s="60" t="n">
        <f aca="false">CPU!FX3*$IV3</f>
        <v>0</v>
      </c>
      <c r="FY3" s="60" t="n">
        <f aca="false">CPU!FY3*$IV3</f>
        <v>0</v>
      </c>
      <c r="FZ3" s="60" t="n">
        <f aca="false">CPU!FZ3*$IV3</f>
        <v>0</v>
      </c>
      <c r="GA3" s="60" t="n">
        <f aca="false">CPU!GA3*$IV3</f>
        <v>0</v>
      </c>
      <c r="GB3" s="60" t="n">
        <f aca="false">CPU!GB3*$IV3</f>
        <v>0</v>
      </c>
      <c r="GC3" s="60" t="n">
        <f aca="false">CPU!GC3*$IV3</f>
        <v>0</v>
      </c>
      <c r="GD3" s="60" t="n">
        <f aca="false">CPU!GD3*$IV3</f>
        <v>0</v>
      </c>
      <c r="GE3" s="60" t="n">
        <f aca="false">CPU!GE3*$IV3</f>
        <v>0</v>
      </c>
      <c r="GF3" s="60" t="n">
        <f aca="false">CPU!GF3*$IV3</f>
        <v>0</v>
      </c>
      <c r="GG3" s="60" t="n">
        <f aca="false">CPU!GG3*$IV3</f>
        <v>0</v>
      </c>
      <c r="GH3" s="60" t="n">
        <f aca="false">CPU!GH3*$IV3</f>
        <v>0</v>
      </c>
      <c r="GI3" s="60" t="n">
        <f aca="false">CPU!GI3*$IV3</f>
        <v>0</v>
      </c>
      <c r="GJ3" s="60" t="n">
        <f aca="false">CPU!GJ3*$IV3</f>
        <v>0</v>
      </c>
      <c r="GK3" s="60" t="n">
        <f aca="false">CPU!GK3*$IV3</f>
        <v>0</v>
      </c>
      <c r="GL3" s="60" t="n">
        <f aca="false">CPU!GL3*$IV3</f>
        <v>0</v>
      </c>
      <c r="GM3" s="60" t="n">
        <f aca="false">CPU!GM3*$IV3</f>
        <v>0</v>
      </c>
      <c r="GN3" s="60" t="n">
        <f aca="false">CPU!GN3*$IV3</f>
        <v>0</v>
      </c>
      <c r="GO3" s="60" t="n">
        <f aca="false">CPU!GO3*$IV3</f>
        <v>0</v>
      </c>
      <c r="GP3" s="60" t="n">
        <f aca="false">CPU!GP3*$IV3</f>
        <v>0</v>
      </c>
      <c r="GQ3" s="60" t="n">
        <f aca="false">CPU!GQ3*$IV3</f>
        <v>0</v>
      </c>
      <c r="GR3" s="60" t="n">
        <f aca="false">CPU!GR3*$IV3</f>
        <v>0</v>
      </c>
      <c r="GS3" s="60" t="n">
        <f aca="false">CPU!GS3*$IV3</f>
        <v>0</v>
      </c>
      <c r="GT3" s="60" t="n">
        <f aca="false">CPU!GT3*$IV3</f>
        <v>0</v>
      </c>
      <c r="GU3" s="60" t="n">
        <f aca="false">CPU!GU3*$IV3</f>
        <v>0</v>
      </c>
      <c r="GV3" s="60" t="n">
        <f aca="false">CPU!GV3*$IV3</f>
        <v>0</v>
      </c>
      <c r="GW3" s="60" t="n">
        <f aca="false">CPU!GW3*$IV3</f>
        <v>0</v>
      </c>
      <c r="GX3" s="60" t="n">
        <f aca="false">CPU!GX3*$IV3</f>
        <v>0</v>
      </c>
      <c r="GY3" s="60" t="n">
        <f aca="false">CPU!GY3*$IV3</f>
        <v>0</v>
      </c>
      <c r="GZ3" s="60" t="n">
        <f aca="false">CPU!GZ3*$IV3</f>
        <v>0</v>
      </c>
      <c r="HA3" s="60" t="n">
        <f aca="false">CPU!HA3*$IV3</f>
        <v>0</v>
      </c>
      <c r="HB3" s="60" t="n">
        <f aca="false">CPU!HB3*$IV3</f>
        <v>0</v>
      </c>
      <c r="HC3" s="60" t="n">
        <f aca="false">CPU!HC3*$IV3</f>
        <v>0</v>
      </c>
      <c r="HD3" s="60" t="n">
        <f aca="false">CPU!HD3*$IV3</f>
        <v>0</v>
      </c>
      <c r="HE3" s="60" t="n">
        <f aca="false">CPU!HE3*$IV3</f>
        <v>0</v>
      </c>
      <c r="HF3" s="60" t="n">
        <f aca="false">CPU!HF3*$IV3</f>
        <v>0</v>
      </c>
      <c r="HG3" s="60" t="n">
        <f aca="false">CPU!HG3*$IV3</f>
        <v>0</v>
      </c>
      <c r="HH3" s="60" t="n">
        <f aca="false">CPU!HH3*$IV3</f>
        <v>0</v>
      </c>
      <c r="HI3" s="60" t="n">
        <f aca="false">CPU!HI3*$IV3</f>
        <v>0</v>
      </c>
      <c r="HJ3" s="60" t="n">
        <f aca="false">CPU!HJ3*$IV3</f>
        <v>0</v>
      </c>
      <c r="HK3" s="60" t="n">
        <f aca="false">CPU!HK3*$IV3</f>
        <v>0</v>
      </c>
      <c r="HL3" s="60" t="n">
        <f aca="false">CPU!HL3*$IV3</f>
        <v>0</v>
      </c>
      <c r="HM3" s="60" t="n">
        <f aca="false">CPU!HM3*$IV3</f>
        <v>0</v>
      </c>
      <c r="HN3" s="60" t="n">
        <f aca="false">CPU!HN3*$IV3</f>
        <v>0</v>
      </c>
      <c r="HO3" s="60" t="n">
        <f aca="false">CPU!HO3*$IV3</f>
        <v>0</v>
      </c>
      <c r="HP3" s="60" t="n">
        <f aca="false">CPU!HP3*$IV3</f>
        <v>0</v>
      </c>
      <c r="HQ3" s="60" t="n">
        <f aca="false">CPU!HQ3*$IV3</f>
        <v>0</v>
      </c>
      <c r="HR3" s="60" t="n">
        <f aca="false">CPU!HR3*$IV3</f>
        <v>0</v>
      </c>
      <c r="HS3" s="60" t="n">
        <f aca="false">CPU!HS3*$IV3</f>
        <v>0</v>
      </c>
      <c r="HT3" s="60" t="n">
        <f aca="false">CPU!HT3*$IV3</f>
        <v>0</v>
      </c>
      <c r="HU3" s="60" t="n">
        <f aca="false">CPU!HU3*$IV3</f>
        <v>0</v>
      </c>
      <c r="HV3" s="60" t="n">
        <f aca="false">CPU!HV3*$IV3</f>
        <v>0</v>
      </c>
      <c r="HW3" s="60" t="n">
        <f aca="false">CPU!HW3*$IV3</f>
        <v>0</v>
      </c>
      <c r="HX3" s="60" t="n">
        <f aca="false">CPU!HX3*$IV3</f>
        <v>0</v>
      </c>
      <c r="HY3" s="60" t="n">
        <f aca="false">CPU!HY3*$IV3</f>
        <v>0</v>
      </c>
      <c r="HZ3" s="60" t="n">
        <f aca="false">CPU!HZ3*$IV3</f>
        <v>0</v>
      </c>
      <c r="IA3" s="60" t="n">
        <f aca="false">CPU!IA3*$IV3</f>
        <v>0</v>
      </c>
      <c r="IB3" s="60" t="n">
        <f aca="false">CPU!IB3*$IV3</f>
        <v>0</v>
      </c>
      <c r="IC3" s="60" t="n">
        <f aca="false">CPU!IC3*$IV3</f>
        <v>0</v>
      </c>
      <c r="ID3" s="60" t="n">
        <f aca="false">CPU!ID3*$IV3</f>
        <v>0</v>
      </c>
      <c r="IE3" s="60" t="n">
        <f aca="false">CPU!IE3*$IV3</f>
        <v>0</v>
      </c>
      <c r="IF3" s="60" t="n">
        <f aca="false">CPU!IF3*$IV3</f>
        <v>0</v>
      </c>
      <c r="IG3" s="60" t="n">
        <f aca="false">CPU!IG3*$IV3</f>
        <v>0</v>
      </c>
      <c r="IH3" s="60" t="n">
        <f aca="false">CPU!IH3*$IV3</f>
        <v>0</v>
      </c>
      <c r="II3" s="60" t="n">
        <f aca="false">CPU!II3*$IV3</f>
        <v>0</v>
      </c>
      <c r="IJ3" s="60" t="n">
        <f aca="false">CPU!IJ3*$IV3</f>
        <v>0</v>
      </c>
      <c r="IK3" s="60" t="n">
        <f aca="false">CPU!IK3*$IV3</f>
        <v>0</v>
      </c>
      <c r="IL3" s="60" t="n">
        <f aca="false">CPU!IL3*$IV3</f>
        <v>0</v>
      </c>
      <c r="IM3" s="60" t="n">
        <f aca="false">CPU!IM3*$IV3</f>
        <v>0</v>
      </c>
      <c r="IN3" s="60" t="n">
        <f aca="false">CPU!IN3*$IV3</f>
        <v>0</v>
      </c>
      <c r="IO3" s="60" t="n">
        <f aca="false">CPU!IO3*$IV3</f>
        <v>0</v>
      </c>
      <c r="IP3" s="60" t="n">
        <f aca="false">CPU!IP3*$IV3</f>
        <v>0</v>
      </c>
      <c r="IQ3" s="60" t="n">
        <f aca="false">CPU!IQ3*$IV3</f>
        <v>0</v>
      </c>
      <c r="IR3" s="60" t="n">
        <f aca="false">CPU!IR3*$IV3</f>
        <v>0</v>
      </c>
      <c r="IS3" s="60" t="n">
        <f aca="false">CPU!IS3*$IV3</f>
        <v>0</v>
      </c>
      <c r="IT3" s="60" t="n">
        <f aca="false">CPU!IT3*$IV3</f>
        <v>0</v>
      </c>
      <c r="IU3" s="60" t="n">
        <f aca="false">CPU!IU3*$IV3</f>
        <v>0</v>
      </c>
      <c r="IV3" s="58" t="n">
        <f aca="true">VLOOKUP(A3,OFFSET(NodeList,1,0),2)</f>
        <v>1</v>
      </c>
    </row>
    <row r="4" customFormat="false" ht="13.2" hidden="false" customHeight="false" outlineLevel="0" collapsed="false">
      <c r="A4" s="61" t="s">
        <v>292</v>
      </c>
      <c r="D4" s="59"/>
      <c r="E4" s="59"/>
    </row>
    <row r="5" customFormat="false" ht="13.2" hidden="false" customHeight="false" outlineLevel="0" collapsed="false">
      <c r="A5" s="59" t="str">
        <f aca="false">Groupname</f>
        <v>Dedicated</v>
      </c>
      <c r="C5" s="59" t="n">
        <f aca="false">SUMIF($B$2:$B$3,$A$5,C2:C3)</f>
        <v>0</v>
      </c>
      <c r="D5" s="59" t="n">
        <f aca="false">PERCENTILE(F5:IU5,PCENT)</f>
        <v>0</v>
      </c>
      <c r="E5" s="59" t="n">
        <f aca="false">C5-D5</f>
        <v>0</v>
      </c>
      <c r="F5" s="59" t="n">
        <f aca="false">SUMIF($B$2:$B$4,$A$5,F2:F3)</f>
        <v>0</v>
      </c>
      <c r="G5" s="59" t="n">
        <f aca="false">SUMIF($B$2:$B$4,$A$5,G2:G3)</f>
        <v>0</v>
      </c>
      <c r="H5" s="59" t="n">
        <f aca="false">SUMIF($B$2:$B$4,$A$5,H2:H3)</f>
        <v>0</v>
      </c>
      <c r="I5" s="59" t="n">
        <f aca="false">SUMIF($B$2:$B$4,$A$5,I2:I3)</f>
        <v>0</v>
      </c>
      <c r="J5" s="59" t="n">
        <f aca="false">SUMIF($B$2:$B$4,$A$5,J2:J3)</f>
        <v>0</v>
      </c>
      <c r="K5" s="59" t="n">
        <f aca="false">SUMIF($B$2:$B$4,$A$5,K2:K3)</f>
        <v>0</v>
      </c>
      <c r="L5" s="59" t="n">
        <f aca="false">SUMIF($B$2:$B$4,$A$5,L2:L3)</f>
        <v>0</v>
      </c>
      <c r="M5" s="59" t="n">
        <f aca="false">SUMIF($B$2:$B$4,$A$5,M2:M3)</f>
        <v>0</v>
      </c>
      <c r="N5" s="59" t="n">
        <f aca="false">SUMIF($B$2:$B$4,$A$5,N2:N3)</f>
        <v>0</v>
      </c>
      <c r="O5" s="59" t="n">
        <f aca="false">SUMIF($B$2:$B$4,$A$5,O2:O3)</f>
        <v>0</v>
      </c>
      <c r="P5" s="59" t="n">
        <f aca="false">SUMIF($B$2:$B$4,$A$5,P2:P3)</f>
        <v>0</v>
      </c>
      <c r="Q5" s="59" t="n">
        <f aca="false">SUMIF($B$2:$B$4,$A$5,Q2:Q3)</f>
        <v>0</v>
      </c>
      <c r="R5" s="59" t="n">
        <f aca="false">SUMIF($B$2:$B$4,$A$5,R2:R3)</f>
        <v>0</v>
      </c>
      <c r="S5" s="59" t="n">
        <f aca="false">SUMIF($B$2:$B$4,$A$5,S2:S3)</f>
        <v>0</v>
      </c>
      <c r="T5" s="59" t="n">
        <f aca="false">SUMIF($B$2:$B$4,$A$5,T2:T3)</f>
        <v>0</v>
      </c>
      <c r="U5" s="59" t="n">
        <f aca="false">SUMIF($B$2:$B$4,$A$5,U2:U3)</f>
        <v>0</v>
      </c>
      <c r="V5" s="59" t="n">
        <f aca="false">SUMIF($B$2:$B$4,$A$5,V2:V3)</f>
        <v>0</v>
      </c>
      <c r="W5" s="59" t="n">
        <f aca="false">SUMIF($B$2:$B$4,$A$5,W2:W3)</f>
        <v>0</v>
      </c>
      <c r="X5" s="59" t="n">
        <f aca="false">SUMIF($B$2:$B$4,$A$5,X2:X3)</f>
        <v>0</v>
      </c>
      <c r="Y5" s="59" t="n">
        <f aca="false">SUMIF($B$2:$B$4,$A$5,Y2:Y3)</f>
        <v>0</v>
      </c>
      <c r="Z5" s="59" t="n">
        <f aca="false">SUMIF($B$2:$B$4,$A$5,Z2:Z3)</f>
        <v>0</v>
      </c>
      <c r="AA5" s="59" t="n">
        <f aca="false">SUMIF($B$2:$B$4,$A$5,AA2:AA3)</f>
        <v>0</v>
      </c>
      <c r="AB5" s="59" t="n">
        <f aca="false">SUMIF($B$2:$B$4,$A$5,AB2:AB3)</f>
        <v>0</v>
      </c>
      <c r="AC5" s="59" t="n">
        <f aca="false">SUMIF($B$2:$B$4,$A$5,AC2:AC3)</f>
        <v>0</v>
      </c>
      <c r="AD5" s="59" t="n">
        <f aca="false">SUMIF($B$2:$B$4,$A$5,AD2:AD3)</f>
        <v>0</v>
      </c>
      <c r="AE5" s="59" t="n">
        <f aca="false">SUMIF($B$2:$B$4,$A$5,AE2:AE3)</f>
        <v>0</v>
      </c>
      <c r="AF5" s="59" t="n">
        <f aca="false">SUMIF($B$2:$B$4,$A$5,AF2:AF3)</f>
        <v>0</v>
      </c>
      <c r="AG5" s="59" t="n">
        <f aca="false">SUMIF($B$2:$B$4,$A$5,AG2:AG3)</f>
        <v>0</v>
      </c>
      <c r="AH5" s="59" t="n">
        <f aca="false">SUMIF($B$2:$B$4,$A$5,AH2:AH3)</f>
        <v>0</v>
      </c>
      <c r="AI5" s="59" t="n">
        <f aca="false">SUMIF($B$2:$B$4,$A$5,AI2:AI3)</f>
        <v>0</v>
      </c>
      <c r="AJ5" s="59" t="n">
        <f aca="false">SUMIF($B$2:$B$4,$A$5,AJ2:AJ3)</f>
        <v>0</v>
      </c>
      <c r="AK5" s="59" t="n">
        <f aca="false">SUMIF($B$2:$B$4,$A$5,AK2:AK3)</f>
        <v>0</v>
      </c>
      <c r="AL5" s="59" t="n">
        <f aca="false">SUMIF($B$2:$B$4,$A$5,AL2:AL3)</f>
        <v>0</v>
      </c>
      <c r="AM5" s="59" t="n">
        <f aca="false">SUMIF($B$2:$B$4,$A$5,AM2:AM3)</f>
        <v>0</v>
      </c>
      <c r="AN5" s="59" t="n">
        <f aca="false">SUMIF($B$2:$B$4,$A$5,AN2:AN3)</f>
        <v>0</v>
      </c>
      <c r="AO5" s="59" t="n">
        <f aca="false">SUMIF($B$2:$B$4,$A$5,AO2:AO3)</f>
        <v>0</v>
      </c>
      <c r="AP5" s="59" t="n">
        <f aca="false">SUMIF($B$2:$B$4,$A$5,AP2:AP3)</f>
        <v>0</v>
      </c>
      <c r="AQ5" s="59" t="n">
        <f aca="false">SUMIF($B$2:$B$4,$A$5,AQ2:AQ3)</f>
        <v>0</v>
      </c>
      <c r="AR5" s="59" t="n">
        <f aca="false">SUMIF($B$2:$B$4,$A$5,AR2:AR3)</f>
        <v>0</v>
      </c>
      <c r="AS5" s="59" t="n">
        <f aca="false">SUMIF($B$2:$B$4,$A$5,AS2:AS3)</f>
        <v>0</v>
      </c>
      <c r="AT5" s="59" t="n">
        <f aca="false">SUMIF($B$2:$B$4,$A$5,AT2:AT3)</f>
        <v>0</v>
      </c>
      <c r="AU5" s="59" t="n">
        <f aca="false">SUMIF($B$2:$B$4,$A$5,AU2:AU3)</f>
        <v>0</v>
      </c>
      <c r="AV5" s="59" t="n">
        <f aca="false">SUMIF($B$2:$B$4,$A$5,AV2:AV3)</f>
        <v>0</v>
      </c>
      <c r="AW5" s="59" t="n">
        <f aca="false">SUMIF($B$2:$B$4,$A$5,AW2:AW3)</f>
        <v>0</v>
      </c>
      <c r="AX5" s="59" t="n">
        <f aca="false">SUMIF($B$2:$B$4,$A$5,AX2:AX3)</f>
        <v>0</v>
      </c>
      <c r="AY5" s="59" t="n">
        <f aca="false">SUMIF($B$2:$B$4,$A$5,AY2:AY3)</f>
        <v>0</v>
      </c>
      <c r="AZ5" s="59" t="n">
        <f aca="false">SUMIF($B$2:$B$4,$A$5,AZ2:AZ3)</f>
        <v>0</v>
      </c>
      <c r="BA5" s="59" t="n">
        <f aca="false">SUMIF($B$2:$B$4,$A$5,BA2:BA3)</f>
        <v>0</v>
      </c>
      <c r="BB5" s="59" t="n">
        <f aca="false">SUMIF($B$2:$B$4,$A$5,BB2:BB3)</f>
        <v>0</v>
      </c>
      <c r="BC5" s="59" t="n">
        <f aca="false">SUMIF($B$2:$B$4,$A$5,BC2:BC3)</f>
        <v>0</v>
      </c>
      <c r="BD5" s="59" t="n">
        <f aca="false">SUMIF($B$2:$B$4,$A$5,BD2:BD3)</f>
        <v>0</v>
      </c>
      <c r="BE5" s="59" t="n">
        <f aca="false">SUMIF($B$2:$B$4,$A$5,BE2:BE3)</f>
        <v>0</v>
      </c>
      <c r="BF5" s="59" t="n">
        <f aca="false">SUMIF($B$2:$B$4,$A$5,BF2:BF3)</f>
        <v>0</v>
      </c>
      <c r="BG5" s="59" t="n">
        <f aca="false">SUMIF($B$2:$B$4,$A$5,BG2:BG3)</f>
        <v>0</v>
      </c>
      <c r="BH5" s="59" t="n">
        <f aca="false">SUMIF($B$2:$B$4,$A$5,BH2:BH3)</f>
        <v>0</v>
      </c>
      <c r="BI5" s="59" t="n">
        <f aca="false">SUMIF($B$2:$B$4,$A$5,BI2:BI3)</f>
        <v>0</v>
      </c>
      <c r="BJ5" s="59" t="n">
        <f aca="false">SUMIF($B$2:$B$4,$A$5,BJ2:BJ3)</f>
        <v>0</v>
      </c>
      <c r="BK5" s="59" t="n">
        <f aca="false">SUMIF($B$2:$B$4,$A$5,BK2:BK3)</f>
        <v>0</v>
      </c>
      <c r="BL5" s="59" t="n">
        <f aca="false">SUMIF($B$2:$B$4,$A$5,BL2:BL3)</f>
        <v>0</v>
      </c>
      <c r="BM5" s="59" t="n">
        <f aca="false">SUMIF($B$2:$B$4,$A$5,BM2:BM3)</f>
        <v>0</v>
      </c>
      <c r="BN5" s="59" t="n">
        <f aca="false">SUMIF($B$2:$B$4,$A$5,BN2:BN3)</f>
        <v>0</v>
      </c>
      <c r="BO5" s="59" t="n">
        <f aca="false">SUMIF($B$2:$B$4,$A$5,BO2:BO3)</f>
        <v>0</v>
      </c>
      <c r="BP5" s="59" t="n">
        <f aca="false">SUMIF($B$2:$B$4,$A$5,BP2:BP3)</f>
        <v>0</v>
      </c>
      <c r="BQ5" s="59" t="n">
        <f aca="false">SUMIF($B$2:$B$4,$A$5,BQ2:BQ3)</f>
        <v>0</v>
      </c>
      <c r="BR5" s="59" t="n">
        <f aca="false">SUMIF($B$2:$B$4,$A$5,BR2:BR3)</f>
        <v>0</v>
      </c>
      <c r="BS5" s="59" t="n">
        <f aca="false">SUMIF($B$2:$B$4,$A$5,BS2:BS3)</f>
        <v>0</v>
      </c>
      <c r="BT5" s="59" t="n">
        <f aca="false">SUMIF($B$2:$B$4,$A$5,BT2:BT3)</f>
        <v>0</v>
      </c>
      <c r="BU5" s="59" t="n">
        <f aca="false">SUMIF($B$2:$B$4,$A$5,BU2:BU3)</f>
        <v>0</v>
      </c>
      <c r="BV5" s="59" t="n">
        <f aca="false">SUMIF($B$2:$B$4,$A$5,BV2:BV3)</f>
        <v>0</v>
      </c>
      <c r="BW5" s="59" t="n">
        <f aca="false">SUMIF($B$2:$B$4,$A$5,BW2:BW3)</f>
        <v>0</v>
      </c>
      <c r="BX5" s="59" t="n">
        <f aca="false">SUMIF($B$2:$B$4,$A$5,BX2:BX3)</f>
        <v>0</v>
      </c>
      <c r="BY5" s="59" t="n">
        <f aca="false">SUMIF($B$2:$B$4,$A$5,BY2:BY3)</f>
        <v>0</v>
      </c>
      <c r="BZ5" s="59" t="n">
        <f aca="false">SUMIF($B$2:$B$4,$A$5,BZ2:BZ3)</f>
        <v>0</v>
      </c>
      <c r="CA5" s="59" t="n">
        <f aca="false">SUMIF($B$2:$B$4,$A$5,CA2:CA3)</f>
        <v>0</v>
      </c>
      <c r="CB5" s="59" t="n">
        <f aca="false">SUMIF($B$2:$B$4,$A$5,CB2:CB3)</f>
        <v>0</v>
      </c>
      <c r="CC5" s="59" t="n">
        <f aca="false">SUMIF($B$2:$B$4,$A$5,CC2:CC3)</f>
        <v>0</v>
      </c>
      <c r="CD5" s="59" t="n">
        <f aca="false">SUMIF($B$2:$B$4,$A$5,CD2:CD3)</f>
        <v>0</v>
      </c>
      <c r="CE5" s="59" t="n">
        <f aca="false">SUMIF($B$2:$B$4,$A$5,CE2:CE3)</f>
        <v>0</v>
      </c>
      <c r="CF5" s="59" t="n">
        <f aca="false">SUMIF($B$2:$B$4,$A$5,CF2:CF3)</f>
        <v>0</v>
      </c>
      <c r="CG5" s="59" t="n">
        <f aca="false">SUMIF($B$2:$B$4,$A$5,CG2:CG3)</f>
        <v>0</v>
      </c>
      <c r="CH5" s="59" t="n">
        <f aca="false">SUMIF($B$2:$B$4,$A$5,CH2:CH3)</f>
        <v>0</v>
      </c>
      <c r="CI5" s="59" t="n">
        <f aca="false">SUMIF($B$2:$B$4,$A$5,CI2:CI3)</f>
        <v>0</v>
      </c>
      <c r="CJ5" s="59" t="n">
        <f aca="false">SUMIF($B$2:$B$4,$A$5,CJ2:CJ3)</f>
        <v>0</v>
      </c>
      <c r="CK5" s="59" t="n">
        <f aca="false">SUMIF($B$2:$B$4,$A$5,CK2:CK3)</f>
        <v>0</v>
      </c>
      <c r="CL5" s="59" t="n">
        <f aca="false">SUMIF($B$2:$B$4,$A$5,CL2:CL3)</f>
        <v>0</v>
      </c>
      <c r="CM5" s="59" t="n">
        <f aca="false">SUMIF($B$2:$B$4,$A$5,CM2:CM3)</f>
        <v>0</v>
      </c>
      <c r="CN5" s="59" t="n">
        <f aca="false">SUMIF($B$2:$B$4,$A$5,CN2:CN3)</f>
        <v>0</v>
      </c>
      <c r="CO5" s="59" t="n">
        <f aca="false">SUMIF($B$2:$B$4,$A$5,CO2:CO3)</f>
        <v>0</v>
      </c>
      <c r="CP5" s="59" t="n">
        <f aca="false">SUMIF($B$2:$B$4,$A$5,CP2:CP3)</f>
        <v>0</v>
      </c>
      <c r="CQ5" s="59" t="n">
        <f aca="false">SUMIF($B$2:$B$4,$A$5,CQ2:CQ3)</f>
        <v>0</v>
      </c>
      <c r="CR5" s="59" t="n">
        <f aca="false">SUMIF($B$2:$B$4,$A$5,CR2:CR3)</f>
        <v>0</v>
      </c>
      <c r="CS5" s="59" t="n">
        <f aca="false">SUMIF($B$2:$B$4,$A$5,CS2:CS3)</f>
        <v>0</v>
      </c>
      <c r="CT5" s="59" t="n">
        <f aca="false">SUMIF($B$2:$B$4,$A$5,CT2:CT3)</f>
        <v>0</v>
      </c>
      <c r="CU5" s="59" t="n">
        <f aca="false">SUMIF($B$2:$B$4,$A$5,CU2:CU3)</f>
        <v>0</v>
      </c>
      <c r="CV5" s="59" t="n">
        <f aca="false">SUMIF($B$2:$B$4,$A$5,CV2:CV3)</f>
        <v>0</v>
      </c>
      <c r="CW5" s="59" t="n">
        <f aca="false">SUMIF($B$2:$B$4,$A$5,CW2:CW3)</f>
        <v>0</v>
      </c>
      <c r="CX5" s="59" t="n">
        <f aca="false">SUMIF($B$2:$B$4,$A$5,CX2:CX3)</f>
        <v>0</v>
      </c>
      <c r="CY5" s="59" t="n">
        <f aca="false">SUMIF($B$2:$B$4,$A$5,CY2:CY3)</f>
        <v>0</v>
      </c>
      <c r="CZ5" s="59" t="n">
        <f aca="false">SUMIF($B$2:$B$4,$A$5,CZ2:CZ3)</f>
        <v>0</v>
      </c>
      <c r="DA5" s="59" t="n">
        <f aca="false">SUMIF($B$2:$B$4,$A$5,DA2:DA3)</f>
        <v>0</v>
      </c>
      <c r="DB5" s="59" t="n">
        <f aca="false">SUMIF($B$2:$B$4,$A$5,DB2:DB3)</f>
        <v>0</v>
      </c>
      <c r="DC5" s="59" t="n">
        <f aca="false">SUMIF($B$2:$B$4,$A$5,DC2:DC3)</f>
        <v>0</v>
      </c>
      <c r="DD5" s="59" t="n">
        <f aca="false">SUMIF($B$2:$B$4,$A$5,DD2:DD3)</f>
        <v>0</v>
      </c>
      <c r="DE5" s="59" t="n">
        <f aca="false">SUMIF($B$2:$B$4,$A$5,DE2:DE3)</f>
        <v>0</v>
      </c>
      <c r="DF5" s="59" t="n">
        <f aca="false">SUMIF($B$2:$B$4,$A$5,DF2:DF3)</f>
        <v>0</v>
      </c>
      <c r="DG5" s="59" t="n">
        <f aca="false">SUMIF($B$2:$B$4,$A$5,DG2:DG3)</f>
        <v>0</v>
      </c>
      <c r="DH5" s="59" t="n">
        <f aca="false">SUMIF($B$2:$B$4,$A$5,DH2:DH3)</f>
        <v>0</v>
      </c>
      <c r="DI5" s="59" t="n">
        <f aca="false">SUMIF($B$2:$B$4,$A$5,DI2:DI3)</f>
        <v>0</v>
      </c>
      <c r="DJ5" s="59" t="n">
        <f aca="false">SUMIF($B$2:$B$4,$A$5,DJ2:DJ3)</f>
        <v>0</v>
      </c>
      <c r="DK5" s="59" t="n">
        <f aca="false">SUMIF($B$2:$B$4,$A$5,DK2:DK3)</f>
        <v>0</v>
      </c>
      <c r="DL5" s="59" t="n">
        <f aca="false">SUMIF($B$2:$B$4,$A$5,DL2:DL3)</f>
        <v>0</v>
      </c>
      <c r="DM5" s="59" t="n">
        <f aca="false">SUMIF($B$2:$B$4,$A$5,DM2:DM3)</f>
        <v>0</v>
      </c>
      <c r="DN5" s="59" t="n">
        <f aca="false">SUMIF($B$2:$B$4,$A$5,DN2:DN3)</f>
        <v>0</v>
      </c>
      <c r="DO5" s="59" t="n">
        <f aca="false">SUMIF($B$2:$B$4,$A$5,DO2:DO3)</f>
        <v>0</v>
      </c>
      <c r="DP5" s="59" t="n">
        <f aca="false">SUMIF($B$2:$B$4,$A$5,DP2:DP3)</f>
        <v>0</v>
      </c>
      <c r="DQ5" s="59" t="n">
        <f aca="false">SUMIF($B$2:$B$4,$A$5,DQ2:DQ3)</f>
        <v>0</v>
      </c>
      <c r="DR5" s="59" t="n">
        <f aca="false">SUMIF($B$2:$B$4,$A$5,DR2:DR3)</f>
        <v>0</v>
      </c>
      <c r="DS5" s="59" t="n">
        <f aca="false">SUMIF($B$2:$B$4,$A$5,DS2:DS3)</f>
        <v>0</v>
      </c>
      <c r="DT5" s="59" t="n">
        <f aca="false">SUMIF($B$2:$B$4,$A$5,DT2:DT3)</f>
        <v>0</v>
      </c>
      <c r="DU5" s="59" t="n">
        <f aca="false">SUMIF($B$2:$B$4,$A$5,DU2:DU3)</f>
        <v>0</v>
      </c>
      <c r="DV5" s="59" t="n">
        <f aca="false">SUMIF($B$2:$B$4,$A$5,DV2:DV3)</f>
        <v>0</v>
      </c>
      <c r="DW5" s="59" t="n">
        <f aca="false">SUMIF($B$2:$B$4,$A$5,DW2:DW3)</f>
        <v>0</v>
      </c>
      <c r="DX5" s="59" t="n">
        <f aca="false">SUMIF($B$2:$B$4,$A$5,DX2:DX3)</f>
        <v>0</v>
      </c>
      <c r="DY5" s="59" t="n">
        <f aca="false">SUMIF($B$2:$B$4,$A$5,DY2:DY3)</f>
        <v>0</v>
      </c>
      <c r="DZ5" s="59" t="n">
        <f aca="false">SUMIF($B$2:$B$4,$A$5,DZ2:DZ3)</f>
        <v>0</v>
      </c>
      <c r="EA5" s="59" t="n">
        <f aca="false">SUMIF($B$2:$B$4,$A$5,EA2:EA3)</f>
        <v>0</v>
      </c>
      <c r="EB5" s="59" t="n">
        <f aca="false">SUMIF($B$2:$B$4,$A$5,EB2:EB3)</f>
        <v>0</v>
      </c>
      <c r="EC5" s="59" t="n">
        <f aca="false">SUMIF($B$2:$B$4,$A$5,EC2:EC3)</f>
        <v>0</v>
      </c>
      <c r="ED5" s="59" t="n">
        <f aca="false">SUMIF($B$2:$B$4,$A$5,ED2:ED3)</f>
        <v>0</v>
      </c>
      <c r="EE5" s="59" t="n">
        <f aca="false">SUMIF($B$2:$B$4,$A$5,EE2:EE3)</f>
        <v>0</v>
      </c>
      <c r="EF5" s="59" t="n">
        <f aca="false">SUMIF($B$2:$B$4,$A$5,EF2:EF3)</f>
        <v>0</v>
      </c>
      <c r="EG5" s="59" t="n">
        <f aca="false">SUMIF($B$2:$B$4,$A$5,EG2:EG3)</f>
        <v>0</v>
      </c>
      <c r="EH5" s="59" t="n">
        <f aca="false">SUMIF($B$2:$B$4,$A$5,EH2:EH3)</f>
        <v>0</v>
      </c>
      <c r="EI5" s="59" t="n">
        <f aca="false">SUMIF($B$2:$B$4,$A$5,EI2:EI3)</f>
        <v>0</v>
      </c>
      <c r="EJ5" s="59" t="n">
        <f aca="false">SUMIF($B$2:$B$4,$A$5,EJ2:EJ3)</f>
        <v>0</v>
      </c>
      <c r="EK5" s="59" t="n">
        <f aca="false">SUMIF($B$2:$B$4,$A$5,EK2:EK3)</f>
        <v>0</v>
      </c>
      <c r="EL5" s="59" t="n">
        <f aca="false">SUMIF($B$2:$B$4,$A$5,EL2:EL3)</f>
        <v>0</v>
      </c>
      <c r="EM5" s="59" t="n">
        <f aca="false">SUMIF($B$2:$B$4,$A$5,EM2:EM3)</f>
        <v>0</v>
      </c>
      <c r="EN5" s="59" t="n">
        <f aca="false">SUMIF($B$2:$B$4,$A$5,EN2:EN3)</f>
        <v>0</v>
      </c>
      <c r="EO5" s="59" t="n">
        <f aca="false">SUMIF($B$2:$B$4,$A$5,EO2:EO3)</f>
        <v>0</v>
      </c>
      <c r="EP5" s="59" t="n">
        <f aca="false">SUMIF($B$2:$B$4,$A$5,EP2:EP3)</f>
        <v>0</v>
      </c>
      <c r="EQ5" s="59" t="n">
        <f aca="false">SUMIF($B$2:$B$4,$A$5,EQ2:EQ3)</f>
        <v>0</v>
      </c>
      <c r="ER5" s="59" t="n">
        <f aca="false">SUMIF($B$2:$B$4,$A$5,ER2:ER3)</f>
        <v>0</v>
      </c>
      <c r="ES5" s="59" t="n">
        <f aca="false">SUMIF($B$2:$B$4,$A$5,ES2:ES3)</f>
        <v>0</v>
      </c>
      <c r="ET5" s="59" t="n">
        <f aca="false">SUMIF($B$2:$B$4,$A$5,ET2:ET3)</f>
        <v>0</v>
      </c>
      <c r="EU5" s="59" t="n">
        <f aca="false">SUMIF($B$2:$B$4,$A$5,EU2:EU3)</f>
        <v>0</v>
      </c>
      <c r="EV5" s="59" t="n">
        <f aca="false">SUMIF($B$2:$B$4,$A$5,EV2:EV3)</f>
        <v>0</v>
      </c>
      <c r="EW5" s="59" t="n">
        <f aca="false">SUMIF($B$2:$B$4,$A$5,EW2:EW3)</f>
        <v>0</v>
      </c>
      <c r="EX5" s="59" t="n">
        <f aca="false">SUMIF($B$2:$B$4,$A$5,EX2:EX3)</f>
        <v>0</v>
      </c>
      <c r="EY5" s="59" t="n">
        <f aca="false">SUMIF($B$2:$B$4,$A$5,EY2:EY3)</f>
        <v>0</v>
      </c>
      <c r="EZ5" s="59" t="n">
        <f aca="false">SUMIF($B$2:$B$4,$A$5,EZ2:EZ3)</f>
        <v>0</v>
      </c>
      <c r="FA5" s="59" t="n">
        <f aca="false">SUMIF($B$2:$B$4,$A$5,FA2:FA3)</f>
        <v>0</v>
      </c>
      <c r="FB5" s="59" t="n">
        <f aca="false">SUMIF($B$2:$B$4,$A$5,FB2:FB3)</f>
        <v>0</v>
      </c>
      <c r="FC5" s="59" t="n">
        <f aca="false">SUMIF($B$2:$B$4,$A$5,FC2:FC3)</f>
        <v>0</v>
      </c>
      <c r="FD5" s="59" t="n">
        <f aca="false">SUMIF($B$2:$B$4,$A$5,FD2:FD3)</f>
        <v>0</v>
      </c>
      <c r="FE5" s="59" t="n">
        <f aca="false">SUMIF($B$2:$B$4,$A$5,FE2:FE3)</f>
        <v>0</v>
      </c>
      <c r="FF5" s="59" t="n">
        <f aca="false">SUMIF($B$2:$B$4,$A$5,FF2:FF3)</f>
        <v>0</v>
      </c>
      <c r="FG5" s="59" t="n">
        <f aca="false">SUMIF($B$2:$B$4,$A$5,FG2:FG3)</f>
        <v>0</v>
      </c>
      <c r="FH5" s="59" t="n">
        <f aca="false">SUMIF($B$2:$B$4,$A$5,FH2:FH3)</f>
        <v>0</v>
      </c>
      <c r="FI5" s="59" t="n">
        <f aca="false">SUMIF($B$2:$B$4,$A$5,FI2:FI3)</f>
        <v>0</v>
      </c>
      <c r="FJ5" s="59" t="n">
        <f aca="false">SUMIF($B$2:$B$4,$A$5,FJ2:FJ3)</f>
        <v>0</v>
      </c>
      <c r="FK5" s="59" t="n">
        <f aca="false">SUMIF($B$2:$B$4,$A$5,FK2:FK3)</f>
        <v>0</v>
      </c>
      <c r="FL5" s="59" t="n">
        <f aca="false">SUMIF($B$2:$B$4,$A$5,FL2:FL3)</f>
        <v>0</v>
      </c>
      <c r="FM5" s="59" t="n">
        <f aca="false">SUMIF($B$2:$B$4,$A$5,FM2:FM3)</f>
        <v>0</v>
      </c>
      <c r="FN5" s="59" t="n">
        <f aca="false">SUMIF($B$2:$B$4,$A$5,FN2:FN3)</f>
        <v>0</v>
      </c>
      <c r="FO5" s="59" t="n">
        <f aca="false">SUMIF($B$2:$B$4,$A$5,FO2:FO3)</f>
        <v>0</v>
      </c>
      <c r="FP5" s="59" t="n">
        <f aca="false">SUMIF($B$2:$B$4,$A$5,FP2:FP3)</f>
        <v>0</v>
      </c>
      <c r="FQ5" s="59" t="n">
        <f aca="false">SUMIF($B$2:$B$4,$A$5,FQ2:FQ3)</f>
        <v>0</v>
      </c>
      <c r="FR5" s="59" t="n">
        <f aca="false">SUMIF($B$2:$B$4,$A$5,FR2:FR3)</f>
        <v>0</v>
      </c>
      <c r="FS5" s="59" t="n">
        <f aca="false">SUMIF($B$2:$B$4,$A$5,FS2:FS3)</f>
        <v>0</v>
      </c>
      <c r="FT5" s="59" t="n">
        <f aca="false">SUMIF($B$2:$B$4,$A$5,FT2:FT3)</f>
        <v>0</v>
      </c>
      <c r="FU5" s="59" t="n">
        <f aca="false">SUMIF($B$2:$B$4,$A$5,FU2:FU3)</f>
        <v>0</v>
      </c>
      <c r="FV5" s="59" t="n">
        <f aca="false">SUMIF($B$2:$B$4,$A$5,FV2:FV3)</f>
        <v>0</v>
      </c>
      <c r="FW5" s="59" t="n">
        <f aca="false">SUMIF($B$2:$B$4,$A$5,FW2:FW3)</f>
        <v>0</v>
      </c>
      <c r="FX5" s="59" t="n">
        <f aca="false">SUMIF($B$2:$B$4,$A$5,FX2:FX3)</f>
        <v>0</v>
      </c>
      <c r="FY5" s="59" t="n">
        <f aca="false">SUMIF($B$2:$B$4,$A$5,FY2:FY3)</f>
        <v>0</v>
      </c>
      <c r="FZ5" s="59" t="n">
        <f aca="false">SUMIF($B$2:$B$4,$A$5,FZ2:FZ3)</f>
        <v>0</v>
      </c>
      <c r="GA5" s="59" t="n">
        <f aca="false">SUMIF($B$2:$B$4,$A$5,GA2:GA3)</f>
        <v>0</v>
      </c>
      <c r="GB5" s="59" t="n">
        <f aca="false">SUMIF($B$2:$B$4,$A$5,GB2:GB3)</f>
        <v>0</v>
      </c>
      <c r="GC5" s="59" t="n">
        <f aca="false">SUMIF($B$2:$B$4,$A$5,GC2:GC3)</f>
        <v>0</v>
      </c>
      <c r="GD5" s="59" t="n">
        <f aca="false">SUMIF($B$2:$B$4,$A$5,GD2:GD3)</f>
        <v>0</v>
      </c>
      <c r="GE5" s="59" t="n">
        <f aca="false">SUMIF($B$2:$B$4,$A$5,GE2:GE3)</f>
        <v>0</v>
      </c>
      <c r="GF5" s="59" t="n">
        <f aca="false">SUMIF($B$2:$B$4,$A$5,GF2:GF3)</f>
        <v>0</v>
      </c>
      <c r="GG5" s="59" t="n">
        <f aca="false">SUMIF($B$2:$B$4,$A$5,GG2:GG3)</f>
        <v>0</v>
      </c>
      <c r="GH5" s="59" t="n">
        <f aca="false">SUMIF($B$2:$B$4,$A$5,GH2:GH3)</f>
        <v>0</v>
      </c>
      <c r="GI5" s="59" t="n">
        <f aca="false">SUMIF($B$2:$B$4,$A$5,GI2:GI3)</f>
        <v>0</v>
      </c>
      <c r="GJ5" s="59" t="n">
        <f aca="false">SUMIF($B$2:$B$4,$A$5,GJ2:GJ3)</f>
        <v>0</v>
      </c>
      <c r="GK5" s="59" t="n">
        <f aca="false">SUMIF($B$2:$B$4,$A$5,GK2:GK3)</f>
        <v>0</v>
      </c>
      <c r="GL5" s="59" t="n">
        <f aca="false">SUMIF($B$2:$B$4,$A$5,GL2:GL3)</f>
        <v>0</v>
      </c>
      <c r="GM5" s="59" t="n">
        <f aca="false">SUMIF($B$2:$B$4,$A$5,GM2:GM3)</f>
        <v>0</v>
      </c>
      <c r="GN5" s="59" t="n">
        <f aca="false">SUMIF($B$2:$B$4,$A$5,GN2:GN3)</f>
        <v>0</v>
      </c>
      <c r="GO5" s="59" t="n">
        <f aca="false">SUMIF($B$2:$B$4,$A$5,GO2:GO3)</f>
        <v>0</v>
      </c>
      <c r="GP5" s="59" t="n">
        <f aca="false">SUMIF($B$2:$B$4,$A$5,GP2:GP3)</f>
        <v>0</v>
      </c>
      <c r="GQ5" s="59" t="n">
        <f aca="false">SUMIF($B$2:$B$4,$A$5,GQ2:GQ3)</f>
        <v>0</v>
      </c>
      <c r="GR5" s="59" t="n">
        <f aca="false">SUMIF($B$2:$B$4,$A$5,GR2:GR3)</f>
        <v>0</v>
      </c>
      <c r="GS5" s="59" t="n">
        <f aca="false">SUMIF($B$2:$B$4,$A$5,GS2:GS3)</f>
        <v>0</v>
      </c>
      <c r="GT5" s="59" t="n">
        <f aca="false">SUMIF($B$2:$B$4,$A$5,GT2:GT3)</f>
        <v>0</v>
      </c>
      <c r="GU5" s="59" t="n">
        <f aca="false">SUMIF($B$2:$B$4,$A$5,GU2:GU3)</f>
        <v>0</v>
      </c>
      <c r="GV5" s="59" t="n">
        <f aca="false">SUMIF($B$2:$B$4,$A$5,GV2:GV3)</f>
        <v>0</v>
      </c>
      <c r="GW5" s="59" t="n">
        <f aca="false">SUMIF($B$2:$B$4,$A$5,GW2:GW3)</f>
        <v>0</v>
      </c>
      <c r="GX5" s="59" t="n">
        <f aca="false">SUMIF($B$2:$B$4,$A$5,GX2:GX3)</f>
        <v>0</v>
      </c>
      <c r="GY5" s="59" t="n">
        <f aca="false">SUMIF($B$2:$B$4,$A$5,GY2:GY3)</f>
        <v>0</v>
      </c>
      <c r="GZ5" s="59" t="n">
        <f aca="false">SUMIF($B$2:$B$4,$A$5,GZ2:GZ3)</f>
        <v>0</v>
      </c>
      <c r="HA5" s="59" t="n">
        <f aca="false">SUMIF($B$2:$B$4,$A$5,HA2:HA3)</f>
        <v>0</v>
      </c>
      <c r="HB5" s="59" t="n">
        <f aca="false">SUMIF($B$2:$B$4,$A$5,HB2:HB3)</f>
        <v>0</v>
      </c>
      <c r="HC5" s="59" t="n">
        <f aca="false">SUMIF($B$2:$B$4,$A$5,HC2:HC3)</f>
        <v>0</v>
      </c>
      <c r="HD5" s="59" t="n">
        <f aca="false">SUMIF($B$2:$B$4,$A$5,HD2:HD3)</f>
        <v>0</v>
      </c>
      <c r="HE5" s="59" t="n">
        <f aca="false">SUMIF($B$2:$B$4,$A$5,HE2:HE3)</f>
        <v>0</v>
      </c>
      <c r="HF5" s="59" t="n">
        <f aca="false">SUMIF($B$2:$B$4,$A$5,HF2:HF3)</f>
        <v>0</v>
      </c>
      <c r="HG5" s="59" t="n">
        <f aca="false">SUMIF($B$2:$B$4,$A$5,HG2:HG3)</f>
        <v>0</v>
      </c>
      <c r="HH5" s="59" t="n">
        <f aca="false">SUMIF($B$2:$B$4,$A$5,HH2:HH3)</f>
        <v>0</v>
      </c>
      <c r="HI5" s="59" t="n">
        <f aca="false">SUMIF($B$2:$B$4,$A$5,HI2:HI3)</f>
        <v>0</v>
      </c>
      <c r="HJ5" s="59" t="n">
        <f aca="false">SUMIF($B$2:$B$4,$A$5,HJ2:HJ3)</f>
        <v>0</v>
      </c>
      <c r="HK5" s="59" t="n">
        <f aca="false">SUMIF($B$2:$B$4,$A$5,HK2:HK3)</f>
        <v>0</v>
      </c>
      <c r="HL5" s="59" t="n">
        <f aca="false">SUMIF($B$2:$B$4,$A$5,HL2:HL3)</f>
        <v>0</v>
      </c>
      <c r="HM5" s="59" t="n">
        <f aca="false">SUMIF($B$2:$B$4,$A$5,HM2:HM3)</f>
        <v>0</v>
      </c>
      <c r="HN5" s="59" t="n">
        <f aca="false">SUMIF($B$2:$B$4,$A$5,HN2:HN3)</f>
        <v>0</v>
      </c>
      <c r="HO5" s="59" t="n">
        <f aca="false">SUMIF($B$2:$B$4,$A$5,HO2:HO3)</f>
        <v>0</v>
      </c>
      <c r="HP5" s="59" t="n">
        <f aca="false">SUMIF($B$2:$B$4,$A$5,HP2:HP3)</f>
        <v>0</v>
      </c>
      <c r="HQ5" s="59" t="n">
        <f aca="false">SUMIF($B$2:$B$4,$A$5,HQ2:HQ3)</f>
        <v>0</v>
      </c>
      <c r="HR5" s="59" t="n">
        <f aca="false">SUMIF($B$2:$B$4,$A$5,HR2:HR3)</f>
        <v>0</v>
      </c>
      <c r="HS5" s="59" t="n">
        <f aca="false">SUMIF($B$2:$B$4,$A$5,HS2:HS3)</f>
        <v>0</v>
      </c>
      <c r="HT5" s="59" t="n">
        <f aca="false">SUMIF($B$2:$B$4,$A$5,HT2:HT3)</f>
        <v>0</v>
      </c>
      <c r="HU5" s="59" t="n">
        <f aca="false">SUMIF($B$2:$B$4,$A$5,HU2:HU3)</f>
        <v>0</v>
      </c>
      <c r="HV5" s="59" t="n">
        <f aca="false">SUMIF($B$2:$B$4,$A$5,HV2:HV3)</f>
        <v>0</v>
      </c>
      <c r="HW5" s="59" t="n">
        <f aca="false">SUMIF($B$2:$B$4,$A$5,HW2:HW3)</f>
        <v>0</v>
      </c>
      <c r="HX5" s="59" t="n">
        <f aca="false">SUMIF($B$2:$B$4,$A$5,HX2:HX3)</f>
        <v>0</v>
      </c>
      <c r="HY5" s="59" t="n">
        <f aca="false">SUMIF($B$2:$B$4,$A$5,HY2:HY3)</f>
        <v>0</v>
      </c>
      <c r="HZ5" s="59" t="n">
        <f aca="false">SUMIF($B$2:$B$4,$A$5,HZ2:HZ3)</f>
        <v>0</v>
      </c>
      <c r="IA5" s="59" t="n">
        <f aca="false">SUMIF($B$2:$B$4,$A$5,IA2:IA3)</f>
        <v>0</v>
      </c>
      <c r="IB5" s="59" t="n">
        <f aca="false">SUMIF($B$2:$B$4,$A$5,IB2:IB3)</f>
        <v>0</v>
      </c>
      <c r="IC5" s="59" t="n">
        <f aca="false">SUMIF($B$2:$B$4,$A$5,IC2:IC3)</f>
        <v>0</v>
      </c>
      <c r="ID5" s="59" t="n">
        <f aca="false">SUMIF($B$2:$B$4,$A$5,ID2:ID3)</f>
        <v>0</v>
      </c>
      <c r="IE5" s="59" t="n">
        <f aca="false">SUMIF($B$2:$B$4,$A$5,IE2:IE3)</f>
        <v>0</v>
      </c>
      <c r="IF5" s="59" t="n">
        <f aca="false">SUMIF($B$2:$B$4,$A$5,IF2:IF3)</f>
        <v>0</v>
      </c>
      <c r="IG5" s="59" t="n">
        <f aca="false">SUMIF($B$2:$B$4,$A$5,IG2:IG3)</f>
        <v>0</v>
      </c>
      <c r="IH5" s="59" t="n">
        <f aca="false">SUMIF($B$2:$B$4,$A$5,IH2:IH3)</f>
        <v>0</v>
      </c>
      <c r="II5" s="59" t="n">
        <f aca="false">SUMIF($B$2:$B$4,$A$5,II2:II3)</f>
        <v>0</v>
      </c>
      <c r="IJ5" s="59" t="n">
        <f aca="false">SUMIF($B$2:$B$4,$A$5,IJ2:IJ3)</f>
        <v>0</v>
      </c>
      <c r="IK5" s="59" t="n">
        <f aca="false">SUMIF($B$2:$B$4,$A$5,IK2:IK3)</f>
        <v>0</v>
      </c>
      <c r="IL5" s="59" t="n">
        <f aca="false">SUMIF($B$2:$B$4,$A$5,IL2:IL3)</f>
        <v>0</v>
      </c>
      <c r="IM5" s="59" t="n">
        <f aca="false">SUMIF($B$2:$B$4,$A$5,IM2:IM3)</f>
        <v>0</v>
      </c>
      <c r="IN5" s="59" t="n">
        <f aca="false">SUMIF($B$2:$B$4,$A$5,IN2:IN3)</f>
        <v>0</v>
      </c>
      <c r="IO5" s="59" t="n">
        <f aca="false">SUMIF($B$2:$B$4,$A$5,IO2:IO3)</f>
        <v>0</v>
      </c>
      <c r="IP5" s="59" t="n">
        <f aca="false">SUMIF($B$2:$B$4,$A$5,IP2:IP3)</f>
        <v>0</v>
      </c>
      <c r="IQ5" s="59" t="n">
        <f aca="false">SUMIF($B$2:$B$4,$A$5,IQ2:IQ3)</f>
        <v>0</v>
      </c>
      <c r="IR5" s="59" t="n">
        <f aca="false">SUMIF($B$2:$B$4,$A$5,IR2:IR3)</f>
        <v>0</v>
      </c>
      <c r="IS5" s="59" t="n">
        <f aca="false">SUMIF($B$2:$B$4,$A$5,IS2:IS3)</f>
        <v>0</v>
      </c>
      <c r="IT5" s="59" t="n">
        <f aca="false">SUMIF($B$2:$B$4,$A$5,IT2:IT3)</f>
        <v>0</v>
      </c>
      <c r="IU5" s="59" t="n">
        <f aca="false">SUMIF($B$2:$B$4,$A$5,IU2:IU3)</f>
        <v>0</v>
      </c>
      <c r="IV5" s="59" t="n">
        <f aca="false">SUMIF($B$2:$B$4,$A$5,IV2:IV3)</f>
        <v>0</v>
      </c>
    </row>
    <row r="6" customFormat="false" ht="13.2" hidden="false" customHeight="false" outlineLevel="0" collapsed="false">
      <c r="A6" s="62" t="s">
        <v>299</v>
      </c>
      <c r="C6" s="59" t="n">
        <f aca="false">SUM(C2:C3)</f>
        <v>0</v>
      </c>
      <c r="D6" s="59" t="n">
        <f aca="false">PERCENTILE(F6:IU6,PCENT)</f>
        <v>0</v>
      </c>
      <c r="E6" s="59" t="n">
        <f aca="false">C6-D6</f>
        <v>0</v>
      </c>
      <c r="F6" s="59" t="n">
        <f aca="false">SUM(F2:F3)</f>
        <v>0</v>
      </c>
      <c r="G6" s="59" t="n">
        <f aca="false">SUM(G2:G3)</f>
        <v>0</v>
      </c>
      <c r="H6" s="59" t="n">
        <f aca="false">SUM(H2:H3)</f>
        <v>0</v>
      </c>
      <c r="I6" s="59" t="n">
        <f aca="false">SUM(I2:I3)</f>
        <v>0</v>
      </c>
      <c r="J6" s="59" t="n">
        <f aca="false">SUM(J2:J3)</f>
        <v>0</v>
      </c>
      <c r="K6" s="59" t="n">
        <f aca="false">SUM(K2:K3)</f>
        <v>0</v>
      </c>
      <c r="L6" s="59" t="n">
        <f aca="false">SUM(L2:L3)</f>
        <v>0</v>
      </c>
      <c r="M6" s="59" t="n">
        <f aca="false">SUM(M2:M3)</f>
        <v>0</v>
      </c>
      <c r="N6" s="59" t="n">
        <f aca="false">SUM(N2:N3)</f>
        <v>0</v>
      </c>
      <c r="O6" s="59" t="n">
        <f aca="false">SUM(O2:O3)</f>
        <v>0</v>
      </c>
      <c r="P6" s="59" t="n">
        <f aca="false">SUM(P2:P3)</f>
        <v>0</v>
      </c>
      <c r="Q6" s="59" t="n">
        <f aca="false">SUM(Q2:Q3)</f>
        <v>0</v>
      </c>
      <c r="R6" s="59" t="n">
        <f aca="false">SUM(R2:R3)</f>
        <v>0</v>
      </c>
      <c r="S6" s="59" t="n">
        <f aca="false">SUM(S2:S3)</f>
        <v>0</v>
      </c>
      <c r="T6" s="59" t="n">
        <f aca="false">SUM(T2:T3)</f>
        <v>0</v>
      </c>
      <c r="U6" s="59" t="n">
        <f aca="false">SUM(U2:U3)</f>
        <v>0</v>
      </c>
      <c r="V6" s="59" t="n">
        <f aca="false">SUM(V2:V3)</f>
        <v>0</v>
      </c>
      <c r="W6" s="59" t="n">
        <f aca="false">SUM(W2:W3)</f>
        <v>0</v>
      </c>
      <c r="X6" s="59" t="n">
        <f aca="false">SUM(X2:X3)</f>
        <v>0</v>
      </c>
      <c r="Y6" s="59" t="n">
        <f aca="false">SUM(Y2:Y3)</f>
        <v>0</v>
      </c>
      <c r="Z6" s="59" t="n">
        <f aca="false">SUM(Z2:Z3)</f>
        <v>0</v>
      </c>
      <c r="AA6" s="59" t="n">
        <f aca="false">SUM(AA2:AA3)</f>
        <v>0</v>
      </c>
      <c r="AB6" s="59" t="n">
        <f aca="false">SUM(AB2:AB3)</f>
        <v>0</v>
      </c>
      <c r="AC6" s="59" t="n">
        <f aca="false">SUM(AC2:AC3)</f>
        <v>0</v>
      </c>
      <c r="AD6" s="59" t="n">
        <f aca="false">SUM(AD2:AD3)</f>
        <v>0</v>
      </c>
      <c r="AE6" s="59" t="n">
        <f aca="false">SUM(AE2:AE3)</f>
        <v>0</v>
      </c>
      <c r="AF6" s="59" t="n">
        <f aca="false">SUM(AF2:AF3)</f>
        <v>0</v>
      </c>
      <c r="AG6" s="59" t="n">
        <f aca="false">SUM(AG2:AG3)</f>
        <v>0</v>
      </c>
      <c r="AH6" s="59" t="n">
        <f aca="false">SUM(AH2:AH3)</f>
        <v>0</v>
      </c>
      <c r="AI6" s="59" t="n">
        <f aca="false">SUM(AI2:AI3)</f>
        <v>0</v>
      </c>
      <c r="AJ6" s="59" t="n">
        <f aca="false">SUM(AJ2:AJ3)</f>
        <v>0</v>
      </c>
      <c r="AK6" s="59" t="n">
        <f aca="false">SUM(AK2:AK3)</f>
        <v>0</v>
      </c>
      <c r="AL6" s="59" t="n">
        <f aca="false">SUM(AL2:AL3)</f>
        <v>0</v>
      </c>
      <c r="AM6" s="59" t="n">
        <f aca="false">SUM(AM2:AM3)</f>
        <v>0</v>
      </c>
      <c r="AN6" s="59" t="n">
        <f aca="false">SUM(AN2:AN3)</f>
        <v>0</v>
      </c>
      <c r="AO6" s="59" t="n">
        <f aca="false">SUM(AO2:AO3)</f>
        <v>0</v>
      </c>
      <c r="AP6" s="59" t="n">
        <f aca="false">SUM(AP2:AP3)</f>
        <v>0</v>
      </c>
      <c r="AQ6" s="59" t="n">
        <f aca="false">SUM(AQ2:AQ3)</f>
        <v>0</v>
      </c>
      <c r="AR6" s="59" t="n">
        <f aca="false">SUM(AR2:AR3)</f>
        <v>0</v>
      </c>
      <c r="AS6" s="59" t="n">
        <f aca="false">SUM(AS2:AS3)</f>
        <v>0</v>
      </c>
      <c r="AT6" s="59" t="n">
        <f aca="false">SUM(AT2:AT3)</f>
        <v>0</v>
      </c>
      <c r="AU6" s="59" t="n">
        <f aca="false">SUM(AU2:AU3)</f>
        <v>0</v>
      </c>
      <c r="AV6" s="59" t="n">
        <f aca="false">SUM(AV2:AV3)</f>
        <v>0</v>
      </c>
      <c r="AW6" s="59" t="n">
        <f aca="false">SUM(AW2:AW3)</f>
        <v>0</v>
      </c>
      <c r="AX6" s="59" t="n">
        <f aca="false">SUM(AX2:AX3)</f>
        <v>0</v>
      </c>
      <c r="AY6" s="59" t="n">
        <f aca="false">SUM(AY2:AY3)</f>
        <v>0</v>
      </c>
      <c r="AZ6" s="59" t="n">
        <f aca="false">SUM(AZ2:AZ3)</f>
        <v>0</v>
      </c>
      <c r="BA6" s="59" t="n">
        <f aca="false">SUM(BA2:BA3)</f>
        <v>0</v>
      </c>
      <c r="BB6" s="59" t="n">
        <f aca="false">SUM(BB2:BB3)</f>
        <v>0</v>
      </c>
      <c r="BC6" s="59" t="n">
        <f aca="false">SUM(BC2:BC3)</f>
        <v>0</v>
      </c>
      <c r="BD6" s="59" t="n">
        <f aca="false">SUM(BD2:BD3)</f>
        <v>0</v>
      </c>
      <c r="BE6" s="59" t="n">
        <f aca="false">SUM(BE2:BE3)</f>
        <v>0</v>
      </c>
      <c r="BF6" s="59" t="n">
        <f aca="false">SUM(BF2:BF3)</f>
        <v>0</v>
      </c>
      <c r="BG6" s="59" t="n">
        <f aca="false">SUM(BG2:BG3)</f>
        <v>0</v>
      </c>
      <c r="BH6" s="59" t="n">
        <f aca="false">SUM(BH2:BH3)</f>
        <v>0</v>
      </c>
      <c r="BI6" s="59" t="n">
        <f aca="false">SUM(BI2:BI3)</f>
        <v>0</v>
      </c>
      <c r="BJ6" s="59" t="n">
        <f aca="false">SUM(BJ2:BJ3)</f>
        <v>0</v>
      </c>
      <c r="BK6" s="59" t="n">
        <f aca="false">SUM(BK2:BK3)</f>
        <v>0</v>
      </c>
      <c r="BL6" s="59" t="n">
        <f aca="false">SUM(BL2:BL3)</f>
        <v>0</v>
      </c>
      <c r="BM6" s="59" t="n">
        <f aca="false">SUM(BM2:BM3)</f>
        <v>0</v>
      </c>
      <c r="BN6" s="59" t="n">
        <f aca="false">SUM(BN2:BN3)</f>
        <v>0</v>
      </c>
      <c r="BO6" s="59" t="n">
        <f aca="false">SUM(BO2:BO3)</f>
        <v>0</v>
      </c>
      <c r="BP6" s="59" t="n">
        <f aca="false">SUM(BP2:BP3)</f>
        <v>0</v>
      </c>
      <c r="BQ6" s="59" t="n">
        <f aca="false">SUM(BQ2:BQ3)</f>
        <v>0</v>
      </c>
      <c r="BR6" s="59" t="n">
        <f aca="false">SUM(BR2:BR3)</f>
        <v>0</v>
      </c>
      <c r="BS6" s="59" t="n">
        <f aca="false">SUM(BS2:BS3)</f>
        <v>0</v>
      </c>
      <c r="BT6" s="59" t="n">
        <f aca="false">SUM(BT2:BT3)</f>
        <v>0</v>
      </c>
      <c r="BU6" s="59" t="n">
        <f aca="false">SUM(BU2:BU3)</f>
        <v>0</v>
      </c>
      <c r="BV6" s="59" t="n">
        <f aca="false">SUM(BV2:BV3)</f>
        <v>0</v>
      </c>
      <c r="BW6" s="59" t="n">
        <f aca="false">SUM(BW2:BW3)</f>
        <v>0</v>
      </c>
      <c r="BX6" s="59" t="n">
        <f aca="false">SUM(BX2:BX3)</f>
        <v>0</v>
      </c>
      <c r="BY6" s="59" t="n">
        <f aca="false">SUM(BY2:BY3)</f>
        <v>0</v>
      </c>
      <c r="BZ6" s="59" t="n">
        <f aca="false">SUM(BZ2:BZ3)</f>
        <v>0</v>
      </c>
      <c r="CA6" s="59" t="n">
        <f aca="false">SUM(CA2:CA3)</f>
        <v>0</v>
      </c>
      <c r="CB6" s="59" t="n">
        <f aca="false">SUM(CB2:CB3)</f>
        <v>0</v>
      </c>
      <c r="CC6" s="59" t="n">
        <f aca="false">SUM(CC2:CC3)</f>
        <v>0</v>
      </c>
      <c r="CD6" s="59" t="n">
        <f aca="false">SUM(CD2:CD3)</f>
        <v>0</v>
      </c>
      <c r="CE6" s="59" t="n">
        <f aca="false">SUM(CE2:CE3)</f>
        <v>0</v>
      </c>
      <c r="CF6" s="59" t="n">
        <f aca="false">SUM(CF2:CF3)</f>
        <v>0</v>
      </c>
      <c r="CG6" s="59" t="n">
        <f aca="false">SUM(CG2:CG3)</f>
        <v>0</v>
      </c>
      <c r="CH6" s="59" t="n">
        <f aca="false">SUM(CH2:CH3)</f>
        <v>0</v>
      </c>
      <c r="CI6" s="59" t="n">
        <f aca="false">SUM(CI2:CI3)</f>
        <v>0</v>
      </c>
      <c r="CJ6" s="59" t="n">
        <f aca="false">SUM(CJ2:CJ3)</f>
        <v>0</v>
      </c>
      <c r="CK6" s="59" t="n">
        <f aca="false">SUM(CK2:CK3)</f>
        <v>0</v>
      </c>
      <c r="CL6" s="59" t="n">
        <f aca="false">SUM(CL2:CL3)</f>
        <v>0</v>
      </c>
      <c r="CM6" s="59" t="n">
        <f aca="false">SUM(CM2:CM3)</f>
        <v>0</v>
      </c>
      <c r="CN6" s="59" t="n">
        <f aca="false">SUM(CN2:CN3)</f>
        <v>0</v>
      </c>
      <c r="CO6" s="59" t="n">
        <f aca="false">SUM(CO2:CO3)</f>
        <v>0</v>
      </c>
      <c r="CP6" s="59" t="n">
        <f aca="false">SUM(CP2:CP3)</f>
        <v>0</v>
      </c>
      <c r="CQ6" s="59" t="n">
        <f aca="false">SUM(CQ2:CQ3)</f>
        <v>0</v>
      </c>
      <c r="CR6" s="59" t="n">
        <f aca="false">SUM(CR2:CR3)</f>
        <v>0</v>
      </c>
      <c r="CS6" s="59" t="n">
        <f aca="false">SUM(CS2:CS3)</f>
        <v>0</v>
      </c>
      <c r="CT6" s="59" t="n">
        <f aca="false">SUM(CT2:CT3)</f>
        <v>0</v>
      </c>
      <c r="CU6" s="59" t="n">
        <f aca="false">SUM(CU2:CU3)</f>
        <v>0</v>
      </c>
      <c r="CV6" s="59" t="n">
        <f aca="false">SUM(CV2:CV3)</f>
        <v>0</v>
      </c>
      <c r="CW6" s="59" t="n">
        <f aca="false">SUM(CW2:CW3)</f>
        <v>0</v>
      </c>
      <c r="CX6" s="59" t="n">
        <f aca="false">SUM(CX2:CX3)</f>
        <v>0</v>
      </c>
      <c r="CY6" s="59" t="n">
        <f aca="false">SUM(CY2:CY3)</f>
        <v>0</v>
      </c>
      <c r="CZ6" s="59" t="n">
        <f aca="false">SUM(CZ2:CZ3)</f>
        <v>0</v>
      </c>
      <c r="DA6" s="59" t="n">
        <f aca="false">SUM(DA2:DA3)</f>
        <v>0</v>
      </c>
      <c r="DB6" s="59" t="n">
        <f aca="false">SUM(DB2:DB3)</f>
        <v>0</v>
      </c>
      <c r="DC6" s="59" t="n">
        <f aca="false">SUM(DC2:DC3)</f>
        <v>0</v>
      </c>
      <c r="DD6" s="59" t="n">
        <f aca="false">SUM(DD2:DD3)</f>
        <v>0</v>
      </c>
      <c r="DE6" s="59" t="n">
        <f aca="false">SUM(DE2:DE3)</f>
        <v>0</v>
      </c>
      <c r="DF6" s="59" t="n">
        <f aca="false">SUM(DF2:DF3)</f>
        <v>0</v>
      </c>
      <c r="DG6" s="59" t="n">
        <f aca="false">SUM(DG2:DG3)</f>
        <v>0</v>
      </c>
      <c r="DH6" s="59" t="n">
        <f aca="false">SUM(DH2:DH3)</f>
        <v>0</v>
      </c>
      <c r="DI6" s="59" t="n">
        <f aca="false">SUM(DI2:DI3)</f>
        <v>0</v>
      </c>
      <c r="DJ6" s="59" t="n">
        <f aca="false">SUM(DJ2:DJ3)</f>
        <v>0</v>
      </c>
      <c r="DK6" s="59" t="n">
        <f aca="false">SUM(DK2:DK3)</f>
        <v>0</v>
      </c>
      <c r="DL6" s="59" t="n">
        <f aca="false">SUM(DL2:DL3)</f>
        <v>0</v>
      </c>
      <c r="DM6" s="59" t="n">
        <f aca="false">SUM(DM2:DM3)</f>
        <v>0</v>
      </c>
      <c r="DN6" s="59" t="n">
        <f aca="false">SUM(DN2:DN3)</f>
        <v>0</v>
      </c>
      <c r="DO6" s="59" t="n">
        <f aca="false">SUM(DO2:DO3)</f>
        <v>0</v>
      </c>
      <c r="DP6" s="59" t="n">
        <f aca="false">SUM(DP2:DP3)</f>
        <v>0</v>
      </c>
      <c r="DQ6" s="59" t="n">
        <f aca="false">SUM(DQ2:DQ3)</f>
        <v>0</v>
      </c>
      <c r="DR6" s="59" t="n">
        <f aca="false">SUM(DR2:DR3)</f>
        <v>0</v>
      </c>
      <c r="DS6" s="59" t="n">
        <f aca="false">SUM(DS2:DS3)</f>
        <v>0</v>
      </c>
      <c r="DT6" s="59" t="n">
        <f aca="false">SUM(DT2:DT3)</f>
        <v>0</v>
      </c>
      <c r="DU6" s="59" t="n">
        <f aca="false">SUM(DU2:DU3)</f>
        <v>0</v>
      </c>
      <c r="DV6" s="59" t="n">
        <f aca="false">SUM(DV2:DV3)</f>
        <v>0</v>
      </c>
      <c r="DW6" s="59" t="n">
        <f aca="false">SUM(DW2:DW3)</f>
        <v>0</v>
      </c>
      <c r="DX6" s="59" t="n">
        <f aca="false">SUM(DX2:DX3)</f>
        <v>0</v>
      </c>
      <c r="DY6" s="59" t="n">
        <f aca="false">SUM(DY2:DY3)</f>
        <v>0</v>
      </c>
      <c r="DZ6" s="59" t="n">
        <f aca="false">SUM(DZ2:DZ3)</f>
        <v>0</v>
      </c>
      <c r="EA6" s="59" t="n">
        <f aca="false">SUM(EA2:EA3)</f>
        <v>0</v>
      </c>
      <c r="EB6" s="59" t="n">
        <f aca="false">SUM(EB2:EB3)</f>
        <v>0</v>
      </c>
      <c r="EC6" s="59" t="n">
        <f aca="false">SUM(EC2:EC3)</f>
        <v>0</v>
      </c>
      <c r="ED6" s="59" t="n">
        <f aca="false">SUM(ED2:ED3)</f>
        <v>0</v>
      </c>
      <c r="EE6" s="59" t="n">
        <f aca="false">SUM(EE2:EE3)</f>
        <v>0</v>
      </c>
      <c r="EF6" s="59" t="n">
        <f aca="false">SUM(EF2:EF3)</f>
        <v>0</v>
      </c>
      <c r="EG6" s="59" t="n">
        <f aca="false">SUM(EG2:EG3)</f>
        <v>0</v>
      </c>
      <c r="EH6" s="59" t="n">
        <f aca="false">SUM(EH2:EH3)</f>
        <v>0</v>
      </c>
      <c r="EI6" s="59" t="n">
        <f aca="false">SUM(EI2:EI3)</f>
        <v>0</v>
      </c>
      <c r="EJ6" s="59" t="n">
        <f aca="false">SUM(EJ2:EJ3)</f>
        <v>0</v>
      </c>
      <c r="EK6" s="59" t="n">
        <f aca="false">SUM(EK2:EK3)</f>
        <v>0</v>
      </c>
      <c r="EL6" s="59" t="n">
        <f aca="false">SUM(EL2:EL3)</f>
        <v>0</v>
      </c>
      <c r="EM6" s="59" t="n">
        <f aca="false">SUM(EM2:EM3)</f>
        <v>0</v>
      </c>
      <c r="EN6" s="59" t="n">
        <f aca="false">SUM(EN2:EN3)</f>
        <v>0</v>
      </c>
      <c r="EO6" s="59" t="n">
        <f aca="false">SUM(EO2:EO3)</f>
        <v>0</v>
      </c>
      <c r="EP6" s="59" t="n">
        <f aca="false">SUM(EP2:EP3)</f>
        <v>0</v>
      </c>
      <c r="EQ6" s="59" t="n">
        <f aca="false">SUM(EQ2:EQ3)</f>
        <v>0</v>
      </c>
      <c r="ER6" s="59" t="n">
        <f aca="false">SUM(ER2:ER3)</f>
        <v>0</v>
      </c>
      <c r="ES6" s="59" t="n">
        <f aca="false">SUM(ES2:ES3)</f>
        <v>0</v>
      </c>
      <c r="ET6" s="59" t="n">
        <f aca="false">SUM(ET2:ET3)</f>
        <v>0</v>
      </c>
      <c r="EU6" s="59" t="n">
        <f aca="false">SUM(EU2:EU3)</f>
        <v>0</v>
      </c>
      <c r="EV6" s="59" t="n">
        <f aca="false">SUM(EV2:EV3)</f>
        <v>0</v>
      </c>
      <c r="EW6" s="59" t="n">
        <f aca="false">SUM(EW2:EW3)</f>
        <v>0</v>
      </c>
      <c r="EX6" s="59" t="n">
        <f aca="false">SUM(EX2:EX3)</f>
        <v>0</v>
      </c>
      <c r="EY6" s="59" t="n">
        <f aca="false">SUM(EY2:EY3)</f>
        <v>0</v>
      </c>
      <c r="EZ6" s="59" t="n">
        <f aca="false">SUM(EZ2:EZ3)</f>
        <v>0</v>
      </c>
      <c r="FA6" s="59" t="n">
        <f aca="false">SUM(FA2:FA3)</f>
        <v>0</v>
      </c>
      <c r="FB6" s="59" t="n">
        <f aca="false">SUM(FB2:FB3)</f>
        <v>0</v>
      </c>
      <c r="FC6" s="59" t="n">
        <f aca="false">SUM(FC2:FC3)</f>
        <v>0</v>
      </c>
      <c r="FD6" s="59" t="n">
        <f aca="false">SUM(FD2:FD3)</f>
        <v>0</v>
      </c>
      <c r="FE6" s="59" t="n">
        <f aca="false">SUM(FE2:FE3)</f>
        <v>0</v>
      </c>
      <c r="FF6" s="59" t="n">
        <f aca="false">SUM(FF2:FF3)</f>
        <v>0</v>
      </c>
      <c r="FG6" s="59" t="n">
        <f aca="false">SUM(FG2:FG3)</f>
        <v>0</v>
      </c>
      <c r="FH6" s="59" t="n">
        <f aca="false">SUM(FH2:FH3)</f>
        <v>0</v>
      </c>
      <c r="FI6" s="59" t="n">
        <f aca="false">SUM(FI2:FI3)</f>
        <v>0</v>
      </c>
      <c r="FJ6" s="59" t="n">
        <f aca="false">SUM(FJ2:FJ3)</f>
        <v>0</v>
      </c>
      <c r="FK6" s="59" t="n">
        <f aca="false">SUM(FK2:FK3)</f>
        <v>0</v>
      </c>
      <c r="FL6" s="59" t="n">
        <f aca="false">SUM(FL2:FL3)</f>
        <v>0</v>
      </c>
      <c r="FM6" s="59" t="n">
        <f aca="false">SUM(FM2:FM3)</f>
        <v>0</v>
      </c>
      <c r="FN6" s="59" t="n">
        <f aca="false">SUM(FN2:FN3)</f>
        <v>0</v>
      </c>
      <c r="FO6" s="59" t="n">
        <f aca="false">SUM(FO2:FO3)</f>
        <v>0</v>
      </c>
      <c r="FP6" s="59" t="n">
        <f aca="false">SUM(FP2:FP3)</f>
        <v>0</v>
      </c>
      <c r="FQ6" s="59" t="n">
        <f aca="false">SUM(FQ2:FQ3)</f>
        <v>0</v>
      </c>
      <c r="FR6" s="59" t="n">
        <f aca="false">SUM(FR2:FR3)</f>
        <v>0</v>
      </c>
      <c r="FS6" s="59" t="n">
        <f aca="false">SUM(FS2:FS3)</f>
        <v>0</v>
      </c>
      <c r="FT6" s="59" t="n">
        <f aca="false">SUM(FT2:FT3)</f>
        <v>0</v>
      </c>
      <c r="FU6" s="59" t="n">
        <f aca="false">SUM(FU2:FU3)</f>
        <v>0</v>
      </c>
      <c r="FV6" s="59" t="n">
        <f aca="false">SUM(FV2:FV3)</f>
        <v>0</v>
      </c>
      <c r="FW6" s="59" t="n">
        <f aca="false">SUM(FW2:FW3)</f>
        <v>0</v>
      </c>
      <c r="FX6" s="59" t="n">
        <f aca="false">SUM(FX2:FX3)</f>
        <v>0</v>
      </c>
      <c r="FY6" s="59" t="n">
        <f aca="false">SUM(FY2:FY3)</f>
        <v>0</v>
      </c>
      <c r="FZ6" s="59" t="n">
        <f aca="false">SUM(FZ2:FZ3)</f>
        <v>0</v>
      </c>
      <c r="GA6" s="59" t="n">
        <f aca="false">SUM(GA2:GA3)</f>
        <v>0</v>
      </c>
      <c r="GB6" s="59" t="n">
        <f aca="false">SUM(GB2:GB3)</f>
        <v>0</v>
      </c>
      <c r="GC6" s="59" t="n">
        <f aca="false">SUM(GC2:GC3)</f>
        <v>0</v>
      </c>
      <c r="GD6" s="59" t="n">
        <f aca="false">SUM(GD2:GD3)</f>
        <v>0</v>
      </c>
      <c r="GE6" s="59" t="n">
        <f aca="false">SUM(GE2:GE3)</f>
        <v>0</v>
      </c>
      <c r="GF6" s="59" t="n">
        <f aca="false">SUM(GF2:GF3)</f>
        <v>0</v>
      </c>
      <c r="GG6" s="59" t="n">
        <f aca="false">SUM(GG2:GG3)</f>
        <v>0</v>
      </c>
      <c r="GH6" s="59" t="n">
        <f aca="false">SUM(GH2:GH3)</f>
        <v>0</v>
      </c>
      <c r="GI6" s="59" t="n">
        <f aca="false">SUM(GI2:GI3)</f>
        <v>0</v>
      </c>
      <c r="GJ6" s="59" t="n">
        <f aca="false">SUM(GJ2:GJ3)</f>
        <v>0</v>
      </c>
      <c r="GK6" s="59" t="n">
        <f aca="false">SUM(GK2:GK3)</f>
        <v>0</v>
      </c>
      <c r="GL6" s="59" t="n">
        <f aca="false">SUM(GL2:GL3)</f>
        <v>0</v>
      </c>
      <c r="GM6" s="59" t="n">
        <f aca="false">SUM(GM2:GM3)</f>
        <v>0</v>
      </c>
      <c r="GN6" s="59" t="n">
        <f aca="false">SUM(GN2:GN3)</f>
        <v>0</v>
      </c>
      <c r="GO6" s="59" t="n">
        <f aca="false">SUM(GO2:GO3)</f>
        <v>0</v>
      </c>
      <c r="GP6" s="59" t="n">
        <f aca="false">SUM(GP2:GP3)</f>
        <v>0</v>
      </c>
      <c r="GQ6" s="59" t="n">
        <f aca="false">SUM(GQ2:GQ3)</f>
        <v>0</v>
      </c>
      <c r="GR6" s="59" t="n">
        <f aca="false">SUM(GR2:GR3)</f>
        <v>0</v>
      </c>
      <c r="GS6" s="59" t="n">
        <f aca="false">SUM(GS2:GS3)</f>
        <v>0</v>
      </c>
      <c r="GT6" s="59" t="n">
        <f aca="false">SUM(GT2:GT3)</f>
        <v>0</v>
      </c>
      <c r="GU6" s="59" t="n">
        <f aca="false">SUM(GU2:GU3)</f>
        <v>0</v>
      </c>
      <c r="GV6" s="59" t="n">
        <f aca="false">SUM(GV2:GV3)</f>
        <v>0</v>
      </c>
      <c r="GW6" s="59" t="n">
        <f aca="false">SUM(GW2:GW3)</f>
        <v>0</v>
      </c>
      <c r="GX6" s="59" t="n">
        <f aca="false">SUM(GX2:GX3)</f>
        <v>0</v>
      </c>
      <c r="GY6" s="59" t="n">
        <f aca="false">SUM(GY2:GY3)</f>
        <v>0</v>
      </c>
      <c r="GZ6" s="59" t="n">
        <f aca="false">SUM(GZ2:GZ3)</f>
        <v>0</v>
      </c>
      <c r="HA6" s="59" t="n">
        <f aca="false">SUM(HA2:HA3)</f>
        <v>0</v>
      </c>
      <c r="HB6" s="59" t="n">
        <f aca="false">SUM(HB2:HB3)</f>
        <v>0</v>
      </c>
      <c r="HC6" s="59" t="n">
        <f aca="false">SUM(HC2:HC3)</f>
        <v>0</v>
      </c>
      <c r="HD6" s="59" t="n">
        <f aca="false">SUM(HD2:HD3)</f>
        <v>0</v>
      </c>
      <c r="HE6" s="59" t="n">
        <f aca="false">SUM(HE2:HE3)</f>
        <v>0</v>
      </c>
      <c r="HF6" s="59" t="n">
        <f aca="false">SUM(HF2:HF3)</f>
        <v>0</v>
      </c>
      <c r="HG6" s="59" t="n">
        <f aca="false">SUM(HG2:HG3)</f>
        <v>0</v>
      </c>
      <c r="HH6" s="59" t="n">
        <f aca="false">SUM(HH2:HH3)</f>
        <v>0</v>
      </c>
      <c r="HI6" s="59" t="n">
        <f aca="false">SUM(HI2:HI3)</f>
        <v>0</v>
      </c>
      <c r="HJ6" s="59" t="n">
        <f aca="false">SUM(HJ2:HJ3)</f>
        <v>0</v>
      </c>
      <c r="HK6" s="59" t="n">
        <f aca="false">SUM(HK2:HK3)</f>
        <v>0</v>
      </c>
      <c r="HL6" s="59" t="n">
        <f aca="false">SUM(HL2:HL3)</f>
        <v>0</v>
      </c>
      <c r="HM6" s="59" t="n">
        <f aca="false">SUM(HM2:HM3)</f>
        <v>0</v>
      </c>
      <c r="HN6" s="59" t="n">
        <f aca="false">SUM(HN2:HN3)</f>
        <v>0</v>
      </c>
      <c r="HO6" s="59" t="n">
        <f aca="false">SUM(HO2:HO3)</f>
        <v>0</v>
      </c>
      <c r="HP6" s="59" t="n">
        <f aca="false">SUM(HP2:HP3)</f>
        <v>0</v>
      </c>
      <c r="HQ6" s="59" t="n">
        <f aca="false">SUM(HQ2:HQ3)</f>
        <v>0</v>
      </c>
      <c r="HR6" s="59" t="n">
        <f aca="false">SUM(HR2:HR3)</f>
        <v>0</v>
      </c>
      <c r="HS6" s="59" t="n">
        <f aca="false">SUM(HS2:HS3)</f>
        <v>0</v>
      </c>
      <c r="HT6" s="59" t="n">
        <f aca="false">SUM(HT2:HT3)</f>
        <v>0</v>
      </c>
      <c r="HU6" s="59" t="n">
        <f aca="false">SUM(HU2:HU3)</f>
        <v>0</v>
      </c>
      <c r="HV6" s="59" t="n">
        <f aca="false">SUM(HV2:HV3)</f>
        <v>0</v>
      </c>
      <c r="HW6" s="59" t="n">
        <f aca="false">SUM(HW2:HW3)</f>
        <v>0</v>
      </c>
      <c r="HX6" s="59" t="n">
        <f aca="false">SUM(HX2:HX3)</f>
        <v>0</v>
      </c>
      <c r="HY6" s="59" t="n">
        <f aca="false">SUM(HY2:HY3)</f>
        <v>0</v>
      </c>
      <c r="HZ6" s="59" t="n">
        <f aca="false">SUM(HZ2:HZ3)</f>
        <v>0</v>
      </c>
      <c r="IA6" s="59" t="n">
        <f aca="false">SUM(IA2:IA3)</f>
        <v>0</v>
      </c>
      <c r="IB6" s="59" t="n">
        <f aca="false">SUM(IB2:IB3)</f>
        <v>0</v>
      </c>
      <c r="IC6" s="59" t="n">
        <f aca="false">SUM(IC2:IC3)</f>
        <v>0</v>
      </c>
      <c r="ID6" s="59" t="n">
        <f aca="false">SUM(ID2:ID3)</f>
        <v>0</v>
      </c>
      <c r="IE6" s="59" t="n">
        <f aca="false">SUM(IE2:IE3)</f>
        <v>0</v>
      </c>
      <c r="IF6" s="59" t="n">
        <f aca="false">SUM(IF2:IF3)</f>
        <v>0</v>
      </c>
      <c r="IG6" s="59" t="n">
        <f aca="false">SUM(IG2:IG3)</f>
        <v>0</v>
      </c>
      <c r="IH6" s="59" t="n">
        <f aca="false">SUM(IH2:IH3)</f>
        <v>0</v>
      </c>
      <c r="II6" s="59" t="n">
        <f aca="false">SUM(II2:II3)</f>
        <v>0</v>
      </c>
      <c r="IJ6" s="59" t="n">
        <f aca="false">SUM(IJ2:IJ3)</f>
        <v>0</v>
      </c>
      <c r="IK6" s="59" t="n">
        <f aca="false">SUM(IK2:IK3)</f>
        <v>0</v>
      </c>
      <c r="IL6" s="59" t="n">
        <f aca="false">SUM(IL2:IL3)</f>
        <v>0</v>
      </c>
      <c r="IM6" s="59" t="n">
        <f aca="false">SUM(IM2:IM3)</f>
        <v>0</v>
      </c>
      <c r="IN6" s="59" t="n">
        <f aca="false">SUM(IN2:IN3)</f>
        <v>0</v>
      </c>
      <c r="IO6" s="59" t="n">
        <f aca="false">SUM(IO2:IO3)</f>
        <v>0</v>
      </c>
      <c r="IP6" s="59" t="n">
        <f aca="false">SUM(IP2:IP3)</f>
        <v>0</v>
      </c>
      <c r="IQ6" s="59" t="n">
        <f aca="false">SUM(IQ2:IQ3)</f>
        <v>0</v>
      </c>
      <c r="IR6" s="59" t="n">
        <f aca="false">SUM(IR2:IR3)</f>
        <v>0</v>
      </c>
      <c r="IS6" s="59" t="n">
        <f aca="false">SUM(IS2:IS3)</f>
        <v>0</v>
      </c>
      <c r="IT6" s="59" t="n">
        <f aca="false">SUM(IT2:IT3)</f>
        <v>0</v>
      </c>
      <c r="IU6" s="59" t="n">
        <f aca="false">SUM(IU2:IU3)</f>
        <v>0</v>
      </c>
      <c r="IV6" s="59" t="n">
        <f aca="false">SUM(IV2:IV3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72" width="16.99"/>
    <col collapsed="false" customWidth="true" hidden="false" outlineLevel="0" max="2" min="2" style="72" width="10.43"/>
    <col collapsed="false" customWidth="false" hidden="false" outlineLevel="0" max="5" min="3" style="40" width="8.87"/>
    <col collapsed="false" customWidth="false" hidden="false" outlineLevel="0" max="257" min="6" style="72" width="8.87"/>
  </cols>
  <sheetData>
    <row r="1" customFormat="false" ht="13.2" hidden="false" customHeight="true" outlineLevel="0" collapsed="false">
      <c r="A1" s="73" t="str">
        <f aca="false">CPU!A1</f>
        <v>Hostname</v>
      </c>
      <c r="B1" s="73" t="str">
        <f aca="false">CPU!B1</f>
        <v>Group</v>
      </c>
      <c r="C1" s="74" t="str">
        <f aca="false">CPU!C1</f>
        <v>Average</v>
      </c>
      <c r="D1" s="74" t="str">
        <f aca="false">CPU!D1</f>
        <v>Wavg</v>
      </c>
      <c r="E1" s="74" t="str">
        <f aca="false">CPU!E1</f>
        <v>Max</v>
      </c>
      <c r="F1" s="54" t="str">
        <f aca="false">CPU!F1</f>
        <v>T0001</v>
      </c>
      <c r="G1" s="54" t="str">
        <f aca="false">CPU!G1</f>
        <v>T0002</v>
      </c>
      <c r="H1" s="54" t="str">
        <f aca="false">CPU!H1</f>
        <v>T0003</v>
      </c>
      <c r="I1" s="54" t="str">
        <f aca="false">CPU!I1</f>
        <v>T0004</v>
      </c>
      <c r="J1" s="54" t="str">
        <f aca="false">CPU!J1</f>
        <v>T0005</v>
      </c>
      <c r="K1" s="54" t="str">
        <f aca="false">CPU!K1</f>
        <v>T0006</v>
      </c>
      <c r="L1" s="54" t="str">
        <f aca="false">CPU!L1</f>
        <v>T0007</v>
      </c>
      <c r="M1" s="54" t="str">
        <f aca="false">CPU!M1</f>
        <v>T0008</v>
      </c>
      <c r="N1" s="54" t="str">
        <f aca="false">CPU!N1</f>
        <v>T0009</v>
      </c>
      <c r="O1" s="54" t="str">
        <f aca="false">CPU!O1</f>
        <v>T0010</v>
      </c>
      <c r="P1" s="54" t="str">
        <f aca="false">CPU!P1</f>
        <v>T0011</v>
      </c>
      <c r="Q1" s="54" t="str">
        <f aca="false">CPU!Q1</f>
        <v>T0012</v>
      </c>
      <c r="R1" s="54" t="str">
        <f aca="false">CPU!R1</f>
        <v>T0013</v>
      </c>
      <c r="S1" s="54" t="str">
        <f aca="false">CPU!S1</f>
        <v>T0014</v>
      </c>
      <c r="T1" s="54" t="str">
        <f aca="false">CPU!T1</f>
        <v>T0015</v>
      </c>
      <c r="U1" s="54" t="str">
        <f aca="false">CPU!U1</f>
        <v>T0016</v>
      </c>
      <c r="V1" s="54" t="str">
        <f aca="false">CPU!V1</f>
        <v>T0017</v>
      </c>
      <c r="W1" s="54" t="str">
        <f aca="false">CPU!W1</f>
        <v>T0018</v>
      </c>
      <c r="X1" s="54" t="str">
        <f aca="false">CPU!X1</f>
        <v>T0019</v>
      </c>
      <c r="Y1" s="54" t="str">
        <f aca="false">CPU!Y1</f>
        <v>T0020</v>
      </c>
      <c r="Z1" s="54" t="str">
        <f aca="false">CPU!Z1</f>
        <v>T0021</v>
      </c>
      <c r="AA1" s="54" t="str">
        <f aca="false">CPU!AA1</f>
        <v>T0022</v>
      </c>
      <c r="AB1" s="54" t="str">
        <f aca="false">CPU!AB1</f>
        <v>T0023</v>
      </c>
      <c r="AC1" s="54" t="str">
        <f aca="false">CPU!AC1</f>
        <v>T0024</v>
      </c>
      <c r="AD1" s="54" t="str">
        <f aca="false">CPU!AD1</f>
        <v>T0025</v>
      </c>
      <c r="AE1" s="54" t="str">
        <f aca="false">CPU!AE1</f>
        <v>T0026</v>
      </c>
      <c r="AF1" s="54" t="str">
        <f aca="false">CPU!AF1</f>
        <v>T0027</v>
      </c>
      <c r="AG1" s="54" t="str">
        <f aca="false">CPU!AG1</f>
        <v>T0028</v>
      </c>
      <c r="AH1" s="54" t="str">
        <f aca="false">CPU!AH1</f>
        <v>T0029</v>
      </c>
      <c r="AI1" s="54" t="str">
        <f aca="false">CPU!AI1</f>
        <v>T0030</v>
      </c>
      <c r="AJ1" s="54" t="str">
        <f aca="false">CPU!AJ1</f>
        <v>T0031</v>
      </c>
      <c r="AK1" s="54" t="str">
        <f aca="false">CPU!AK1</f>
        <v>T0032</v>
      </c>
      <c r="AL1" s="54" t="str">
        <f aca="false">CPU!AL1</f>
        <v>T0033</v>
      </c>
      <c r="AM1" s="54" t="str">
        <f aca="false">CPU!AM1</f>
        <v>T0034</v>
      </c>
      <c r="AN1" s="54" t="str">
        <f aca="false">CPU!AN1</f>
        <v>T0035</v>
      </c>
      <c r="AO1" s="54" t="str">
        <f aca="false">CPU!AO1</f>
        <v>T0036</v>
      </c>
      <c r="AP1" s="54" t="str">
        <f aca="false">CPU!AP1</f>
        <v>T0037</v>
      </c>
      <c r="AQ1" s="54" t="str">
        <f aca="false">CPU!AQ1</f>
        <v>T0038</v>
      </c>
      <c r="AR1" s="54" t="str">
        <f aca="false">CPU!AR1</f>
        <v>T0039</v>
      </c>
      <c r="AS1" s="54" t="str">
        <f aca="false">CPU!AS1</f>
        <v>T0040</v>
      </c>
      <c r="AT1" s="54" t="str">
        <f aca="false">CPU!AT1</f>
        <v>T0041</v>
      </c>
      <c r="AU1" s="54" t="str">
        <f aca="false">CPU!AU1</f>
        <v>T0042</v>
      </c>
      <c r="AV1" s="54" t="str">
        <f aca="false">CPU!AV1</f>
        <v>T0043</v>
      </c>
      <c r="AW1" s="54" t="str">
        <f aca="false">CPU!AW1</f>
        <v>T0044</v>
      </c>
      <c r="AX1" s="54" t="str">
        <f aca="false">CPU!AX1</f>
        <v>T0045</v>
      </c>
      <c r="AY1" s="54" t="str">
        <f aca="false">CPU!AY1</f>
        <v>T0046</v>
      </c>
      <c r="AZ1" s="54" t="str">
        <f aca="false">CPU!AZ1</f>
        <v>T0047</v>
      </c>
      <c r="BA1" s="54" t="str">
        <f aca="false">CPU!BA1</f>
        <v>T0048</v>
      </c>
      <c r="BB1" s="54" t="str">
        <f aca="false">CPU!BB1</f>
        <v>T0049</v>
      </c>
      <c r="BC1" s="54" t="str">
        <f aca="false">CPU!BC1</f>
        <v>T0050</v>
      </c>
      <c r="BD1" s="54" t="str">
        <f aca="false">CPU!BD1</f>
        <v>T0051</v>
      </c>
      <c r="BE1" s="54" t="str">
        <f aca="false">CPU!BE1</f>
        <v>T0052</v>
      </c>
      <c r="BF1" s="54" t="str">
        <f aca="false">CPU!BF1</f>
        <v>T0053</v>
      </c>
      <c r="BG1" s="54" t="str">
        <f aca="false">CPU!BG1</f>
        <v>T0054</v>
      </c>
      <c r="BH1" s="54" t="str">
        <f aca="false">CPU!BH1</f>
        <v>T0055</v>
      </c>
      <c r="BI1" s="54" t="str">
        <f aca="false">CPU!BI1</f>
        <v>T0056</v>
      </c>
      <c r="BJ1" s="54" t="str">
        <f aca="false">CPU!BJ1</f>
        <v>T0057</v>
      </c>
      <c r="BK1" s="54" t="str">
        <f aca="false">CPU!BK1</f>
        <v>T0058</v>
      </c>
      <c r="BL1" s="54" t="str">
        <f aca="false">CPU!BL1</f>
        <v>T0059</v>
      </c>
      <c r="BM1" s="54" t="str">
        <f aca="false">CPU!BM1</f>
        <v>T0060</v>
      </c>
      <c r="BN1" s="54" t="str">
        <f aca="false">CPU!BN1</f>
        <v>T0061</v>
      </c>
      <c r="BO1" s="54" t="str">
        <f aca="false">CPU!BO1</f>
        <v>T0062</v>
      </c>
      <c r="BP1" s="54" t="str">
        <f aca="false">CPU!BP1</f>
        <v>T0063</v>
      </c>
      <c r="BQ1" s="54" t="str">
        <f aca="false">CPU!BQ1</f>
        <v>T0064</v>
      </c>
      <c r="BR1" s="54" t="str">
        <f aca="false">CPU!BR1</f>
        <v>T0065</v>
      </c>
      <c r="BS1" s="54" t="str">
        <f aca="false">CPU!BS1</f>
        <v>T0066</v>
      </c>
      <c r="BT1" s="54" t="str">
        <f aca="false">CPU!BT1</f>
        <v>T0067</v>
      </c>
      <c r="BU1" s="54" t="str">
        <f aca="false">CPU!BU1</f>
        <v>T0068</v>
      </c>
      <c r="BV1" s="54" t="str">
        <f aca="false">CPU!BV1</f>
        <v>T0069</v>
      </c>
      <c r="BW1" s="54" t="str">
        <f aca="false">CPU!BW1</f>
        <v>T0070</v>
      </c>
      <c r="BX1" s="54" t="str">
        <f aca="false">CPU!BX1</f>
        <v>T0071</v>
      </c>
      <c r="BY1" s="54" t="str">
        <f aca="false">CPU!BY1</f>
        <v>T0072</v>
      </c>
      <c r="BZ1" s="54" t="str">
        <f aca="false">CPU!BZ1</f>
        <v>T0073</v>
      </c>
      <c r="CA1" s="54" t="str">
        <f aca="false">CPU!CA1</f>
        <v>T0074</v>
      </c>
      <c r="CB1" s="54" t="str">
        <f aca="false">CPU!CB1</f>
        <v>T0075</v>
      </c>
      <c r="CC1" s="54" t="str">
        <f aca="false">CPU!CC1</f>
        <v>T0076</v>
      </c>
      <c r="CD1" s="54" t="str">
        <f aca="false">CPU!CD1</f>
        <v>T0077</v>
      </c>
      <c r="CE1" s="54" t="str">
        <f aca="false">CPU!CE1</f>
        <v>T0078</v>
      </c>
      <c r="CF1" s="54" t="str">
        <f aca="false">CPU!CF1</f>
        <v>T0079</v>
      </c>
      <c r="CG1" s="54" t="str">
        <f aca="false">CPU!CG1</f>
        <v>T0080</v>
      </c>
      <c r="CH1" s="54" t="str">
        <f aca="false">CPU!CH1</f>
        <v>T0081</v>
      </c>
      <c r="CI1" s="54" t="str">
        <f aca="false">CPU!CI1</f>
        <v>T0082</v>
      </c>
      <c r="CJ1" s="54" t="str">
        <f aca="false">CPU!CJ1</f>
        <v>T0083</v>
      </c>
      <c r="CK1" s="54" t="str">
        <f aca="false">CPU!CK1</f>
        <v>T0084</v>
      </c>
      <c r="CL1" s="54" t="str">
        <f aca="false">CPU!CL1</f>
        <v>T0085</v>
      </c>
      <c r="CM1" s="54" t="str">
        <f aca="false">CPU!CM1</f>
        <v>T0086</v>
      </c>
      <c r="CN1" s="54" t="str">
        <f aca="false">CPU!CN1</f>
        <v>T0087</v>
      </c>
      <c r="CO1" s="54" t="str">
        <f aca="false">CPU!CO1</f>
        <v>T0088</v>
      </c>
      <c r="CP1" s="54" t="str">
        <f aca="false">CPU!CP1</f>
        <v>T0089</v>
      </c>
      <c r="CQ1" s="54" t="str">
        <f aca="false">CPU!CQ1</f>
        <v>T0090</v>
      </c>
      <c r="CR1" s="54" t="str">
        <f aca="false">CPU!CR1</f>
        <v>T0091</v>
      </c>
      <c r="CS1" s="54" t="str">
        <f aca="false">CPU!CS1</f>
        <v>T0092</v>
      </c>
      <c r="CT1" s="54" t="str">
        <f aca="false">CPU!CT1</f>
        <v>T0093</v>
      </c>
      <c r="CU1" s="54" t="str">
        <f aca="false">CPU!CU1</f>
        <v>T0094</v>
      </c>
      <c r="CV1" s="54" t="str">
        <f aca="false">CPU!CV1</f>
        <v>T0095</v>
      </c>
      <c r="CW1" s="54" t="str">
        <f aca="false">CPU!CW1</f>
        <v>T0096</v>
      </c>
      <c r="CX1" s="54" t="str">
        <f aca="false">CPU!CX1</f>
        <v>T0097</v>
      </c>
      <c r="CY1" s="54" t="str">
        <f aca="false">CPU!CY1</f>
        <v>T0098</v>
      </c>
      <c r="CZ1" s="54" t="str">
        <f aca="false">CPU!CZ1</f>
        <v>T0099</v>
      </c>
      <c r="DA1" s="54" t="str">
        <f aca="false">CPU!DA1</f>
        <v>T0100</v>
      </c>
      <c r="DB1" s="54" t="str">
        <f aca="false">CPU!DB1</f>
        <v>T0101</v>
      </c>
      <c r="DC1" s="54" t="str">
        <f aca="false">CPU!DC1</f>
        <v>T0102</v>
      </c>
      <c r="DD1" s="54" t="str">
        <f aca="false">CPU!DD1</f>
        <v>T0103</v>
      </c>
      <c r="DE1" s="54" t="str">
        <f aca="false">CPU!DE1</f>
        <v>T0104</v>
      </c>
      <c r="DF1" s="54" t="str">
        <f aca="false">CPU!DF1</f>
        <v>T0105</v>
      </c>
      <c r="DG1" s="54" t="str">
        <f aca="false">CPU!DG1</f>
        <v>T0106</v>
      </c>
      <c r="DH1" s="54" t="str">
        <f aca="false">CPU!DH1</f>
        <v>T0107</v>
      </c>
      <c r="DI1" s="54" t="str">
        <f aca="false">CPU!DI1</f>
        <v>T0108</v>
      </c>
      <c r="DJ1" s="54" t="str">
        <f aca="false">CPU!DJ1</f>
        <v>T0109</v>
      </c>
      <c r="DK1" s="54" t="str">
        <f aca="false">CPU!DK1</f>
        <v>T0110</v>
      </c>
      <c r="DL1" s="54" t="str">
        <f aca="false">CPU!DL1</f>
        <v>T0111</v>
      </c>
      <c r="DM1" s="54" t="str">
        <f aca="false">CPU!DM1</f>
        <v>T0112</v>
      </c>
      <c r="DN1" s="54" t="str">
        <f aca="false">CPU!DN1</f>
        <v>T0113</v>
      </c>
      <c r="DO1" s="54" t="str">
        <f aca="false">CPU!DO1</f>
        <v>T0114</v>
      </c>
      <c r="DP1" s="54" t="str">
        <f aca="false">CPU!DP1</f>
        <v>T0115</v>
      </c>
      <c r="DQ1" s="54" t="str">
        <f aca="false">CPU!DQ1</f>
        <v>T0116</v>
      </c>
      <c r="DR1" s="54" t="str">
        <f aca="false">CPU!DR1</f>
        <v>T0117</v>
      </c>
      <c r="DS1" s="54" t="str">
        <f aca="false">CPU!DS1</f>
        <v>T0118</v>
      </c>
      <c r="DT1" s="54" t="str">
        <f aca="false">CPU!DT1</f>
        <v>T0119</v>
      </c>
      <c r="DU1" s="54" t="str">
        <f aca="false">CPU!DU1</f>
        <v>T0120</v>
      </c>
      <c r="DV1" s="54" t="str">
        <f aca="false">CPU!DV1</f>
        <v>T0121</v>
      </c>
      <c r="DW1" s="54" t="str">
        <f aca="false">CPU!DW1</f>
        <v>T0122</v>
      </c>
      <c r="DX1" s="54" t="str">
        <f aca="false">CPU!DX1</f>
        <v>T0123</v>
      </c>
      <c r="DY1" s="54" t="str">
        <f aca="false">CPU!DY1</f>
        <v>T0124</v>
      </c>
      <c r="DZ1" s="54" t="str">
        <f aca="false">CPU!DZ1</f>
        <v>T0125</v>
      </c>
      <c r="EA1" s="54" t="str">
        <f aca="false">CPU!EA1</f>
        <v>T0126</v>
      </c>
      <c r="EB1" s="54" t="str">
        <f aca="false">CPU!EB1</f>
        <v>T0127</v>
      </c>
      <c r="EC1" s="54" t="str">
        <f aca="false">CPU!EC1</f>
        <v>T0128</v>
      </c>
      <c r="ED1" s="54" t="str">
        <f aca="false">CPU!ED1</f>
        <v>T0129</v>
      </c>
      <c r="EE1" s="54" t="str">
        <f aca="false">CPU!EE1</f>
        <v>T0130</v>
      </c>
      <c r="EF1" s="54" t="str">
        <f aca="false">CPU!EF1</f>
        <v>T0131</v>
      </c>
      <c r="EG1" s="54" t="str">
        <f aca="false">CPU!EG1</f>
        <v>T0132</v>
      </c>
      <c r="EH1" s="54" t="str">
        <f aca="false">CPU!EH1</f>
        <v>T0133</v>
      </c>
      <c r="EI1" s="54" t="str">
        <f aca="false">CPU!EI1</f>
        <v>T0134</v>
      </c>
      <c r="EJ1" s="54" t="str">
        <f aca="false">CPU!EJ1</f>
        <v>T0135</v>
      </c>
      <c r="EK1" s="54" t="str">
        <f aca="false">CPU!EK1</f>
        <v>T0136</v>
      </c>
      <c r="EL1" s="54" t="str">
        <f aca="false">CPU!EL1</f>
        <v>T0137</v>
      </c>
      <c r="EM1" s="54" t="str">
        <f aca="false">CPU!EM1</f>
        <v>T0138</v>
      </c>
      <c r="EN1" s="54" t="str">
        <f aca="false">CPU!EN1</f>
        <v>T0139</v>
      </c>
      <c r="EO1" s="54" t="str">
        <f aca="false">CPU!EO1</f>
        <v>T0140</v>
      </c>
      <c r="EP1" s="54" t="str">
        <f aca="false">CPU!EP1</f>
        <v>T0141</v>
      </c>
      <c r="EQ1" s="54" t="str">
        <f aca="false">CPU!EQ1</f>
        <v>T0142</v>
      </c>
      <c r="ER1" s="54" t="str">
        <f aca="false">CPU!ER1</f>
        <v>T0143</v>
      </c>
      <c r="ES1" s="54" t="str">
        <f aca="false">CPU!ES1</f>
        <v>T0144</v>
      </c>
      <c r="ET1" s="54" t="str">
        <f aca="false">CPU!ET1</f>
        <v>T0145</v>
      </c>
      <c r="EU1" s="54" t="str">
        <f aca="false">CPU!EU1</f>
        <v>T0146</v>
      </c>
      <c r="EV1" s="54" t="str">
        <f aca="false">CPU!EV1</f>
        <v>T0147</v>
      </c>
      <c r="EW1" s="54" t="str">
        <f aca="false">CPU!EW1</f>
        <v>T0148</v>
      </c>
      <c r="EX1" s="54" t="str">
        <f aca="false">CPU!EX1</f>
        <v>T0149</v>
      </c>
      <c r="EY1" s="54" t="str">
        <f aca="false">CPU!EY1</f>
        <v>T0150</v>
      </c>
      <c r="EZ1" s="54" t="str">
        <f aca="false">CPU!EZ1</f>
        <v>T0151</v>
      </c>
      <c r="FA1" s="54" t="str">
        <f aca="false">CPU!FA1</f>
        <v>T0152</v>
      </c>
      <c r="FB1" s="54" t="str">
        <f aca="false">CPU!FB1</f>
        <v>T0153</v>
      </c>
      <c r="FC1" s="54" t="str">
        <f aca="false">CPU!FC1</f>
        <v>T0154</v>
      </c>
      <c r="FD1" s="54" t="str">
        <f aca="false">CPU!FD1</f>
        <v>T0155</v>
      </c>
      <c r="FE1" s="54" t="str">
        <f aca="false">CPU!FE1</f>
        <v>T0156</v>
      </c>
      <c r="FF1" s="54" t="str">
        <f aca="false">CPU!FF1</f>
        <v>T0157</v>
      </c>
      <c r="FG1" s="54" t="str">
        <f aca="false">CPU!FG1</f>
        <v>T0158</v>
      </c>
      <c r="FH1" s="54" t="str">
        <f aca="false">CPU!FH1</f>
        <v>T0159</v>
      </c>
      <c r="FI1" s="54" t="str">
        <f aca="false">CPU!FI1</f>
        <v>T0160</v>
      </c>
      <c r="FJ1" s="54" t="str">
        <f aca="false">CPU!FJ1</f>
        <v>T0161</v>
      </c>
      <c r="FK1" s="54" t="str">
        <f aca="false">CPU!FK1</f>
        <v>T0162</v>
      </c>
      <c r="FL1" s="54" t="str">
        <f aca="false">CPU!FL1</f>
        <v>T0163</v>
      </c>
      <c r="FM1" s="54" t="str">
        <f aca="false">CPU!FM1</f>
        <v>T0164</v>
      </c>
      <c r="FN1" s="54" t="str">
        <f aca="false">CPU!FN1</f>
        <v>T0165</v>
      </c>
      <c r="FO1" s="54" t="str">
        <f aca="false">CPU!FO1</f>
        <v>T0166</v>
      </c>
      <c r="FP1" s="54" t="str">
        <f aca="false">CPU!FP1</f>
        <v>T0167</v>
      </c>
      <c r="FQ1" s="54" t="str">
        <f aca="false">CPU!FQ1</f>
        <v>T0168</v>
      </c>
      <c r="FR1" s="54" t="str">
        <f aca="false">CPU!FR1</f>
        <v>T0169</v>
      </c>
      <c r="FS1" s="54" t="str">
        <f aca="false">CPU!FS1</f>
        <v>T0170</v>
      </c>
      <c r="FT1" s="54" t="str">
        <f aca="false">CPU!FT1</f>
        <v>T0171</v>
      </c>
      <c r="FU1" s="54" t="str">
        <f aca="false">CPU!FU1</f>
        <v>T0172</v>
      </c>
      <c r="FV1" s="54" t="str">
        <f aca="false">CPU!FV1</f>
        <v>T0173</v>
      </c>
      <c r="FW1" s="54" t="str">
        <f aca="false">CPU!FW1</f>
        <v>T0174</v>
      </c>
      <c r="FX1" s="54" t="str">
        <f aca="false">CPU!FX1</f>
        <v>T0175</v>
      </c>
      <c r="FY1" s="54" t="str">
        <f aca="false">CPU!FY1</f>
        <v>T0176</v>
      </c>
      <c r="FZ1" s="54" t="str">
        <f aca="false">CPU!FZ1</f>
        <v>T0177</v>
      </c>
      <c r="GA1" s="54" t="str">
        <f aca="false">CPU!GA1</f>
        <v>T0178</v>
      </c>
      <c r="GB1" s="54" t="str">
        <f aca="false">CPU!GB1</f>
        <v>T0179</v>
      </c>
      <c r="GC1" s="54" t="str">
        <f aca="false">CPU!GC1</f>
        <v>T0180</v>
      </c>
      <c r="GD1" s="54" t="str">
        <f aca="false">CPU!GD1</f>
        <v>T0181</v>
      </c>
      <c r="GE1" s="54" t="str">
        <f aca="false">CPU!GE1</f>
        <v>T0182</v>
      </c>
      <c r="GF1" s="54" t="str">
        <f aca="false">CPU!GF1</f>
        <v>T1083</v>
      </c>
      <c r="GG1" s="54" t="str">
        <f aca="false">CPU!GG1</f>
        <v>T0184</v>
      </c>
      <c r="GH1" s="54" t="str">
        <f aca="false">CPU!GH1</f>
        <v>T0185</v>
      </c>
      <c r="GI1" s="54" t="str">
        <f aca="false">CPU!GI1</f>
        <v>T0186</v>
      </c>
      <c r="GJ1" s="54" t="str">
        <f aca="false">CPU!GJ1</f>
        <v>T0187</v>
      </c>
      <c r="GK1" s="54" t="str">
        <f aca="false">CPU!GK1</f>
        <v>T0188</v>
      </c>
      <c r="GL1" s="54" t="str">
        <f aca="false">CPU!GL1</f>
        <v>T0189</v>
      </c>
      <c r="GM1" s="54" t="str">
        <f aca="false">CPU!GM1</f>
        <v>T0190</v>
      </c>
      <c r="GN1" s="54" t="str">
        <f aca="false">CPU!GN1</f>
        <v>T0191</v>
      </c>
      <c r="GO1" s="54" t="str">
        <f aca="false">CPU!GO1</f>
        <v>T0192</v>
      </c>
      <c r="GP1" s="54" t="str">
        <f aca="false">CPU!GP1</f>
        <v>T0193</v>
      </c>
      <c r="GQ1" s="54" t="str">
        <f aca="false">CPU!GQ1</f>
        <v>T0194</v>
      </c>
      <c r="GR1" s="54" t="str">
        <f aca="false">CPU!GR1</f>
        <v>T0195</v>
      </c>
      <c r="GS1" s="54" t="str">
        <f aca="false">CPU!GS1</f>
        <v>T0196</v>
      </c>
      <c r="GT1" s="54" t="str">
        <f aca="false">CPU!GT1</f>
        <v>T0197</v>
      </c>
      <c r="GU1" s="54" t="str">
        <f aca="false">CPU!GU1</f>
        <v>T0198</v>
      </c>
      <c r="GV1" s="54" t="str">
        <f aca="false">CPU!GV1</f>
        <v>T0199</v>
      </c>
      <c r="GW1" s="54" t="str">
        <f aca="false">CPU!GW1</f>
        <v>T0200</v>
      </c>
      <c r="GX1" s="54" t="str">
        <f aca="false">CPU!GX1</f>
        <v>T0201</v>
      </c>
      <c r="GY1" s="54" t="str">
        <f aca="false">CPU!GY1</f>
        <v>T0202</v>
      </c>
      <c r="GZ1" s="54" t="str">
        <f aca="false">CPU!GZ1</f>
        <v>T0203</v>
      </c>
      <c r="HA1" s="54" t="str">
        <f aca="false">CPU!HA1</f>
        <v>T0204</v>
      </c>
      <c r="HB1" s="54" t="str">
        <f aca="false">CPU!HB1</f>
        <v>T0205</v>
      </c>
      <c r="HC1" s="54" t="str">
        <f aca="false">CPU!HC1</f>
        <v>T0206</v>
      </c>
      <c r="HD1" s="54" t="str">
        <f aca="false">CPU!HD1</f>
        <v>T0207</v>
      </c>
      <c r="HE1" s="54" t="str">
        <f aca="false">CPU!HE1</f>
        <v>T0208</v>
      </c>
      <c r="HF1" s="54" t="str">
        <f aca="false">CPU!HF1</f>
        <v>T0209</v>
      </c>
      <c r="HG1" s="54" t="str">
        <f aca="false">CPU!HG1</f>
        <v>T0210</v>
      </c>
      <c r="HH1" s="54" t="str">
        <f aca="false">CPU!HH1</f>
        <v>T0211</v>
      </c>
      <c r="HI1" s="54" t="str">
        <f aca="false">CPU!HI1</f>
        <v>T0212</v>
      </c>
      <c r="HJ1" s="54" t="str">
        <f aca="false">CPU!HJ1</f>
        <v>T0213</v>
      </c>
      <c r="HK1" s="54" t="str">
        <f aca="false">CPU!HK1</f>
        <v>T0214</v>
      </c>
      <c r="HL1" s="54" t="str">
        <f aca="false">CPU!HL1</f>
        <v>T0215</v>
      </c>
      <c r="HM1" s="54" t="str">
        <f aca="false">CPU!HM1</f>
        <v>T0216</v>
      </c>
      <c r="HN1" s="54" t="str">
        <f aca="false">CPU!HN1</f>
        <v>T0217</v>
      </c>
      <c r="HO1" s="54" t="str">
        <f aca="false">CPU!HO1</f>
        <v>T0218</v>
      </c>
      <c r="HP1" s="54" t="str">
        <f aca="false">CPU!HP1</f>
        <v>T0219</v>
      </c>
      <c r="HQ1" s="54" t="str">
        <f aca="false">CPU!HQ1</f>
        <v>T0220</v>
      </c>
      <c r="HR1" s="54" t="str">
        <f aca="false">CPU!HR1</f>
        <v>T0221</v>
      </c>
      <c r="HS1" s="54" t="str">
        <f aca="false">CPU!HS1</f>
        <v>T0222</v>
      </c>
      <c r="HT1" s="54" t="str">
        <f aca="false">CPU!HT1</f>
        <v>T0223</v>
      </c>
      <c r="HU1" s="54" t="str">
        <f aca="false">CPU!HU1</f>
        <v>T0224</v>
      </c>
      <c r="HV1" s="54" t="str">
        <f aca="false">CPU!HV1</f>
        <v>T0225</v>
      </c>
      <c r="HW1" s="54" t="str">
        <f aca="false">CPU!HW1</f>
        <v>T0226</v>
      </c>
      <c r="HX1" s="54" t="str">
        <f aca="false">CPU!HX1</f>
        <v>T0227</v>
      </c>
      <c r="HY1" s="54" t="str">
        <f aca="false">CPU!HY1</f>
        <v>T0228</v>
      </c>
      <c r="HZ1" s="54" t="str">
        <f aca="false">CPU!HZ1</f>
        <v>T0229</v>
      </c>
      <c r="IA1" s="54" t="str">
        <f aca="false">CPU!IA1</f>
        <v>T0230</v>
      </c>
      <c r="IB1" s="54" t="str">
        <f aca="false">CPU!IB1</f>
        <v>T0231</v>
      </c>
      <c r="IC1" s="54" t="str">
        <f aca="false">CPU!IC1</f>
        <v>T0232</v>
      </c>
      <c r="ID1" s="54" t="str">
        <f aca="false">CPU!ID1</f>
        <v>T0233</v>
      </c>
      <c r="IE1" s="54" t="str">
        <f aca="false">CPU!IE1</f>
        <v>T0234</v>
      </c>
      <c r="IF1" s="54" t="str">
        <f aca="false">CPU!IF1</f>
        <v>T0235</v>
      </c>
      <c r="IG1" s="54" t="str">
        <f aca="false">CPU!IG1</f>
        <v>T0236</v>
      </c>
      <c r="IH1" s="54" t="str">
        <f aca="false">CPU!IH1</f>
        <v>T0237</v>
      </c>
      <c r="II1" s="54" t="str">
        <f aca="false">CPU!II1</f>
        <v>T0238</v>
      </c>
      <c r="IJ1" s="54" t="str">
        <f aca="false">CPU!IJ1</f>
        <v>T0239</v>
      </c>
      <c r="IK1" s="54" t="str">
        <f aca="false">CPU!IK1</f>
        <v>T0240</v>
      </c>
      <c r="IL1" s="54" t="str">
        <f aca="false">CPU!IL1</f>
        <v>T0241</v>
      </c>
      <c r="IM1" s="54" t="str">
        <f aca="false">CPU!IM1</f>
        <v>T0242</v>
      </c>
      <c r="IN1" s="54" t="str">
        <f aca="false">CPU!IN1</f>
        <v>T0243</v>
      </c>
      <c r="IO1" s="54" t="str">
        <f aca="false">CPU!IO1</f>
        <v>T0244</v>
      </c>
      <c r="IP1" s="54" t="str">
        <f aca="false">CPU!IP1</f>
        <v>T0245</v>
      </c>
      <c r="IQ1" s="54" t="str">
        <f aca="false">CPU!IQ1</f>
        <v>T0246</v>
      </c>
      <c r="IR1" s="54" t="str">
        <f aca="false">CPU!IR1</f>
        <v>T0247</v>
      </c>
      <c r="IS1" s="54" t="str">
        <f aca="false">CPU!IS1</f>
        <v>T0248</v>
      </c>
      <c r="IT1" s="54" t="str">
        <f aca="false">CPU!IT1</f>
        <v>T0249</v>
      </c>
      <c r="IU1" s="54" t="str">
        <f aca="false">CPU!IU1</f>
        <v>T0250</v>
      </c>
    </row>
    <row r="2" customFormat="false" ht="13.2" hidden="false" customHeight="true" outlineLevel="0" collapsed="false">
      <c r="A2" s="67" t="str">
        <f aca="false">CPU!A2</f>
        <v>marker</v>
      </c>
      <c r="B2" s="75" t="str">
        <f aca="false">CPU!B2</f>
        <v>Unassigned</v>
      </c>
      <c r="C2" s="76" t="n">
        <f aca="false">AVERAGE(F2:IU2)</f>
        <v>0</v>
      </c>
      <c r="D2" s="77" t="n">
        <f aca="false">IF(C2&gt;0,SUMPRODUCT(F2:IU2,F2:IU2)/SUM(F2:IU2),0)</f>
        <v>0</v>
      </c>
      <c r="E2" s="77" t="n">
        <f aca="false">MAX(F2:IU2)</f>
        <v>0</v>
      </c>
      <c r="F2" s="78" t="n">
        <v>0</v>
      </c>
      <c r="G2" s="78" t="n">
        <v>0</v>
      </c>
      <c r="H2" s="78" t="n">
        <v>0</v>
      </c>
      <c r="I2" s="78" t="n">
        <v>0</v>
      </c>
      <c r="J2" s="78" t="n">
        <v>0</v>
      </c>
      <c r="K2" s="78" t="n">
        <v>0</v>
      </c>
      <c r="L2" s="78" t="n">
        <v>0</v>
      </c>
      <c r="M2" s="78" t="n">
        <v>0</v>
      </c>
      <c r="N2" s="78" t="n">
        <v>0</v>
      </c>
      <c r="O2" s="78" t="n">
        <v>0</v>
      </c>
      <c r="P2" s="78" t="n">
        <v>0</v>
      </c>
      <c r="Q2" s="78" t="n">
        <v>0</v>
      </c>
      <c r="R2" s="78" t="n">
        <v>0</v>
      </c>
      <c r="S2" s="78" t="n">
        <v>0</v>
      </c>
      <c r="T2" s="78" t="n">
        <v>0</v>
      </c>
      <c r="U2" s="78" t="n">
        <v>0</v>
      </c>
      <c r="V2" s="78" t="n">
        <v>0</v>
      </c>
      <c r="W2" s="78" t="n">
        <v>0</v>
      </c>
      <c r="X2" s="78" t="n">
        <v>0</v>
      </c>
      <c r="Y2" s="78" t="n">
        <v>0</v>
      </c>
      <c r="Z2" s="78" t="n">
        <v>0</v>
      </c>
      <c r="AA2" s="78" t="n">
        <v>0</v>
      </c>
      <c r="AB2" s="78" t="n">
        <v>0</v>
      </c>
      <c r="AC2" s="78" t="n">
        <v>0</v>
      </c>
      <c r="AD2" s="78" t="n">
        <v>0</v>
      </c>
      <c r="AE2" s="78" t="n">
        <v>0</v>
      </c>
      <c r="AF2" s="78" t="n">
        <v>0</v>
      </c>
      <c r="AG2" s="78" t="n">
        <v>0</v>
      </c>
      <c r="AH2" s="78" t="n">
        <v>0</v>
      </c>
      <c r="AI2" s="78" t="n">
        <v>0</v>
      </c>
      <c r="AJ2" s="78" t="n">
        <v>0</v>
      </c>
      <c r="AK2" s="78" t="n">
        <v>0</v>
      </c>
      <c r="AL2" s="78" t="n">
        <v>0</v>
      </c>
      <c r="AM2" s="78" t="n">
        <v>0</v>
      </c>
      <c r="AN2" s="78" t="n">
        <v>0</v>
      </c>
      <c r="AO2" s="78" t="n">
        <v>0</v>
      </c>
      <c r="AP2" s="78" t="n">
        <v>0</v>
      </c>
      <c r="AQ2" s="78" t="n">
        <v>0</v>
      </c>
      <c r="AR2" s="78" t="n">
        <v>0</v>
      </c>
      <c r="AS2" s="78" t="n">
        <v>0</v>
      </c>
      <c r="AT2" s="78" t="n">
        <v>0</v>
      </c>
      <c r="AU2" s="78" t="n">
        <v>0</v>
      </c>
      <c r="AV2" s="78" t="n">
        <v>0</v>
      </c>
      <c r="AW2" s="78" t="n">
        <v>0</v>
      </c>
      <c r="AX2" s="78" t="n">
        <v>0</v>
      </c>
      <c r="AY2" s="78" t="n">
        <v>0</v>
      </c>
      <c r="AZ2" s="78" t="n">
        <v>0</v>
      </c>
      <c r="BA2" s="78" t="n">
        <v>0</v>
      </c>
      <c r="BB2" s="78" t="n">
        <v>0</v>
      </c>
      <c r="BC2" s="78" t="n">
        <v>0</v>
      </c>
      <c r="BD2" s="78" t="n">
        <v>0</v>
      </c>
      <c r="BE2" s="78" t="n">
        <v>0</v>
      </c>
      <c r="BF2" s="78" t="n">
        <v>0</v>
      </c>
      <c r="BG2" s="78" t="n">
        <v>0</v>
      </c>
      <c r="BH2" s="78" t="n">
        <v>0</v>
      </c>
      <c r="BI2" s="78" t="n">
        <v>0</v>
      </c>
      <c r="BJ2" s="78" t="n">
        <v>0</v>
      </c>
      <c r="BK2" s="78" t="n">
        <v>0</v>
      </c>
      <c r="BL2" s="78" t="n">
        <v>0</v>
      </c>
      <c r="BM2" s="78" t="n">
        <v>0</v>
      </c>
      <c r="BN2" s="78" t="n">
        <v>0</v>
      </c>
      <c r="BO2" s="78" t="n">
        <v>0</v>
      </c>
      <c r="BP2" s="78" t="n">
        <v>0</v>
      </c>
      <c r="BQ2" s="78" t="n">
        <v>0</v>
      </c>
      <c r="BR2" s="78" t="n">
        <v>0</v>
      </c>
      <c r="BS2" s="78" t="n">
        <v>0</v>
      </c>
      <c r="BT2" s="78" t="n">
        <v>0</v>
      </c>
      <c r="BU2" s="78" t="n">
        <v>0</v>
      </c>
      <c r="BV2" s="78" t="n">
        <v>0</v>
      </c>
      <c r="BW2" s="78" t="n">
        <v>0</v>
      </c>
      <c r="BX2" s="78" t="n">
        <v>0</v>
      </c>
      <c r="BY2" s="78" t="n">
        <v>0</v>
      </c>
      <c r="BZ2" s="78" t="n">
        <v>0</v>
      </c>
      <c r="CA2" s="78" t="n">
        <v>0</v>
      </c>
      <c r="CB2" s="78" t="n">
        <v>0</v>
      </c>
      <c r="CC2" s="78" t="n">
        <v>0</v>
      </c>
      <c r="CD2" s="78" t="n">
        <v>0</v>
      </c>
      <c r="CE2" s="78" t="n">
        <v>0</v>
      </c>
      <c r="CF2" s="78" t="n">
        <v>0</v>
      </c>
      <c r="CG2" s="78" t="n">
        <v>0</v>
      </c>
      <c r="CH2" s="78" t="n">
        <v>0</v>
      </c>
      <c r="CI2" s="78" t="n">
        <v>0</v>
      </c>
      <c r="CJ2" s="78" t="n">
        <v>0</v>
      </c>
      <c r="CK2" s="78" t="n">
        <v>0</v>
      </c>
      <c r="CL2" s="78" t="n">
        <v>0</v>
      </c>
      <c r="CM2" s="78" t="n">
        <v>0</v>
      </c>
      <c r="CN2" s="78" t="n">
        <v>0</v>
      </c>
      <c r="CO2" s="78" t="n">
        <v>0</v>
      </c>
      <c r="CP2" s="78" t="n">
        <v>0</v>
      </c>
      <c r="CQ2" s="78" t="n">
        <v>0</v>
      </c>
      <c r="CR2" s="78" t="n">
        <v>0</v>
      </c>
      <c r="CS2" s="78" t="n">
        <v>0</v>
      </c>
      <c r="CT2" s="78" t="n">
        <v>0</v>
      </c>
      <c r="CU2" s="78" t="n">
        <v>0</v>
      </c>
      <c r="CV2" s="78" t="n">
        <v>0</v>
      </c>
      <c r="CW2" s="78" t="n">
        <v>0</v>
      </c>
      <c r="CX2" s="78" t="n">
        <v>0</v>
      </c>
      <c r="CY2" s="78" t="n">
        <v>0</v>
      </c>
      <c r="CZ2" s="78" t="n">
        <v>0</v>
      </c>
      <c r="DA2" s="78" t="n">
        <v>0</v>
      </c>
      <c r="DB2" s="78" t="n">
        <v>0</v>
      </c>
      <c r="DC2" s="78" t="n">
        <v>0</v>
      </c>
      <c r="DD2" s="78" t="n">
        <v>0</v>
      </c>
      <c r="DE2" s="78" t="n">
        <v>0</v>
      </c>
      <c r="DF2" s="78" t="n">
        <v>0</v>
      </c>
      <c r="DG2" s="78" t="n">
        <v>0</v>
      </c>
      <c r="DH2" s="78" t="n">
        <v>0</v>
      </c>
      <c r="DI2" s="78" t="n">
        <v>0</v>
      </c>
      <c r="DJ2" s="78" t="n">
        <v>0</v>
      </c>
      <c r="DK2" s="78" t="n">
        <v>0</v>
      </c>
      <c r="DL2" s="78" t="n">
        <v>0</v>
      </c>
      <c r="DM2" s="78" t="n">
        <v>0</v>
      </c>
      <c r="DN2" s="78" t="n">
        <v>0</v>
      </c>
      <c r="DO2" s="78" t="n">
        <v>0</v>
      </c>
      <c r="DP2" s="78" t="n">
        <v>0</v>
      </c>
      <c r="DQ2" s="78" t="n">
        <v>0</v>
      </c>
      <c r="DR2" s="78" t="n">
        <v>0</v>
      </c>
      <c r="DS2" s="78" t="n">
        <v>0</v>
      </c>
      <c r="DT2" s="78" t="n">
        <v>0</v>
      </c>
      <c r="DU2" s="78" t="n">
        <v>0</v>
      </c>
      <c r="DV2" s="78" t="n">
        <v>0</v>
      </c>
      <c r="DW2" s="78" t="n">
        <v>0</v>
      </c>
      <c r="DX2" s="78" t="n">
        <v>0</v>
      </c>
      <c r="DY2" s="78" t="n">
        <v>0</v>
      </c>
      <c r="DZ2" s="78" t="n">
        <v>0</v>
      </c>
      <c r="EA2" s="78" t="n">
        <v>0</v>
      </c>
      <c r="EB2" s="78" t="n">
        <v>0</v>
      </c>
      <c r="EC2" s="78" t="n">
        <v>0</v>
      </c>
      <c r="ED2" s="78" t="n">
        <v>0</v>
      </c>
      <c r="EE2" s="78" t="n">
        <v>0</v>
      </c>
      <c r="EF2" s="78" t="n">
        <v>0</v>
      </c>
      <c r="EG2" s="78" t="n">
        <v>0</v>
      </c>
      <c r="EH2" s="78" t="n">
        <v>0</v>
      </c>
      <c r="EI2" s="78" t="n">
        <v>0</v>
      </c>
      <c r="EJ2" s="78" t="n">
        <v>0</v>
      </c>
      <c r="EK2" s="78" t="n">
        <v>0</v>
      </c>
      <c r="EL2" s="78" t="n">
        <v>0</v>
      </c>
      <c r="EM2" s="78" t="n">
        <v>0</v>
      </c>
      <c r="EN2" s="78" t="n">
        <v>0</v>
      </c>
      <c r="EO2" s="78" t="n">
        <v>0</v>
      </c>
      <c r="EP2" s="78" t="n">
        <v>0</v>
      </c>
      <c r="EQ2" s="78" t="n">
        <v>0</v>
      </c>
      <c r="ER2" s="78" t="n">
        <v>0</v>
      </c>
      <c r="ES2" s="78" t="n">
        <v>0</v>
      </c>
      <c r="ET2" s="78" t="n">
        <v>0</v>
      </c>
      <c r="EU2" s="78" t="n">
        <v>0</v>
      </c>
      <c r="EV2" s="78" t="n">
        <v>0</v>
      </c>
      <c r="EW2" s="78" t="n">
        <v>0</v>
      </c>
      <c r="EX2" s="78" t="n">
        <v>0</v>
      </c>
      <c r="EY2" s="78" t="n">
        <v>0</v>
      </c>
      <c r="EZ2" s="78" t="n">
        <v>0</v>
      </c>
      <c r="FA2" s="78" t="n">
        <v>0</v>
      </c>
      <c r="FB2" s="78" t="n">
        <v>0</v>
      </c>
      <c r="FC2" s="78" t="n">
        <v>0</v>
      </c>
      <c r="FD2" s="78" t="n">
        <v>0</v>
      </c>
      <c r="FE2" s="78" t="n">
        <v>0</v>
      </c>
      <c r="FF2" s="78" t="n">
        <v>0</v>
      </c>
      <c r="FG2" s="78" t="n">
        <v>0</v>
      </c>
      <c r="FH2" s="78" t="n">
        <v>0</v>
      </c>
      <c r="FI2" s="78" t="n">
        <v>0</v>
      </c>
      <c r="FJ2" s="78" t="n">
        <v>0</v>
      </c>
      <c r="FK2" s="78" t="n">
        <v>0</v>
      </c>
      <c r="FL2" s="78" t="n">
        <v>0</v>
      </c>
      <c r="FM2" s="78" t="n">
        <v>0</v>
      </c>
      <c r="FN2" s="78" t="n">
        <v>0</v>
      </c>
      <c r="FO2" s="78" t="n">
        <v>0</v>
      </c>
      <c r="FP2" s="78" t="n">
        <v>0</v>
      </c>
      <c r="FQ2" s="78" t="n">
        <v>0</v>
      </c>
      <c r="FR2" s="78" t="n">
        <v>0</v>
      </c>
      <c r="FS2" s="78" t="n">
        <v>0</v>
      </c>
      <c r="FT2" s="78" t="n">
        <v>0</v>
      </c>
      <c r="FU2" s="78" t="n">
        <v>0</v>
      </c>
      <c r="FV2" s="78" t="n">
        <v>0</v>
      </c>
      <c r="FW2" s="78" t="n">
        <v>0</v>
      </c>
      <c r="FX2" s="78" t="n">
        <v>0</v>
      </c>
      <c r="FY2" s="78" t="n">
        <v>0</v>
      </c>
      <c r="FZ2" s="78" t="n">
        <v>0</v>
      </c>
      <c r="GA2" s="78" t="n">
        <v>0</v>
      </c>
      <c r="GB2" s="78" t="n">
        <v>0</v>
      </c>
      <c r="GC2" s="78" t="n">
        <v>0</v>
      </c>
      <c r="GD2" s="78" t="n">
        <v>0</v>
      </c>
      <c r="GE2" s="78" t="n">
        <v>0</v>
      </c>
      <c r="GF2" s="78" t="n">
        <v>0</v>
      </c>
      <c r="GG2" s="78" t="n">
        <v>0</v>
      </c>
      <c r="GH2" s="78" t="n">
        <v>0</v>
      </c>
      <c r="GI2" s="78" t="n">
        <v>0</v>
      </c>
      <c r="GJ2" s="78" t="n">
        <v>0</v>
      </c>
      <c r="GK2" s="78" t="n">
        <v>0</v>
      </c>
      <c r="GL2" s="78" t="n">
        <v>0</v>
      </c>
      <c r="GM2" s="78" t="n">
        <v>0</v>
      </c>
      <c r="GN2" s="78" t="n">
        <v>0</v>
      </c>
      <c r="GO2" s="78" t="n">
        <v>0</v>
      </c>
      <c r="GP2" s="78" t="n">
        <v>0</v>
      </c>
      <c r="GQ2" s="78" t="n">
        <v>0</v>
      </c>
      <c r="GR2" s="78" t="n">
        <v>0</v>
      </c>
      <c r="GS2" s="78" t="n">
        <v>0</v>
      </c>
      <c r="GT2" s="78" t="n">
        <v>0</v>
      </c>
      <c r="GU2" s="78" t="n">
        <v>0</v>
      </c>
      <c r="GV2" s="78" t="n">
        <v>0</v>
      </c>
      <c r="GW2" s="78" t="n">
        <v>0</v>
      </c>
      <c r="GX2" s="78" t="n">
        <v>0</v>
      </c>
      <c r="GY2" s="78" t="n">
        <v>0</v>
      </c>
      <c r="GZ2" s="78" t="n">
        <v>0</v>
      </c>
      <c r="HA2" s="78" t="n">
        <v>0</v>
      </c>
      <c r="HB2" s="78" t="n">
        <v>0</v>
      </c>
      <c r="HC2" s="78" t="n">
        <v>0</v>
      </c>
      <c r="HD2" s="78" t="n">
        <v>0</v>
      </c>
      <c r="HE2" s="78" t="n">
        <v>0</v>
      </c>
      <c r="HF2" s="78" t="n">
        <v>0</v>
      </c>
      <c r="HG2" s="78" t="n">
        <v>0</v>
      </c>
      <c r="HH2" s="78" t="n">
        <v>0</v>
      </c>
      <c r="HI2" s="78" t="n">
        <v>0</v>
      </c>
      <c r="HJ2" s="78" t="n">
        <v>0</v>
      </c>
      <c r="HK2" s="78" t="n">
        <v>0</v>
      </c>
      <c r="HL2" s="78" t="n">
        <v>0</v>
      </c>
      <c r="HM2" s="78" t="n">
        <v>0</v>
      </c>
      <c r="HN2" s="78" t="n">
        <v>0</v>
      </c>
      <c r="HO2" s="78" t="n">
        <v>0</v>
      </c>
      <c r="HP2" s="78" t="n">
        <v>0</v>
      </c>
      <c r="HQ2" s="78" t="n">
        <v>0</v>
      </c>
      <c r="HR2" s="78" t="n">
        <v>0</v>
      </c>
      <c r="HS2" s="78" t="n">
        <v>0</v>
      </c>
      <c r="HT2" s="78" t="n">
        <v>0</v>
      </c>
      <c r="HU2" s="78" t="n">
        <v>0</v>
      </c>
      <c r="HV2" s="78" t="n">
        <v>0</v>
      </c>
      <c r="HW2" s="78" t="n">
        <v>0</v>
      </c>
      <c r="HX2" s="78" t="n">
        <v>0</v>
      </c>
      <c r="HY2" s="78" t="n">
        <v>0</v>
      </c>
      <c r="HZ2" s="78" t="n">
        <v>0</v>
      </c>
      <c r="IA2" s="78" t="n">
        <v>0</v>
      </c>
      <c r="IB2" s="78" t="n">
        <v>0</v>
      </c>
      <c r="IC2" s="78" t="n">
        <v>0</v>
      </c>
      <c r="ID2" s="78" t="n">
        <v>0</v>
      </c>
      <c r="IE2" s="78" t="n">
        <v>0</v>
      </c>
      <c r="IF2" s="78" t="n">
        <v>0</v>
      </c>
      <c r="IG2" s="78" t="n">
        <v>0</v>
      </c>
      <c r="IH2" s="78" t="n">
        <v>0</v>
      </c>
      <c r="II2" s="78" t="n">
        <v>0</v>
      </c>
      <c r="IJ2" s="78" t="n">
        <v>0</v>
      </c>
      <c r="IK2" s="78" t="n">
        <v>0</v>
      </c>
      <c r="IL2" s="78" t="n">
        <v>0</v>
      </c>
      <c r="IM2" s="78" t="n">
        <v>0</v>
      </c>
      <c r="IN2" s="78" t="n">
        <v>0</v>
      </c>
      <c r="IO2" s="78" t="n">
        <v>0</v>
      </c>
      <c r="IP2" s="78" t="n">
        <v>0</v>
      </c>
      <c r="IQ2" s="78" t="n">
        <v>0</v>
      </c>
      <c r="IR2" s="78" t="n">
        <v>0</v>
      </c>
      <c r="IS2" s="78" t="n">
        <v>0</v>
      </c>
      <c r="IT2" s="78" t="n">
        <v>0</v>
      </c>
      <c r="IU2" s="78" t="n">
        <v>0</v>
      </c>
    </row>
    <row r="3" customFormat="false" ht="13.2" hidden="false" customHeight="true" outlineLevel="0" collapsed="false">
      <c r="A3" s="67" t="str">
        <f aca="false">CPU!A3</f>
        <v>marker</v>
      </c>
      <c r="B3" s="75" t="str">
        <f aca="false">CPU!B3</f>
        <v>Unassigned</v>
      </c>
      <c r="C3" s="76" t="n">
        <f aca="false">AVERAGE(F3:IU3)</f>
        <v>0</v>
      </c>
      <c r="D3" s="77" t="n">
        <f aca="false">IF(C3&gt;0,SUMPRODUCT(F3:IU3,F3:IU3)/SUM(F3:IU3),0)</f>
        <v>0</v>
      </c>
      <c r="E3" s="77" t="n">
        <f aca="false">MAX(F3:IU3)</f>
        <v>0</v>
      </c>
      <c r="F3" s="78" t="n">
        <v>0</v>
      </c>
      <c r="G3" s="78" t="n">
        <v>0</v>
      </c>
      <c r="H3" s="78" t="n">
        <v>0</v>
      </c>
      <c r="I3" s="78" t="n">
        <v>0</v>
      </c>
      <c r="J3" s="78" t="n">
        <v>0</v>
      </c>
      <c r="K3" s="78" t="n">
        <v>0</v>
      </c>
      <c r="L3" s="78" t="n">
        <v>0</v>
      </c>
      <c r="M3" s="78" t="n">
        <v>0</v>
      </c>
      <c r="N3" s="78" t="n">
        <v>0</v>
      </c>
      <c r="O3" s="78" t="n">
        <v>0</v>
      </c>
      <c r="P3" s="78" t="n">
        <v>0</v>
      </c>
      <c r="Q3" s="78" t="n">
        <v>0</v>
      </c>
      <c r="R3" s="78" t="n">
        <v>0</v>
      </c>
      <c r="S3" s="78" t="n">
        <v>0</v>
      </c>
      <c r="T3" s="78" t="n">
        <v>0</v>
      </c>
      <c r="U3" s="78" t="n">
        <v>0</v>
      </c>
      <c r="V3" s="78" t="n">
        <v>0</v>
      </c>
      <c r="W3" s="78" t="n">
        <v>0</v>
      </c>
      <c r="X3" s="78" t="n">
        <v>0</v>
      </c>
      <c r="Y3" s="78" t="n">
        <v>0</v>
      </c>
      <c r="Z3" s="78" t="n">
        <v>0</v>
      </c>
      <c r="AA3" s="78" t="n">
        <v>0</v>
      </c>
      <c r="AB3" s="78" t="n">
        <v>0</v>
      </c>
      <c r="AC3" s="78" t="n">
        <v>0</v>
      </c>
      <c r="AD3" s="78" t="n">
        <v>0</v>
      </c>
      <c r="AE3" s="78" t="n">
        <v>0</v>
      </c>
      <c r="AF3" s="78" t="n">
        <v>0</v>
      </c>
      <c r="AG3" s="78" t="n">
        <v>0</v>
      </c>
      <c r="AH3" s="78" t="n">
        <v>0</v>
      </c>
      <c r="AI3" s="78" t="n">
        <v>0</v>
      </c>
      <c r="AJ3" s="78" t="n">
        <v>0</v>
      </c>
      <c r="AK3" s="78" t="n">
        <v>0</v>
      </c>
      <c r="AL3" s="78" t="n">
        <v>0</v>
      </c>
      <c r="AM3" s="78" t="n">
        <v>0</v>
      </c>
      <c r="AN3" s="78" t="n">
        <v>0</v>
      </c>
      <c r="AO3" s="78" t="n">
        <v>0</v>
      </c>
      <c r="AP3" s="78" t="n">
        <v>0</v>
      </c>
      <c r="AQ3" s="78" t="n">
        <v>0</v>
      </c>
      <c r="AR3" s="78" t="n">
        <v>0</v>
      </c>
      <c r="AS3" s="78" t="n">
        <v>0</v>
      </c>
      <c r="AT3" s="78" t="n">
        <v>0</v>
      </c>
      <c r="AU3" s="78" t="n">
        <v>0</v>
      </c>
      <c r="AV3" s="78" t="n">
        <v>0</v>
      </c>
      <c r="AW3" s="78" t="n">
        <v>0</v>
      </c>
      <c r="AX3" s="78" t="n">
        <v>0</v>
      </c>
      <c r="AY3" s="78" t="n">
        <v>0</v>
      </c>
      <c r="AZ3" s="78" t="n">
        <v>0</v>
      </c>
      <c r="BA3" s="78" t="n">
        <v>0</v>
      </c>
      <c r="BB3" s="78" t="n">
        <v>0</v>
      </c>
      <c r="BC3" s="78" t="n">
        <v>0</v>
      </c>
      <c r="BD3" s="78" t="n">
        <v>0</v>
      </c>
      <c r="BE3" s="78" t="n">
        <v>0</v>
      </c>
      <c r="BF3" s="78" t="n">
        <v>0</v>
      </c>
      <c r="BG3" s="78" t="n">
        <v>0</v>
      </c>
      <c r="BH3" s="78" t="n">
        <v>0</v>
      </c>
      <c r="BI3" s="78" t="n">
        <v>0</v>
      </c>
      <c r="BJ3" s="78" t="n">
        <v>0</v>
      </c>
      <c r="BK3" s="78" t="n">
        <v>0</v>
      </c>
      <c r="BL3" s="78" t="n">
        <v>0</v>
      </c>
      <c r="BM3" s="78" t="n">
        <v>0</v>
      </c>
      <c r="BN3" s="78" t="n">
        <v>0</v>
      </c>
      <c r="BO3" s="78" t="n">
        <v>0</v>
      </c>
      <c r="BP3" s="78" t="n">
        <v>0</v>
      </c>
      <c r="BQ3" s="78" t="n">
        <v>0</v>
      </c>
      <c r="BR3" s="78" t="n">
        <v>0</v>
      </c>
      <c r="BS3" s="78" t="n">
        <v>0</v>
      </c>
      <c r="BT3" s="78" t="n">
        <v>0</v>
      </c>
      <c r="BU3" s="78" t="n">
        <v>0</v>
      </c>
      <c r="BV3" s="78" t="n">
        <v>0</v>
      </c>
      <c r="BW3" s="78" t="n">
        <v>0</v>
      </c>
      <c r="BX3" s="78" t="n">
        <v>0</v>
      </c>
      <c r="BY3" s="78" t="n">
        <v>0</v>
      </c>
      <c r="BZ3" s="78" t="n">
        <v>0</v>
      </c>
      <c r="CA3" s="78" t="n">
        <v>0</v>
      </c>
      <c r="CB3" s="78" t="n">
        <v>0</v>
      </c>
      <c r="CC3" s="78" t="n">
        <v>0</v>
      </c>
      <c r="CD3" s="78" t="n">
        <v>0</v>
      </c>
      <c r="CE3" s="78" t="n">
        <v>0</v>
      </c>
      <c r="CF3" s="78" t="n">
        <v>0</v>
      </c>
      <c r="CG3" s="78" t="n">
        <v>0</v>
      </c>
      <c r="CH3" s="78" t="n">
        <v>0</v>
      </c>
      <c r="CI3" s="78" t="n">
        <v>0</v>
      </c>
      <c r="CJ3" s="78" t="n">
        <v>0</v>
      </c>
      <c r="CK3" s="78" t="n">
        <v>0</v>
      </c>
      <c r="CL3" s="78" t="n">
        <v>0</v>
      </c>
      <c r="CM3" s="78" t="n">
        <v>0</v>
      </c>
      <c r="CN3" s="78" t="n">
        <v>0</v>
      </c>
      <c r="CO3" s="78" t="n">
        <v>0</v>
      </c>
      <c r="CP3" s="78" t="n">
        <v>0</v>
      </c>
      <c r="CQ3" s="78" t="n">
        <v>0</v>
      </c>
      <c r="CR3" s="78" t="n">
        <v>0</v>
      </c>
      <c r="CS3" s="78" t="n">
        <v>0</v>
      </c>
      <c r="CT3" s="78" t="n">
        <v>0</v>
      </c>
      <c r="CU3" s="78" t="n">
        <v>0</v>
      </c>
      <c r="CV3" s="78" t="n">
        <v>0</v>
      </c>
      <c r="CW3" s="78" t="n">
        <v>0</v>
      </c>
      <c r="CX3" s="78" t="n">
        <v>0</v>
      </c>
      <c r="CY3" s="78" t="n">
        <v>0</v>
      </c>
      <c r="CZ3" s="78" t="n">
        <v>0</v>
      </c>
      <c r="DA3" s="78" t="n">
        <v>0</v>
      </c>
      <c r="DB3" s="78" t="n">
        <v>0</v>
      </c>
      <c r="DC3" s="78" t="n">
        <v>0</v>
      </c>
      <c r="DD3" s="78" t="n">
        <v>0</v>
      </c>
      <c r="DE3" s="78" t="n">
        <v>0</v>
      </c>
      <c r="DF3" s="78" t="n">
        <v>0</v>
      </c>
      <c r="DG3" s="78" t="n">
        <v>0</v>
      </c>
      <c r="DH3" s="78" t="n">
        <v>0</v>
      </c>
      <c r="DI3" s="78" t="n">
        <v>0</v>
      </c>
      <c r="DJ3" s="78" t="n">
        <v>0</v>
      </c>
      <c r="DK3" s="78" t="n">
        <v>0</v>
      </c>
      <c r="DL3" s="78" t="n">
        <v>0</v>
      </c>
      <c r="DM3" s="78" t="n">
        <v>0</v>
      </c>
      <c r="DN3" s="78" t="n">
        <v>0</v>
      </c>
      <c r="DO3" s="78" t="n">
        <v>0</v>
      </c>
      <c r="DP3" s="78" t="n">
        <v>0</v>
      </c>
      <c r="DQ3" s="78" t="n">
        <v>0</v>
      </c>
      <c r="DR3" s="78" t="n">
        <v>0</v>
      </c>
      <c r="DS3" s="78" t="n">
        <v>0</v>
      </c>
      <c r="DT3" s="78" t="n">
        <v>0</v>
      </c>
      <c r="DU3" s="78" t="n">
        <v>0</v>
      </c>
      <c r="DV3" s="78" t="n">
        <v>0</v>
      </c>
      <c r="DW3" s="78" t="n">
        <v>0</v>
      </c>
      <c r="DX3" s="78" t="n">
        <v>0</v>
      </c>
      <c r="DY3" s="78" t="n">
        <v>0</v>
      </c>
      <c r="DZ3" s="78" t="n">
        <v>0</v>
      </c>
      <c r="EA3" s="78" t="n">
        <v>0</v>
      </c>
      <c r="EB3" s="78" t="n">
        <v>0</v>
      </c>
      <c r="EC3" s="78" t="n">
        <v>0</v>
      </c>
      <c r="ED3" s="78" t="n">
        <v>0</v>
      </c>
      <c r="EE3" s="78" t="n">
        <v>0</v>
      </c>
      <c r="EF3" s="78" t="n">
        <v>0</v>
      </c>
      <c r="EG3" s="78" t="n">
        <v>0</v>
      </c>
      <c r="EH3" s="78" t="n">
        <v>0</v>
      </c>
      <c r="EI3" s="78" t="n">
        <v>0</v>
      </c>
      <c r="EJ3" s="78" t="n">
        <v>0</v>
      </c>
      <c r="EK3" s="78" t="n">
        <v>0</v>
      </c>
      <c r="EL3" s="78" t="n">
        <v>0</v>
      </c>
      <c r="EM3" s="78" t="n">
        <v>0</v>
      </c>
      <c r="EN3" s="78" t="n">
        <v>0</v>
      </c>
      <c r="EO3" s="78" t="n">
        <v>0</v>
      </c>
      <c r="EP3" s="78" t="n">
        <v>0</v>
      </c>
      <c r="EQ3" s="78" t="n">
        <v>0</v>
      </c>
      <c r="ER3" s="78" t="n">
        <v>0</v>
      </c>
      <c r="ES3" s="78" t="n">
        <v>0</v>
      </c>
      <c r="ET3" s="78" t="n">
        <v>0</v>
      </c>
      <c r="EU3" s="78" t="n">
        <v>0</v>
      </c>
      <c r="EV3" s="78" t="n">
        <v>0</v>
      </c>
      <c r="EW3" s="78" t="n">
        <v>0</v>
      </c>
      <c r="EX3" s="78" t="n">
        <v>0</v>
      </c>
      <c r="EY3" s="78" t="n">
        <v>0</v>
      </c>
      <c r="EZ3" s="78" t="n">
        <v>0</v>
      </c>
      <c r="FA3" s="78" t="n">
        <v>0</v>
      </c>
      <c r="FB3" s="78" t="n">
        <v>0</v>
      </c>
      <c r="FC3" s="78" t="n">
        <v>0</v>
      </c>
      <c r="FD3" s="78" t="n">
        <v>0</v>
      </c>
      <c r="FE3" s="78" t="n">
        <v>0</v>
      </c>
      <c r="FF3" s="78" t="n">
        <v>0</v>
      </c>
      <c r="FG3" s="78" t="n">
        <v>0</v>
      </c>
      <c r="FH3" s="78" t="n">
        <v>0</v>
      </c>
      <c r="FI3" s="78" t="n">
        <v>0</v>
      </c>
      <c r="FJ3" s="78" t="n">
        <v>0</v>
      </c>
      <c r="FK3" s="78" t="n">
        <v>0</v>
      </c>
      <c r="FL3" s="78" t="n">
        <v>0</v>
      </c>
      <c r="FM3" s="78" t="n">
        <v>0</v>
      </c>
      <c r="FN3" s="78" t="n">
        <v>0</v>
      </c>
      <c r="FO3" s="78" t="n">
        <v>0</v>
      </c>
      <c r="FP3" s="78" t="n">
        <v>0</v>
      </c>
      <c r="FQ3" s="78" t="n">
        <v>0</v>
      </c>
      <c r="FR3" s="78" t="n">
        <v>0</v>
      </c>
      <c r="FS3" s="78" t="n">
        <v>0</v>
      </c>
      <c r="FT3" s="78" t="n">
        <v>0</v>
      </c>
      <c r="FU3" s="78" t="n">
        <v>0</v>
      </c>
      <c r="FV3" s="78" t="n">
        <v>0</v>
      </c>
      <c r="FW3" s="78" t="n">
        <v>0</v>
      </c>
      <c r="FX3" s="78" t="n">
        <v>0</v>
      </c>
      <c r="FY3" s="78" t="n">
        <v>0</v>
      </c>
      <c r="FZ3" s="78" t="n">
        <v>0</v>
      </c>
      <c r="GA3" s="78" t="n">
        <v>0</v>
      </c>
      <c r="GB3" s="78" t="n">
        <v>0</v>
      </c>
      <c r="GC3" s="78" t="n">
        <v>0</v>
      </c>
      <c r="GD3" s="78" t="n">
        <v>0</v>
      </c>
      <c r="GE3" s="78" t="n">
        <v>0</v>
      </c>
      <c r="GF3" s="78" t="n">
        <v>0</v>
      </c>
      <c r="GG3" s="78" t="n">
        <v>0</v>
      </c>
      <c r="GH3" s="78" t="n">
        <v>0</v>
      </c>
      <c r="GI3" s="78" t="n">
        <v>0</v>
      </c>
      <c r="GJ3" s="78" t="n">
        <v>0</v>
      </c>
      <c r="GK3" s="78" t="n">
        <v>0</v>
      </c>
      <c r="GL3" s="78" t="n">
        <v>0</v>
      </c>
      <c r="GM3" s="78" t="n">
        <v>0</v>
      </c>
      <c r="GN3" s="78" t="n">
        <v>0</v>
      </c>
      <c r="GO3" s="78" t="n">
        <v>0</v>
      </c>
      <c r="GP3" s="78" t="n">
        <v>0</v>
      </c>
      <c r="GQ3" s="78" t="n">
        <v>0</v>
      </c>
      <c r="GR3" s="78" t="n">
        <v>0</v>
      </c>
      <c r="GS3" s="78" t="n">
        <v>0</v>
      </c>
      <c r="GT3" s="78" t="n">
        <v>0</v>
      </c>
      <c r="GU3" s="78" t="n">
        <v>0</v>
      </c>
      <c r="GV3" s="78" t="n">
        <v>0</v>
      </c>
      <c r="GW3" s="78" t="n">
        <v>0</v>
      </c>
      <c r="GX3" s="78" t="n">
        <v>0</v>
      </c>
      <c r="GY3" s="78" t="n">
        <v>0</v>
      </c>
      <c r="GZ3" s="78" t="n">
        <v>0</v>
      </c>
      <c r="HA3" s="78" t="n">
        <v>0</v>
      </c>
      <c r="HB3" s="78" t="n">
        <v>0</v>
      </c>
      <c r="HC3" s="78" t="n">
        <v>0</v>
      </c>
      <c r="HD3" s="78" t="n">
        <v>0</v>
      </c>
      <c r="HE3" s="78" t="n">
        <v>0</v>
      </c>
      <c r="HF3" s="78" t="n">
        <v>0</v>
      </c>
      <c r="HG3" s="78" t="n">
        <v>0</v>
      </c>
      <c r="HH3" s="78" t="n">
        <v>0</v>
      </c>
      <c r="HI3" s="78" t="n">
        <v>0</v>
      </c>
      <c r="HJ3" s="78" t="n">
        <v>0</v>
      </c>
      <c r="HK3" s="78" t="n">
        <v>0</v>
      </c>
      <c r="HL3" s="78" t="n">
        <v>0</v>
      </c>
      <c r="HM3" s="78" t="n">
        <v>0</v>
      </c>
      <c r="HN3" s="78" t="n">
        <v>0</v>
      </c>
      <c r="HO3" s="78" t="n">
        <v>0</v>
      </c>
      <c r="HP3" s="78" t="n">
        <v>0</v>
      </c>
      <c r="HQ3" s="78" t="n">
        <v>0</v>
      </c>
      <c r="HR3" s="78" t="n">
        <v>0</v>
      </c>
      <c r="HS3" s="78" t="n">
        <v>0</v>
      </c>
      <c r="HT3" s="78" t="n">
        <v>0</v>
      </c>
      <c r="HU3" s="78" t="n">
        <v>0</v>
      </c>
      <c r="HV3" s="78" t="n">
        <v>0</v>
      </c>
      <c r="HW3" s="78" t="n">
        <v>0</v>
      </c>
      <c r="HX3" s="78" t="n">
        <v>0</v>
      </c>
      <c r="HY3" s="78" t="n">
        <v>0</v>
      </c>
      <c r="HZ3" s="78" t="n">
        <v>0</v>
      </c>
      <c r="IA3" s="78" t="n">
        <v>0</v>
      </c>
      <c r="IB3" s="78" t="n">
        <v>0</v>
      </c>
      <c r="IC3" s="78" t="n">
        <v>0</v>
      </c>
      <c r="ID3" s="78" t="n">
        <v>0</v>
      </c>
      <c r="IE3" s="78" t="n">
        <v>0</v>
      </c>
      <c r="IF3" s="78" t="n">
        <v>0</v>
      </c>
      <c r="IG3" s="78" t="n">
        <v>0</v>
      </c>
      <c r="IH3" s="78" t="n">
        <v>0</v>
      </c>
      <c r="II3" s="78" t="n">
        <v>0</v>
      </c>
      <c r="IJ3" s="78" t="n">
        <v>0</v>
      </c>
      <c r="IK3" s="78" t="n">
        <v>0</v>
      </c>
      <c r="IL3" s="78" t="n">
        <v>0</v>
      </c>
      <c r="IM3" s="78" t="n">
        <v>0</v>
      </c>
      <c r="IN3" s="78" t="n">
        <v>0</v>
      </c>
      <c r="IO3" s="78" t="n">
        <v>0</v>
      </c>
      <c r="IP3" s="78" t="n">
        <v>0</v>
      </c>
      <c r="IQ3" s="78" t="n">
        <v>0</v>
      </c>
      <c r="IR3" s="78" t="n">
        <v>0</v>
      </c>
      <c r="IS3" s="78" t="n">
        <v>0</v>
      </c>
      <c r="IT3" s="78" t="n">
        <v>0</v>
      </c>
      <c r="IU3" s="78" t="n">
        <v>0</v>
      </c>
    </row>
    <row r="4" customFormat="false" ht="13.2" hidden="false" customHeight="false" outlineLevel="0" collapsed="false">
      <c r="A4" s="79" t="s">
        <v>292</v>
      </c>
      <c r="B4" s="79"/>
      <c r="C4" s="76"/>
      <c r="D4" s="76"/>
      <c r="E4" s="76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  <c r="IL4" s="65"/>
      <c r="IM4" s="65"/>
      <c r="IN4" s="65"/>
      <c r="IO4" s="65"/>
      <c r="IP4" s="65"/>
      <c r="IQ4" s="65"/>
      <c r="IR4" s="65"/>
      <c r="IS4" s="65"/>
      <c r="IT4" s="65"/>
      <c r="IU4" s="65"/>
      <c r="IV4" s="80"/>
    </row>
    <row r="5" s="81" customFormat="true" ht="13.2" hidden="false" customHeight="true" outlineLevel="0" collapsed="false">
      <c r="A5" s="81" t="str">
        <f aca="false">Nodename</f>
        <v>marker</v>
      </c>
      <c r="C5" s="53"/>
      <c r="D5" s="53"/>
      <c r="E5" s="53"/>
      <c r="F5" s="70" t="n">
        <f aca="false">INDEX($A2:$IU3,NodeNumber,COLUMN())</f>
        <v>0</v>
      </c>
      <c r="G5" s="70" t="n">
        <f aca="false">INDEX($A2:$IU3,NodeNumber,COLUMN())</f>
        <v>0</v>
      </c>
      <c r="H5" s="70" t="n">
        <f aca="false">INDEX($A2:$IU3,NodeNumber,COLUMN())</f>
        <v>0</v>
      </c>
      <c r="I5" s="70" t="n">
        <f aca="false">INDEX($A2:$IU3,NodeNumber,COLUMN())</f>
        <v>0</v>
      </c>
      <c r="J5" s="70" t="n">
        <f aca="false">INDEX($A2:$IU3,NodeNumber,COLUMN())</f>
        <v>0</v>
      </c>
      <c r="K5" s="70" t="n">
        <f aca="false">INDEX($A2:$IU3,NodeNumber,COLUMN())</f>
        <v>0</v>
      </c>
      <c r="L5" s="70" t="n">
        <f aca="false">INDEX($A2:$IU3,NodeNumber,COLUMN())</f>
        <v>0</v>
      </c>
      <c r="M5" s="70" t="n">
        <f aca="false">INDEX($A2:$IU3,NodeNumber,COLUMN())</f>
        <v>0</v>
      </c>
      <c r="N5" s="70" t="n">
        <f aca="false">INDEX($A2:$IU3,NodeNumber,COLUMN())</f>
        <v>0</v>
      </c>
      <c r="O5" s="70" t="n">
        <f aca="false">INDEX($A2:$IU3,NodeNumber,COLUMN())</f>
        <v>0</v>
      </c>
      <c r="P5" s="70" t="n">
        <f aca="false">INDEX($A2:$IU3,NodeNumber,COLUMN())</f>
        <v>0</v>
      </c>
      <c r="Q5" s="70" t="n">
        <f aca="false">INDEX($A2:$IU3,NodeNumber,COLUMN())</f>
        <v>0</v>
      </c>
      <c r="R5" s="70" t="n">
        <f aca="false">INDEX($A2:$IU3,NodeNumber,COLUMN())</f>
        <v>0</v>
      </c>
      <c r="S5" s="70" t="n">
        <f aca="false">INDEX($A2:$IU3,NodeNumber,COLUMN())</f>
        <v>0</v>
      </c>
      <c r="T5" s="70" t="n">
        <f aca="false">INDEX($A2:$IU3,NodeNumber,COLUMN())</f>
        <v>0</v>
      </c>
      <c r="U5" s="70" t="n">
        <f aca="false">INDEX($A2:$IU3,NodeNumber,COLUMN())</f>
        <v>0</v>
      </c>
      <c r="V5" s="70" t="n">
        <f aca="false">INDEX($A2:$IU3,NodeNumber,COLUMN())</f>
        <v>0</v>
      </c>
      <c r="W5" s="70" t="n">
        <f aca="false">INDEX($A2:$IU3,NodeNumber,COLUMN())</f>
        <v>0</v>
      </c>
      <c r="X5" s="70" t="n">
        <f aca="false">INDEX($A2:$IU3,NodeNumber,COLUMN())</f>
        <v>0</v>
      </c>
      <c r="Y5" s="70" t="n">
        <f aca="false">INDEX($A2:$IU3,NodeNumber,COLUMN())</f>
        <v>0</v>
      </c>
      <c r="Z5" s="70" t="n">
        <f aca="false">INDEX($A2:$IU3,NodeNumber,COLUMN())</f>
        <v>0</v>
      </c>
      <c r="AA5" s="70" t="n">
        <f aca="false">INDEX($A2:$IU3,NodeNumber,COLUMN())</f>
        <v>0</v>
      </c>
      <c r="AB5" s="70" t="n">
        <f aca="false">INDEX($A2:$IU3,NodeNumber,COLUMN())</f>
        <v>0</v>
      </c>
      <c r="AC5" s="70" t="n">
        <f aca="false">INDEX($A2:$IU3,NodeNumber,COLUMN())</f>
        <v>0</v>
      </c>
      <c r="AD5" s="70" t="n">
        <f aca="false">INDEX($A2:$IU3,NodeNumber,COLUMN())</f>
        <v>0</v>
      </c>
      <c r="AE5" s="70" t="n">
        <f aca="false">INDEX($A2:$IU3,NodeNumber,COLUMN())</f>
        <v>0</v>
      </c>
      <c r="AF5" s="70" t="n">
        <f aca="false">INDEX($A2:$IU3,NodeNumber,COLUMN())</f>
        <v>0</v>
      </c>
      <c r="AG5" s="70" t="n">
        <f aca="false">INDEX($A2:$IU3,NodeNumber,COLUMN())</f>
        <v>0</v>
      </c>
      <c r="AH5" s="70" t="n">
        <f aca="false">INDEX($A2:$IU3,NodeNumber,COLUMN())</f>
        <v>0</v>
      </c>
      <c r="AI5" s="70" t="n">
        <f aca="false">INDEX($A2:$IU3,NodeNumber,COLUMN())</f>
        <v>0</v>
      </c>
      <c r="AJ5" s="70" t="n">
        <f aca="false">INDEX($A2:$IU3,NodeNumber,COLUMN())</f>
        <v>0</v>
      </c>
      <c r="AK5" s="70" t="n">
        <f aca="false">INDEX($A2:$IU3,NodeNumber,COLUMN())</f>
        <v>0</v>
      </c>
      <c r="AL5" s="70" t="n">
        <f aca="false">INDEX($A2:$IU3,NodeNumber,COLUMN())</f>
        <v>0</v>
      </c>
      <c r="AM5" s="70" t="n">
        <f aca="false">INDEX($A2:$IU3,NodeNumber,COLUMN())</f>
        <v>0</v>
      </c>
      <c r="AN5" s="70" t="n">
        <f aca="false">INDEX($A2:$IU3,NodeNumber,COLUMN())</f>
        <v>0</v>
      </c>
      <c r="AO5" s="70" t="n">
        <f aca="false">INDEX($A2:$IU3,NodeNumber,COLUMN())</f>
        <v>0</v>
      </c>
      <c r="AP5" s="70" t="n">
        <f aca="false">INDEX($A2:$IU3,NodeNumber,COLUMN())</f>
        <v>0</v>
      </c>
      <c r="AQ5" s="70" t="n">
        <f aca="false">INDEX($A2:$IU3,NodeNumber,COLUMN())</f>
        <v>0</v>
      </c>
      <c r="AR5" s="70" t="n">
        <f aca="false">INDEX($A2:$IU3,NodeNumber,COLUMN())</f>
        <v>0</v>
      </c>
      <c r="AS5" s="70" t="n">
        <f aca="false">INDEX($A2:$IU3,NodeNumber,COLUMN())</f>
        <v>0</v>
      </c>
      <c r="AT5" s="70" t="n">
        <f aca="false">INDEX($A2:$IU3,NodeNumber,COLUMN())</f>
        <v>0</v>
      </c>
      <c r="AU5" s="70" t="n">
        <f aca="false">INDEX($A2:$IU3,NodeNumber,COLUMN())</f>
        <v>0</v>
      </c>
      <c r="AV5" s="70" t="n">
        <f aca="false">INDEX($A2:$IU3,NodeNumber,COLUMN())</f>
        <v>0</v>
      </c>
      <c r="AW5" s="70" t="n">
        <f aca="false">INDEX($A2:$IU3,NodeNumber,COLUMN())</f>
        <v>0</v>
      </c>
      <c r="AX5" s="70" t="n">
        <f aca="false">INDEX($A2:$IU3,NodeNumber,COLUMN())</f>
        <v>0</v>
      </c>
      <c r="AY5" s="70" t="n">
        <f aca="false">INDEX($A2:$IU3,NodeNumber,COLUMN())</f>
        <v>0</v>
      </c>
      <c r="AZ5" s="70" t="n">
        <f aca="false">INDEX($A2:$IU3,NodeNumber,COLUMN())</f>
        <v>0</v>
      </c>
      <c r="BA5" s="70" t="n">
        <f aca="false">INDEX($A2:$IU3,NodeNumber,COLUMN())</f>
        <v>0</v>
      </c>
      <c r="BB5" s="70" t="n">
        <f aca="false">INDEX($A2:$IU3,NodeNumber,COLUMN())</f>
        <v>0</v>
      </c>
      <c r="BC5" s="70" t="n">
        <f aca="false">INDEX($A2:$IU3,NodeNumber,COLUMN())</f>
        <v>0</v>
      </c>
      <c r="BD5" s="70" t="n">
        <f aca="false">INDEX($A2:$IU3,NodeNumber,COLUMN())</f>
        <v>0</v>
      </c>
      <c r="BE5" s="70" t="n">
        <f aca="false">INDEX($A2:$IU3,NodeNumber,COLUMN())</f>
        <v>0</v>
      </c>
      <c r="BF5" s="70" t="n">
        <f aca="false">INDEX($A2:$IU3,NodeNumber,COLUMN())</f>
        <v>0</v>
      </c>
      <c r="BG5" s="70" t="n">
        <f aca="false">INDEX($A2:$IU3,NodeNumber,COLUMN())</f>
        <v>0</v>
      </c>
      <c r="BH5" s="70" t="n">
        <f aca="false">INDEX($A2:$IU3,NodeNumber,COLUMN())</f>
        <v>0</v>
      </c>
      <c r="BI5" s="70" t="n">
        <f aca="false">INDEX($A2:$IU3,NodeNumber,COLUMN())</f>
        <v>0</v>
      </c>
      <c r="BJ5" s="70" t="n">
        <f aca="false">INDEX($A2:$IU3,NodeNumber,COLUMN())</f>
        <v>0</v>
      </c>
      <c r="BK5" s="70" t="n">
        <f aca="false">INDEX($A2:$IU3,NodeNumber,COLUMN())</f>
        <v>0</v>
      </c>
      <c r="BL5" s="70" t="n">
        <f aca="false">INDEX($A2:$IU3,NodeNumber,COLUMN())</f>
        <v>0</v>
      </c>
      <c r="BM5" s="70" t="n">
        <f aca="false">INDEX($A2:$IU3,NodeNumber,COLUMN())</f>
        <v>0</v>
      </c>
      <c r="BN5" s="70" t="n">
        <f aca="false">INDEX($A2:$IU3,NodeNumber,COLUMN())</f>
        <v>0</v>
      </c>
      <c r="BO5" s="70" t="n">
        <f aca="false">INDEX($A2:$IU3,NodeNumber,COLUMN())</f>
        <v>0</v>
      </c>
      <c r="BP5" s="70" t="n">
        <f aca="false">INDEX($A2:$IU3,NodeNumber,COLUMN())</f>
        <v>0</v>
      </c>
      <c r="BQ5" s="70" t="n">
        <f aca="false">INDEX($A2:$IU3,NodeNumber,COLUMN())</f>
        <v>0</v>
      </c>
      <c r="BR5" s="70" t="n">
        <f aca="false">INDEX($A2:$IU3,NodeNumber,COLUMN())</f>
        <v>0</v>
      </c>
      <c r="BS5" s="70" t="n">
        <f aca="false">INDEX($A2:$IU3,NodeNumber,COLUMN())</f>
        <v>0</v>
      </c>
      <c r="BT5" s="70" t="n">
        <f aca="false">INDEX($A2:$IU3,NodeNumber,COLUMN())</f>
        <v>0</v>
      </c>
      <c r="BU5" s="70" t="n">
        <f aca="false">INDEX($A2:$IU3,NodeNumber,COLUMN())</f>
        <v>0</v>
      </c>
      <c r="BV5" s="70" t="n">
        <f aca="false">INDEX($A2:$IU3,NodeNumber,COLUMN())</f>
        <v>0</v>
      </c>
      <c r="BW5" s="70" t="n">
        <f aca="false">INDEX($A2:$IU3,NodeNumber,COLUMN())</f>
        <v>0</v>
      </c>
      <c r="BX5" s="70" t="n">
        <f aca="false">INDEX($A2:$IU3,NodeNumber,COLUMN())</f>
        <v>0</v>
      </c>
      <c r="BY5" s="70" t="n">
        <f aca="false">INDEX($A2:$IU3,NodeNumber,COLUMN())</f>
        <v>0</v>
      </c>
      <c r="BZ5" s="70" t="n">
        <f aca="false">INDEX($A2:$IU3,NodeNumber,COLUMN())</f>
        <v>0</v>
      </c>
      <c r="CA5" s="70" t="n">
        <f aca="false">INDEX($A2:$IU3,NodeNumber,COLUMN())</f>
        <v>0</v>
      </c>
      <c r="CB5" s="70" t="n">
        <f aca="false">INDEX($A2:$IU3,NodeNumber,COLUMN())</f>
        <v>0</v>
      </c>
      <c r="CC5" s="70" t="n">
        <f aca="false">INDEX($A2:$IU3,NodeNumber,COLUMN())</f>
        <v>0</v>
      </c>
      <c r="CD5" s="70" t="n">
        <f aca="false">INDEX($A2:$IU3,NodeNumber,COLUMN())</f>
        <v>0</v>
      </c>
      <c r="CE5" s="70" t="n">
        <f aca="false">INDEX($A2:$IU3,NodeNumber,COLUMN())</f>
        <v>0</v>
      </c>
      <c r="CF5" s="70" t="n">
        <f aca="false">INDEX($A2:$IU3,NodeNumber,COLUMN())</f>
        <v>0</v>
      </c>
      <c r="CG5" s="70" t="n">
        <f aca="false">INDEX($A2:$IU3,NodeNumber,COLUMN())</f>
        <v>0</v>
      </c>
      <c r="CH5" s="70" t="n">
        <f aca="false">INDEX($A2:$IU3,NodeNumber,COLUMN())</f>
        <v>0</v>
      </c>
      <c r="CI5" s="70" t="n">
        <f aca="false">INDEX($A2:$IU3,NodeNumber,COLUMN())</f>
        <v>0</v>
      </c>
      <c r="CJ5" s="70" t="n">
        <f aca="false">INDEX($A2:$IU3,NodeNumber,COLUMN())</f>
        <v>0</v>
      </c>
      <c r="CK5" s="70" t="n">
        <f aca="false">INDEX($A2:$IU3,NodeNumber,COLUMN())</f>
        <v>0</v>
      </c>
      <c r="CL5" s="70" t="n">
        <f aca="false">INDEX($A2:$IU3,NodeNumber,COLUMN())</f>
        <v>0</v>
      </c>
      <c r="CM5" s="70" t="n">
        <f aca="false">INDEX($A2:$IU3,NodeNumber,COLUMN())</f>
        <v>0</v>
      </c>
      <c r="CN5" s="70" t="n">
        <f aca="false">INDEX($A2:$IU3,NodeNumber,COLUMN())</f>
        <v>0</v>
      </c>
      <c r="CO5" s="70" t="n">
        <f aca="false">INDEX($A2:$IU3,NodeNumber,COLUMN())</f>
        <v>0</v>
      </c>
      <c r="CP5" s="70" t="n">
        <f aca="false">INDEX($A2:$IU3,NodeNumber,COLUMN())</f>
        <v>0</v>
      </c>
      <c r="CQ5" s="70" t="n">
        <f aca="false">INDEX($A2:$IU3,NodeNumber,COLUMN())</f>
        <v>0</v>
      </c>
      <c r="CR5" s="70" t="n">
        <f aca="false">INDEX($A2:$IU3,NodeNumber,COLUMN())</f>
        <v>0</v>
      </c>
      <c r="CS5" s="70" t="n">
        <f aca="false">INDEX($A2:$IU3,NodeNumber,COLUMN())</f>
        <v>0</v>
      </c>
      <c r="CT5" s="70" t="n">
        <f aca="false">INDEX($A2:$IU3,NodeNumber,COLUMN())</f>
        <v>0</v>
      </c>
      <c r="CU5" s="70" t="n">
        <f aca="false">INDEX($A2:$IU3,NodeNumber,COLUMN())</f>
        <v>0</v>
      </c>
      <c r="CV5" s="70" t="n">
        <f aca="false">INDEX($A2:$IU3,NodeNumber,COLUMN())</f>
        <v>0</v>
      </c>
      <c r="CW5" s="70" t="n">
        <f aca="false">INDEX($A2:$IU3,NodeNumber,COLUMN())</f>
        <v>0</v>
      </c>
      <c r="CX5" s="70" t="n">
        <f aca="false">INDEX($A2:$IU3,NodeNumber,COLUMN())</f>
        <v>0</v>
      </c>
      <c r="CY5" s="70" t="n">
        <f aca="false">INDEX($A2:$IU3,NodeNumber,COLUMN())</f>
        <v>0</v>
      </c>
      <c r="CZ5" s="70" t="n">
        <f aca="false">INDEX($A2:$IU3,NodeNumber,COLUMN())</f>
        <v>0</v>
      </c>
      <c r="DA5" s="70" t="n">
        <f aca="false">INDEX($A2:$IU3,NodeNumber,COLUMN())</f>
        <v>0</v>
      </c>
      <c r="DB5" s="70" t="n">
        <f aca="false">INDEX($A2:$IU3,NodeNumber,COLUMN())</f>
        <v>0</v>
      </c>
      <c r="DC5" s="70" t="n">
        <f aca="false">INDEX($A2:$IU3,NodeNumber,COLUMN())</f>
        <v>0</v>
      </c>
      <c r="DD5" s="70" t="n">
        <f aca="false">INDEX($A2:$IU3,NodeNumber,COLUMN())</f>
        <v>0</v>
      </c>
      <c r="DE5" s="70" t="n">
        <f aca="false">INDEX($A2:$IU3,NodeNumber,COLUMN())</f>
        <v>0</v>
      </c>
      <c r="DF5" s="70" t="n">
        <f aca="false">INDEX($A2:$IU3,NodeNumber,COLUMN())</f>
        <v>0</v>
      </c>
      <c r="DG5" s="70" t="n">
        <f aca="false">INDEX($A2:$IU3,NodeNumber,COLUMN())</f>
        <v>0</v>
      </c>
      <c r="DH5" s="70" t="n">
        <f aca="false">INDEX($A2:$IU3,NodeNumber,COLUMN())</f>
        <v>0</v>
      </c>
      <c r="DI5" s="70" t="n">
        <f aca="false">INDEX($A2:$IU3,NodeNumber,COLUMN())</f>
        <v>0</v>
      </c>
      <c r="DJ5" s="70" t="n">
        <f aca="false">INDEX($A2:$IU3,NodeNumber,COLUMN())</f>
        <v>0</v>
      </c>
      <c r="DK5" s="70" t="n">
        <f aca="false">INDEX($A2:$IU3,NodeNumber,COLUMN())</f>
        <v>0</v>
      </c>
      <c r="DL5" s="70" t="n">
        <f aca="false">INDEX($A2:$IU3,NodeNumber,COLUMN())</f>
        <v>0</v>
      </c>
      <c r="DM5" s="70" t="n">
        <f aca="false">INDEX($A2:$IU3,NodeNumber,COLUMN())</f>
        <v>0</v>
      </c>
      <c r="DN5" s="70" t="n">
        <f aca="false">INDEX($A2:$IU3,NodeNumber,COLUMN())</f>
        <v>0</v>
      </c>
      <c r="DO5" s="70" t="n">
        <f aca="false">INDEX($A2:$IU3,NodeNumber,COLUMN())</f>
        <v>0</v>
      </c>
      <c r="DP5" s="70" t="n">
        <f aca="false">INDEX($A2:$IU3,NodeNumber,COLUMN())</f>
        <v>0</v>
      </c>
      <c r="DQ5" s="70" t="n">
        <f aca="false">INDEX($A2:$IU3,NodeNumber,COLUMN())</f>
        <v>0</v>
      </c>
      <c r="DR5" s="70" t="n">
        <f aca="false">INDEX($A2:$IU3,NodeNumber,COLUMN())</f>
        <v>0</v>
      </c>
      <c r="DS5" s="70" t="n">
        <f aca="false">INDEX($A2:$IU3,NodeNumber,COLUMN())</f>
        <v>0</v>
      </c>
      <c r="DT5" s="70" t="n">
        <f aca="false">INDEX($A2:$IU3,NodeNumber,COLUMN())</f>
        <v>0</v>
      </c>
      <c r="DU5" s="70" t="n">
        <f aca="false">INDEX($A2:$IU3,NodeNumber,COLUMN())</f>
        <v>0</v>
      </c>
      <c r="DV5" s="70" t="n">
        <f aca="false">INDEX($A2:$IU3,NodeNumber,COLUMN())</f>
        <v>0</v>
      </c>
      <c r="DW5" s="70" t="n">
        <f aca="false">INDEX($A2:$IU3,NodeNumber,COLUMN())</f>
        <v>0</v>
      </c>
      <c r="DX5" s="70" t="n">
        <f aca="false">INDEX($A2:$IU3,NodeNumber,COLUMN())</f>
        <v>0</v>
      </c>
      <c r="DY5" s="70" t="n">
        <f aca="false">INDEX($A2:$IU3,NodeNumber,COLUMN())</f>
        <v>0</v>
      </c>
      <c r="DZ5" s="70" t="n">
        <f aca="false">INDEX($A2:$IU3,NodeNumber,COLUMN())</f>
        <v>0</v>
      </c>
      <c r="EA5" s="70" t="n">
        <f aca="false">INDEX($A2:$IU3,NodeNumber,COLUMN())</f>
        <v>0</v>
      </c>
      <c r="EB5" s="70" t="n">
        <f aca="false">INDEX($A2:$IU3,NodeNumber,COLUMN())</f>
        <v>0</v>
      </c>
      <c r="EC5" s="70" t="n">
        <f aca="false">INDEX($A2:$IU3,NodeNumber,COLUMN())</f>
        <v>0</v>
      </c>
      <c r="ED5" s="70" t="n">
        <f aca="false">INDEX($A2:$IU3,NodeNumber,COLUMN())</f>
        <v>0</v>
      </c>
      <c r="EE5" s="70" t="n">
        <f aca="false">INDEX($A2:$IU3,NodeNumber,COLUMN())</f>
        <v>0</v>
      </c>
      <c r="EF5" s="70" t="n">
        <f aca="false">INDEX($A2:$IU3,NodeNumber,COLUMN())</f>
        <v>0</v>
      </c>
      <c r="EG5" s="70" t="n">
        <f aca="false">INDEX($A2:$IU3,NodeNumber,COLUMN())</f>
        <v>0</v>
      </c>
      <c r="EH5" s="70" t="n">
        <f aca="false">INDEX($A2:$IU3,NodeNumber,COLUMN())</f>
        <v>0</v>
      </c>
      <c r="EI5" s="70" t="n">
        <f aca="false">INDEX($A2:$IU3,NodeNumber,COLUMN())</f>
        <v>0</v>
      </c>
      <c r="EJ5" s="70" t="n">
        <f aca="false">INDEX($A2:$IU3,NodeNumber,COLUMN())</f>
        <v>0</v>
      </c>
      <c r="EK5" s="70" t="n">
        <f aca="false">INDEX($A2:$IU3,NodeNumber,COLUMN())</f>
        <v>0</v>
      </c>
      <c r="EL5" s="70" t="n">
        <f aca="false">INDEX($A2:$IU3,NodeNumber,COLUMN())</f>
        <v>0</v>
      </c>
      <c r="EM5" s="70" t="n">
        <f aca="false">INDEX($A2:$IU3,NodeNumber,COLUMN())</f>
        <v>0</v>
      </c>
      <c r="EN5" s="70" t="n">
        <f aca="false">INDEX($A2:$IU3,NodeNumber,COLUMN())</f>
        <v>0</v>
      </c>
      <c r="EO5" s="70" t="n">
        <f aca="false">INDEX($A2:$IU3,NodeNumber,COLUMN())</f>
        <v>0</v>
      </c>
      <c r="EP5" s="70" t="n">
        <f aca="false">INDEX($A2:$IU3,NodeNumber,COLUMN())</f>
        <v>0</v>
      </c>
      <c r="EQ5" s="70" t="n">
        <f aca="false">INDEX($A2:$IU3,NodeNumber,COLUMN())</f>
        <v>0</v>
      </c>
      <c r="ER5" s="70" t="n">
        <f aca="false">INDEX($A2:$IU3,NodeNumber,COLUMN())</f>
        <v>0</v>
      </c>
      <c r="ES5" s="70" t="n">
        <f aca="false">INDEX($A2:$IU3,NodeNumber,COLUMN())</f>
        <v>0</v>
      </c>
      <c r="ET5" s="70" t="n">
        <f aca="false">INDEX($A2:$IU3,NodeNumber,COLUMN())</f>
        <v>0</v>
      </c>
      <c r="EU5" s="70" t="n">
        <f aca="false">INDEX($A2:$IU3,NodeNumber,COLUMN())</f>
        <v>0</v>
      </c>
      <c r="EV5" s="70" t="n">
        <f aca="false">INDEX($A2:$IU3,NodeNumber,COLUMN())</f>
        <v>0</v>
      </c>
      <c r="EW5" s="70" t="n">
        <f aca="false">INDEX($A2:$IU3,NodeNumber,COLUMN())</f>
        <v>0</v>
      </c>
      <c r="EX5" s="70" t="n">
        <f aca="false">INDEX($A2:$IU3,NodeNumber,COLUMN())</f>
        <v>0</v>
      </c>
      <c r="EY5" s="70" t="n">
        <f aca="false">INDEX($A2:$IU3,NodeNumber,COLUMN())</f>
        <v>0</v>
      </c>
      <c r="EZ5" s="70" t="n">
        <f aca="false">INDEX($A2:$IU3,NodeNumber,COLUMN())</f>
        <v>0</v>
      </c>
      <c r="FA5" s="70" t="n">
        <f aca="false">INDEX($A2:$IU3,NodeNumber,COLUMN())</f>
        <v>0</v>
      </c>
      <c r="FB5" s="70" t="n">
        <f aca="false">INDEX($A2:$IU3,NodeNumber,COLUMN())</f>
        <v>0</v>
      </c>
      <c r="FC5" s="70" t="n">
        <f aca="false">INDEX($A2:$IU3,NodeNumber,COLUMN())</f>
        <v>0</v>
      </c>
      <c r="FD5" s="70" t="n">
        <f aca="false">INDEX($A2:$IU3,NodeNumber,COLUMN())</f>
        <v>0</v>
      </c>
      <c r="FE5" s="70" t="n">
        <f aca="false">INDEX($A2:$IU3,NodeNumber,COLUMN())</f>
        <v>0</v>
      </c>
      <c r="FF5" s="70" t="n">
        <f aca="false">INDEX($A2:$IU3,NodeNumber,COLUMN())</f>
        <v>0</v>
      </c>
      <c r="FG5" s="70" t="n">
        <f aca="false">INDEX($A2:$IU3,NodeNumber,COLUMN())</f>
        <v>0</v>
      </c>
      <c r="FH5" s="70" t="n">
        <f aca="false">INDEX($A2:$IU3,NodeNumber,COLUMN())</f>
        <v>0</v>
      </c>
      <c r="FI5" s="70" t="n">
        <f aca="false">INDEX($A2:$IU3,NodeNumber,COLUMN())</f>
        <v>0</v>
      </c>
      <c r="FJ5" s="70" t="n">
        <f aca="false">INDEX($A2:$IU3,NodeNumber,COLUMN())</f>
        <v>0</v>
      </c>
      <c r="FK5" s="70" t="n">
        <f aca="false">INDEX($A2:$IU3,NodeNumber,COLUMN())</f>
        <v>0</v>
      </c>
      <c r="FL5" s="70" t="n">
        <f aca="false">INDEX($A2:$IU3,NodeNumber,COLUMN())</f>
        <v>0</v>
      </c>
      <c r="FM5" s="70" t="n">
        <f aca="false">INDEX($A2:$IU3,NodeNumber,COLUMN())</f>
        <v>0</v>
      </c>
      <c r="FN5" s="70" t="n">
        <f aca="false">INDEX($A2:$IU3,NodeNumber,COLUMN())</f>
        <v>0</v>
      </c>
      <c r="FO5" s="70" t="n">
        <f aca="false">INDEX($A2:$IU3,NodeNumber,COLUMN())</f>
        <v>0</v>
      </c>
      <c r="FP5" s="70" t="n">
        <f aca="false">INDEX($A2:$IU3,NodeNumber,COLUMN())</f>
        <v>0</v>
      </c>
      <c r="FQ5" s="70" t="n">
        <f aca="false">INDEX($A2:$IU3,NodeNumber,COLUMN())</f>
        <v>0</v>
      </c>
      <c r="FR5" s="70" t="n">
        <f aca="false">INDEX($A2:$IU3,NodeNumber,COLUMN())</f>
        <v>0</v>
      </c>
      <c r="FS5" s="70" t="n">
        <f aca="false">INDEX($A2:$IU3,NodeNumber,COLUMN())</f>
        <v>0</v>
      </c>
      <c r="FT5" s="70" t="n">
        <f aca="false">INDEX($A2:$IU3,NodeNumber,COLUMN())</f>
        <v>0</v>
      </c>
      <c r="FU5" s="70" t="n">
        <f aca="false">INDEX($A2:$IU3,NodeNumber,COLUMN())</f>
        <v>0</v>
      </c>
      <c r="FV5" s="70" t="n">
        <f aca="false">INDEX($A2:$IU3,NodeNumber,COLUMN())</f>
        <v>0</v>
      </c>
      <c r="FW5" s="70" t="n">
        <f aca="false">INDEX($A2:$IU3,NodeNumber,COLUMN())</f>
        <v>0</v>
      </c>
      <c r="FX5" s="70" t="n">
        <f aca="false">INDEX($A2:$IU3,NodeNumber,COLUMN())</f>
        <v>0</v>
      </c>
      <c r="FY5" s="70" t="n">
        <f aca="false">INDEX($A2:$IU3,NodeNumber,COLUMN())</f>
        <v>0</v>
      </c>
      <c r="FZ5" s="70" t="n">
        <f aca="false">INDEX($A2:$IU3,NodeNumber,COLUMN())</f>
        <v>0</v>
      </c>
      <c r="GA5" s="70" t="n">
        <f aca="false">INDEX($A2:$IU3,NodeNumber,COLUMN())</f>
        <v>0</v>
      </c>
      <c r="GB5" s="70" t="n">
        <f aca="false">INDEX($A2:$IU3,NodeNumber,COLUMN())</f>
        <v>0</v>
      </c>
      <c r="GC5" s="70" t="n">
        <f aca="false">INDEX($A2:$IU3,NodeNumber,COLUMN())</f>
        <v>0</v>
      </c>
      <c r="GD5" s="70" t="n">
        <f aca="false">INDEX($A2:$IU3,NodeNumber,COLUMN())</f>
        <v>0</v>
      </c>
      <c r="GE5" s="70" t="n">
        <f aca="false">INDEX($A2:$IU3,NodeNumber,COLUMN())</f>
        <v>0</v>
      </c>
      <c r="GF5" s="70" t="n">
        <f aca="false">INDEX($A2:$IU3,NodeNumber,COLUMN())</f>
        <v>0</v>
      </c>
      <c r="GG5" s="70" t="n">
        <f aca="false">INDEX($A2:$IU3,NodeNumber,COLUMN())</f>
        <v>0</v>
      </c>
      <c r="GH5" s="70" t="n">
        <f aca="false">INDEX($A2:$IU3,NodeNumber,COLUMN())</f>
        <v>0</v>
      </c>
      <c r="GI5" s="70" t="n">
        <f aca="false">INDEX($A2:$IU3,NodeNumber,COLUMN())</f>
        <v>0</v>
      </c>
      <c r="GJ5" s="70" t="n">
        <f aca="false">INDEX($A2:$IU3,NodeNumber,COLUMN())</f>
        <v>0</v>
      </c>
      <c r="GK5" s="70" t="n">
        <f aca="false">INDEX($A2:$IU3,NodeNumber,COLUMN())</f>
        <v>0</v>
      </c>
      <c r="GL5" s="70" t="n">
        <f aca="false">INDEX($A2:$IU3,NodeNumber,COLUMN())</f>
        <v>0</v>
      </c>
      <c r="GM5" s="70" t="n">
        <f aca="false">INDEX($A2:$IU3,NodeNumber,COLUMN())</f>
        <v>0</v>
      </c>
      <c r="GN5" s="70" t="n">
        <f aca="false">INDEX($A2:$IU3,NodeNumber,COLUMN())</f>
        <v>0</v>
      </c>
      <c r="GO5" s="70" t="n">
        <f aca="false">INDEX($A2:$IU3,NodeNumber,COLUMN())</f>
        <v>0</v>
      </c>
      <c r="GP5" s="70" t="n">
        <f aca="false">INDEX($A2:$IU3,NodeNumber,COLUMN())</f>
        <v>0</v>
      </c>
      <c r="GQ5" s="70" t="n">
        <f aca="false">INDEX($A2:$IU3,NodeNumber,COLUMN())</f>
        <v>0</v>
      </c>
      <c r="GR5" s="70" t="n">
        <f aca="false">INDEX($A2:$IU3,NodeNumber,COLUMN())</f>
        <v>0</v>
      </c>
      <c r="GS5" s="70" t="n">
        <f aca="false">INDEX($A2:$IU3,NodeNumber,COLUMN())</f>
        <v>0</v>
      </c>
      <c r="GT5" s="70" t="n">
        <f aca="false">INDEX($A2:$IU3,NodeNumber,COLUMN())</f>
        <v>0</v>
      </c>
      <c r="GU5" s="70" t="n">
        <f aca="false">INDEX($A2:$IU3,NodeNumber,COLUMN())</f>
        <v>0</v>
      </c>
      <c r="GV5" s="70" t="n">
        <f aca="false">INDEX($A2:$IU3,NodeNumber,COLUMN())</f>
        <v>0</v>
      </c>
      <c r="GW5" s="70" t="n">
        <f aca="false">INDEX($A2:$IU3,NodeNumber,COLUMN())</f>
        <v>0</v>
      </c>
      <c r="GX5" s="70" t="n">
        <f aca="false">INDEX($A2:$IU3,NodeNumber,COLUMN())</f>
        <v>0</v>
      </c>
      <c r="GY5" s="70" t="n">
        <f aca="false">INDEX($A2:$IU3,NodeNumber,COLUMN())</f>
        <v>0</v>
      </c>
      <c r="GZ5" s="70" t="n">
        <f aca="false">INDEX($A2:$IU3,NodeNumber,COLUMN())</f>
        <v>0</v>
      </c>
      <c r="HA5" s="70" t="n">
        <f aca="false">INDEX($A2:$IU3,NodeNumber,COLUMN())</f>
        <v>0</v>
      </c>
      <c r="HB5" s="70" t="n">
        <f aca="false">INDEX($A2:$IU3,NodeNumber,COLUMN())</f>
        <v>0</v>
      </c>
      <c r="HC5" s="70" t="n">
        <f aca="false">INDEX($A2:$IU3,NodeNumber,COLUMN())</f>
        <v>0</v>
      </c>
      <c r="HD5" s="70" t="n">
        <f aca="false">INDEX($A2:$IU3,NodeNumber,COLUMN())</f>
        <v>0</v>
      </c>
      <c r="HE5" s="70" t="n">
        <f aca="false">INDEX($A2:$IU3,NodeNumber,COLUMN())</f>
        <v>0</v>
      </c>
      <c r="HF5" s="70" t="n">
        <f aca="false">INDEX($A2:$IU3,NodeNumber,COLUMN())</f>
        <v>0</v>
      </c>
      <c r="HG5" s="70" t="n">
        <f aca="false">INDEX($A2:$IU3,NodeNumber,COLUMN())</f>
        <v>0</v>
      </c>
      <c r="HH5" s="70" t="n">
        <f aca="false">INDEX($A2:$IU3,NodeNumber,COLUMN())</f>
        <v>0</v>
      </c>
      <c r="HI5" s="70" t="n">
        <f aca="false">INDEX($A2:$IU3,NodeNumber,COLUMN())</f>
        <v>0</v>
      </c>
      <c r="HJ5" s="70" t="n">
        <f aca="false">INDEX($A2:$IU3,NodeNumber,COLUMN())</f>
        <v>0</v>
      </c>
      <c r="HK5" s="70" t="n">
        <f aca="false">INDEX($A2:$IU3,NodeNumber,COLUMN())</f>
        <v>0</v>
      </c>
      <c r="HL5" s="70" t="n">
        <f aca="false">INDEX($A2:$IU3,NodeNumber,COLUMN())</f>
        <v>0</v>
      </c>
      <c r="HM5" s="70" t="n">
        <f aca="false">INDEX($A2:$IU3,NodeNumber,COLUMN())</f>
        <v>0</v>
      </c>
      <c r="HN5" s="70" t="n">
        <f aca="false">INDEX($A2:$IU3,NodeNumber,COLUMN())</f>
        <v>0</v>
      </c>
      <c r="HO5" s="70" t="n">
        <f aca="false">INDEX($A2:$IU3,NodeNumber,COLUMN())</f>
        <v>0</v>
      </c>
      <c r="HP5" s="70" t="n">
        <f aca="false">INDEX($A2:$IU3,NodeNumber,COLUMN())</f>
        <v>0</v>
      </c>
      <c r="HQ5" s="70" t="n">
        <f aca="false">INDEX($A2:$IU3,NodeNumber,COLUMN())</f>
        <v>0</v>
      </c>
      <c r="HR5" s="70" t="n">
        <f aca="false">INDEX($A2:$IU3,NodeNumber,COLUMN())</f>
        <v>0</v>
      </c>
      <c r="HS5" s="70" t="n">
        <f aca="false">INDEX($A2:$IU3,NodeNumber,COLUMN())</f>
        <v>0</v>
      </c>
      <c r="HT5" s="70" t="n">
        <f aca="false">INDEX($A2:$IU3,NodeNumber,COLUMN())</f>
        <v>0</v>
      </c>
      <c r="HU5" s="70" t="n">
        <f aca="false">INDEX($A2:$IU3,NodeNumber,COLUMN())</f>
        <v>0</v>
      </c>
      <c r="HV5" s="70" t="n">
        <f aca="false">INDEX($A2:$IU3,NodeNumber,COLUMN())</f>
        <v>0</v>
      </c>
      <c r="HW5" s="70" t="n">
        <f aca="false">INDEX($A2:$IU3,NodeNumber,COLUMN())</f>
        <v>0</v>
      </c>
      <c r="HX5" s="70" t="n">
        <f aca="false">INDEX($A2:$IU3,NodeNumber,COLUMN())</f>
        <v>0</v>
      </c>
      <c r="HY5" s="70" t="n">
        <f aca="false">INDEX($A2:$IU3,NodeNumber,COLUMN())</f>
        <v>0</v>
      </c>
      <c r="HZ5" s="70" t="n">
        <f aca="false">INDEX($A2:$IU3,NodeNumber,COLUMN())</f>
        <v>0</v>
      </c>
      <c r="IA5" s="70" t="n">
        <f aca="false">INDEX($A2:$IU3,NodeNumber,COLUMN())</f>
        <v>0</v>
      </c>
      <c r="IB5" s="70" t="n">
        <f aca="false">INDEX($A2:$IU3,NodeNumber,COLUMN())</f>
        <v>0</v>
      </c>
      <c r="IC5" s="70" t="n">
        <f aca="false">INDEX($A2:$IU3,NodeNumber,COLUMN())</f>
        <v>0</v>
      </c>
      <c r="ID5" s="70" t="n">
        <f aca="false">INDEX($A2:$IU3,NodeNumber,COLUMN())</f>
        <v>0</v>
      </c>
      <c r="IE5" s="70" t="n">
        <f aca="false">INDEX($A2:$IU3,NodeNumber,COLUMN())</f>
        <v>0</v>
      </c>
      <c r="IF5" s="70" t="n">
        <f aca="false">INDEX($A2:$IU3,NodeNumber,COLUMN())</f>
        <v>0</v>
      </c>
      <c r="IG5" s="70" t="n">
        <f aca="false">INDEX($A2:$IU3,NodeNumber,COLUMN())</f>
        <v>0</v>
      </c>
      <c r="IH5" s="70" t="n">
        <f aca="false">INDEX($A2:$IU3,NodeNumber,COLUMN())</f>
        <v>0</v>
      </c>
      <c r="II5" s="70" t="n">
        <f aca="false">INDEX($A2:$IU3,NodeNumber,COLUMN())</f>
        <v>0</v>
      </c>
      <c r="IJ5" s="70" t="n">
        <f aca="false">INDEX($A2:$IU3,NodeNumber,COLUMN())</f>
        <v>0</v>
      </c>
      <c r="IK5" s="70" t="n">
        <f aca="false">INDEX($A2:$IU3,NodeNumber,COLUMN())</f>
        <v>0</v>
      </c>
      <c r="IL5" s="70" t="n">
        <f aca="false">INDEX($A2:$IU3,NodeNumber,COLUMN())</f>
        <v>0</v>
      </c>
      <c r="IM5" s="70" t="n">
        <f aca="false">INDEX($A2:$IU3,NodeNumber,COLUMN())</f>
        <v>0</v>
      </c>
      <c r="IN5" s="70" t="n">
        <f aca="false">INDEX($A2:$IU3,NodeNumber,COLUMN())</f>
        <v>0</v>
      </c>
      <c r="IO5" s="70" t="n">
        <f aca="false">INDEX($A2:$IU3,NodeNumber,COLUMN())</f>
        <v>0</v>
      </c>
      <c r="IP5" s="70" t="n">
        <f aca="false">INDEX($A2:$IU3,NodeNumber,COLUMN())</f>
        <v>0</v>
      </c>
      <c r="IQ5" s="70" t="n">
        <f aca="false">INDEX($A2:$IU3,NodeNumber,COLUMN())</f>
        <v>0</v>
      </c>
      <c r="IR5" s="70" t="n">
        <f aca="false">INDEX($A2:$IU3,NodeNumber,COLUMN())</f>
        <v>0</v>
      </c>
      <c r="IS5" s="70" t="n">
        <f aca="false">INDEX($A2:$IU3,NodeNumber,COLUMN())</f>
        <v>0</v>
      </c>
      <c r="IT5" s="70" t="n">
        <f aca="false">INDEX($A2:$IU3,NodeNumber,COLUMN())</f>
        <v>0</v>
      </c>
      <c r="IU5" s="70" t="n">
        <f aca="false">INDEX($A2:$IU3,NodeNumber,COLUMN())</f>
        <v>0</v>
      </c>
    </row>
    <row r="6" s="81" customFormat="true" ht="13.2" hidden="false" customHeight="true" outlineLevel="0" collapsed="false">
      <c r="A6" s="82" t="s">
        <v>24</v>
      </c>
      <c r="C6" s="53"/>
      <c r="D6" s="53"/>
      <c r="E6" s="53" t="s">
        <v>39</v>
      </c>
      <c r="F6" s="70" t="e">
        <f aca="false">DAVERAGE($A1:$IU3,F1,$A6:$A7)</f>
        <v>#DIV/0!</v>
      </c>
      <c r="G6" s="70" t="e">
        <f aca="false">DAVERAGE($A1:$IU3,G1,$A6:$A7)</f>
        <v>#DIV/0!</v>
      </c>
      <c r="H6" s="70" t="e">
        <f aca="false">DAVERAGE($A1:$IU3,H1,$A6:$A7)</f>
        <v>#DIV/0!</v>
      </c>
      <c r="I6" s="70" t="e">
        <f aca="false">DAVERAGE($A1:$IU3,I1,$A6:$A7)</f>
        <v>#DIV/0!</v>
      </c>
      <c r="J6" s="70" t="e">
        <f aca="false">DAVERAGE($A1:$IU3,J1,$A6:$A7)</f>
        <v>#DIV/0!</v>
      </c>
      <c r="K6" s="70" t="e">
        <f aca="false">DAVERAGE($A1:$IU3,K1,$A6:$A7)</f>
        <v>#DIV/0!</v>
      </c>
      <c r="L6" s="70" t="e">
        <f aca="false">DAVERAGE($A1:$IU3,L1,$A6:$A7)</f>
        <v>#DIV/0!</v>
      </c>
      <c r="M6" s="70" t="e">
        <f aca="false">DAVERAGE($A1:$IU3,M1,$A6:$A7)</f>
        <v>#DIV/0!</v>
      </c>
      <c r="N6" s="70" t="e">
        <f aca="false">DAVERAGE($A1:$IU3,N1,$A6:$A7)</f>
        <v>#DIV/0!</v>
      </c>
      <c r="O6" s="70" t="e">
        <f aca="false">DAVERAGE($A1:$IU3,O1,$A6:$A7)</f>
        <v>#DIV/0!</v>
      </c>
      <c r="P6" s="70" t="e">
        <f aca="false">DAVERAGE($A1:$IU3,P1,$A6:$A7)</f>
        <v>#DIV/0!</v>
      </c>
      <c r="Q6" s="70" t="e">
        <f aca="false">DAVERAGE($A1:$IU3,Q1,$A6:$A7)</f>
        <v>#DIV/0!</v>
      </c>
      <c r="R6" s="70" t="e">
        <f aca="false">DAVERAGE($A1:$IU3,R1,$A6:$A7)</f>
        <v>#DIV/0!</v>
      </c>
      <c r="S6" s="70" t="e">
        <f aca="false">DAVERAGE($A1:$IU3,S1,$A6:$A7)</f>
        <v>#DIV/0!</v>
      </c>
      <c r="T6" s="70" t="e">
        <f aca="false">DAVERAGE($A1:$IU3,T1,$A6:$A7)</f>
        <v>#DIV/0!</v>
      </c>
      <c r="U6" s="70" t="e">
        <f aca="false">DAVERAGE($A1:$IU3,U1,$A6:$A7)</f>
        <v>#DIV/0!</v>
      </c>
      <c r="V6" s="70" t="e">
        <f aca="false">DAVERAGE($A1:$IU3,V1,$A6:$A7)</f>
        <v>#DIV/0!</v>
      </c>
      <c r="W6" s="70" t="e">
        <f aca="false">DAVERAGE($A1:$IU3,W1,$A6:$A7)</f>
        <v>#DIV/0!</v>
      </c>
      <c r="X6" s="70" t="e">
        <f aca="false">DAVERAGE($A1:$IU3,X1,$A6:$A7)</f>
        <v>#DIV/0!</v>
      </c>
      <c r="Y6" s="70" t="e">
        <f aca="false">DAVERAGE($A1:$IU3,Y1,$A6:$A7)</f>
        <v>#DIV/0!</v>
      </c>
      <c r="Z6" s="70" t="e">
        <f aca="false">DAVERAGE($A1:$IU3,Z1,$A6:$A7)</f>
        <v>#DIV/0!</v>
      </c>
      <c r="AA6" s="70" t="e">
        <f aca="false">DAVERAGE($A1:$IU3,AA1,$A6:$A7)</f>
        <v>#DIV/0!</v>
      </c>
      <c r="AB6" s="70" t="e">
        <f aca="false">DAVERAGE($A1:$IU3,AB1,$A6:$A7)</f>
        <v>#DIV/0!</v>
      </c>
      <c r="AC6" s="70" t="e">
        <f aca="false">DAVERAGE($A1:$IU3,AC1,$A6:$A7)</f>
        <v>#DIV/0!</v>
      </c>
      <c r="AD6" s="70" t="e">
        <f aca="false">DAVERAGE($A1:$IU3,AD1,$A6:$A7)</f>
        <v>#DIV/0!</v>
      </c>
      <c r="AE6" s="70" t="e">
        <f aca="false">DAVERAGE($A1:$IU3,AE1,$A6:$A7)</f>
        <v>#DIV/0!</v>
      </c>
      <c r="AF6" s="70" t="e">
        <f aca="false">DAVERAGE($A1:$IU3,AF1,$A6:$A7)</f>
        <v>#DIV/0!</v>
      </c>
      <c r="AG6" s="70" t="e">
        <f aca="false">DAVERAGE($A1:$IU3,AG1,$A6:$A7)</f>
        <v>#DIV/0!</v>
      </c>
      <c r="AH6" s="70" t="e">
        <f aca="false">DAVERAGE($A1:$IU3,AH1,$A6:$A7)</f>
        <v>#DIV/0!</v>
      </c>
      <c r="AI6" s="70" t="e">
        <f aca="false">DAVERAGE($A1:$IU3,AI1,$A6:$A7)</f>
        <v>#DIV/0!</v>
      </c>
      <c r="AJ6" s="70" t="e">
        <f aca="false">DAVERAGE($A1:$IU3,AJ1,$A6:$A7)</f>
        <v>#DIV/0!</v>
      </c>
      <c r="AK6" s="70" t="e">
        <f aca="false">DAVERAGE($A1:$IU3,AK1,$A6:$A7)</f>
        <v>#DIV/0!</v>
      </c>
      <c r="AL6" s="70" t="e">
        <f aca="false">DAVERAGE($A1:$IU3,AL1,$A6:$A7)</f>
        <v>#DIV/0!</v>
      </c>
      <c r="AM6" s="70" t="e">
        <f aca="false">DAVERAGE($A1:$IU3,AM1,$A6:$A7)</f>
        <v>#DIV/0!</v>
      </c>
      <c r="AN6" s="70" t="e">
        <f aca="false">DAVERAGE($A1:$IU3,AN1,$A6:$A7)</f>
        <v>#DIV/0!</v>
      </c>
      <c r="AO6" s="70" t="e">
        <f aca="false">DAVERAGE($A1:$IU3,AO1,$A6:$A7)</f>
        <v>#DIV/0!</v>
      </c>
      <c r="AP6" s="70" t="e">
        <f aca="false">DAVERAGE($A1:$IU3,AP1,$A6:$A7)</f>
        <v>#DIV/0!</v>
      </c>
      <c r="AQ6" s="70" t="e">
        <f aca="false">DAVERAGE($A1:$IU3,AQ1,$A6:$A7)</f>
        <v>#DIV/0!</v>
      </c>
      <c r="AR6" s="70" t="e">
        <f aca="false">DAVERAGE($A1:$IU3,AR1,$A6:$A7)</f>
        <v>#DIV/0!</v>
      </c>
      <c r="AS6" s="70" t="e">
        <f aca="false">DAVERAGE($A1:$IU3,AS1,$A6:$A7)</f>
        <v>#DIV/0!</v>
      </c>
      <c r="AT6" s="70" t="e">
        <f aca="false">DAVERAGE($A1:$IU3,AT1,$A6:$A7)</f>
        <v>#DIV/0!</v>
      </c>
      <c r="AU6" s="70" t="e">
        <f aca="false">DAVERAGE($A1:$IU3,AU1,$A6:$A7)</f>
        <v>#DIV/0!</v>
      </c>
      <c r="AV6" s="70" t="e">
        <f aca="false">DAVERAGE($A1:$IU3,AV1,$A6:$A7)</f>
        <v>#DIV/0!</v>
      </c>
      <c r="AW6" s="70" t="e">
        <f aca="false">DAVERAGE($A1:$IU3,AW1,$A6:$A7)</f>
        <v>#DIV/0!</v>
      </c>
      <c r="AX6" s="70" t="e">
        <f aca="false">DAVERAGE($A1:$IU3,AX1,$A6:$A7)</f>
        <v>#DIV/0!</v>
      </c>
      <c r="AY6" s="70" t="e">
        <f aca="false">DAVERAGE($A1:$IU3,AY1,$A6:$A7)</f>
        <v>#DIV/0!</v>
      </c>
      <c r="AZ6" s="70" t="e">
        <f aca="false">DAVERAGE($A1:$IU3,AZ1,$A6:$A7)</f>
        <v>#DIV/0!</v>
      </c>
      <c r="BA6" s="70" t="e">
        <f aca="false">DAVERAGE($A1:$IU3,BA1,$A6:$A7)</f>
        <v>#DIV/0!</v>
      </c>
      <c r="BB6" s="70" t="e">
        <f aca="false">DAVERAGE($A1:$IU3,BB1,$A6:$A7)</f>
        <v>#DIV/0!</v>
      </c>
      <c r="BC6" s="70" t="e">
        <f aca="false">DAVERAGE($A1:$IU3,BC1,$A6:$A7)</f>
        <v>#DIV/0!</v>
      </c>
      <c r="BD6" s="70" t="e">
        <f aca="false">DAVERAGE($A1:$IU3,BD1,$A6:$A7)</f>
        <v>#DIV/0!</v>
      </c>
      <c r="BE6" s="70" t="e">
        <f aca="false">DAVERAGE($A1:$IU3,BE1,$A6:$A7)</f>
        <v>#DIV/0!</v>
      </c>
      <c r="BF6" s="70" t="e">
        <f aca="false">DAVERAGE($A1:$IU3,BF1,$A6:$A7)</f>
        <v>#DIV/0!</v>
      </c>
      <c r="BG6" s="70" t="e">
        <f aca="false">DAVERAGE($A1:$IU3,BG1,$A6:$A7)</f>
        <v>#DIV/0!</v>
      </c>
      <c r="BH6" s="70" t="e">
        <f aca="false">DAVERAGE($A1:$IU3,BH1,$A6:$A7)</f>
        <v>#DIV/0!</v>
      </c>
      <c r="BI6" s="70" t="e">
        <f aca="false">DAVERAGE($A1:$IU3,BI1,$A6:$A7)</f>
        <v>#DIV/0!</v>
      </c>
      <c r="BJ6" s="70" t="e">
        <f aca="false">DAVERAGE($A1:$IU3,BJ1,$A6:$A7)</f>
        <v>#DIV/0!</v>
      </c>
      <c r="BK6" s="70" t="e">
        <f aca="false">DAVERAGE($A1:$IU3,BK1,$A6:$A7)</f>
        <v>#DIV/0!</v>
      </c>
      <c r="BL6" s="70" t="e">
        <f aca="false">DAVERAGE($A1:$IU3,BL1,$A6:$A7)</f>
        <v>#DIV/0!</v>
      </c>
      <c r="BM6" s="70" t="e">
        <f aca="false">DAVERAGE($A1:$IU3,BM1,$A6:$A7)</f>
        <v>#DIV/0!</v>
      </c>
      <c r="BN6" s="70" t="e">
        <f aca="false">DAVERAGE($A1:$IU3,BN1,$A6:$A7)</f>
        <v>#DIV/0!</v>
      </c>
      <c r="BO6" s="70" t="e">
        <f aca="false">DAVERAGE($A1:$IU3,BO1,$A6:$A7)</f>
        <v>#DIV/0!</v>
      </c>
      <c r="BP6" s="70" t="e">
        <f aca="false">DAVERAGE($A1:$IU3,BP1,$A6:$A7)</f>
        <v>#DIV/0!</v>
      </c>
      <c r="BQ6" s="70" t="e">
        <f aca="false">DAVERAGE($A1:$IU3,BQ1,$A6:$A7)</f>
        <v>#DIV/0!</v>
      </c>
      <c r="BR6" s="70" t="e">
        <f aca="false">DAVERAGE($A1:$IU3,BR1,$A6:$A7)</f>
        <v>#DIV/0!</v>
      </c>
      <c r="BS6" s="70" t="e">
        <f aca="false">DAVERAGE($A1:$IU3,BS1,$A6:$A7)</f>
        <v>#DIV/0!</v>
      </c>
      <c r="BT6" s="70" t="e">
        <f aca="false">DAVERAGE($A1:$IU3,BT1,$A6:$A7)</f>
        <v>#DIV/0!</v>
      </c>
      <c r="BU6" s="70" t="e">
        <f aca="false">DAVERAGE($A1:$IU3,BU1,$A6:$A7)</f>
        <v>#DIV/0!</v>
      </c>
      <c r="BV6" s="70" t="e">
        <f aca="false">DAVERAGE($A1:$IU3,BV1,$A6:$A7)</f>
        <v>#DIV/0!</v>
      </c>
      <c r="BW6" s="70" t="e">
        <f aca="false">DAVERAGE($A1:$IU3,BW1,$A6:$A7)</f>
        <v>#DIV/0!</v>
      </c>
      <c r="BX6" s="70" t="e">
        <f aca="false">DAVERAGE($A1:$IU3,BX1,$A6:$A7)</f>
        <v>#DIV/0!</v>
      </c>
      <c r="BY6" s="70" t="e">
        <f aca="false">DAVERAGE($A1:$IU3,BY1,$A6:$A7)</f>
        <v>#DIV/0!</v>
      </c>
      <c r="BZ6" s="70" t="e">
        <f aca="false">DAVERAGE($A1:$IU3,BZ1,$A6:$A7)</f>
        <v>#DIV/0!</v>
      </c>
      <c r="CA6" s="70" t="e">
        <f aca="false">DAVERAGE($A1:$IU3,CA1,$A6:$A7)</f>
        <v>#DIV/0!</v>
      </c>
      <c r="CB6" s="70" t="e">
        <f aca="false">DAVERAGE($A1:$IU3,CB1,$A6:$A7)</f>
        <v>#DIV/0!</v>
      </c>
      <c r="CC6" s="70" t="e">
        <f aca="false">DAVERAGE($A1:$IU3,CC1,$A6:$A7)</f>
        <v>#DIV/0!</v>
      </c>
      <c r="CD6" s="70" t="e">
        <f aca="false">DAVERAGE($A1:$IU3,CD1,$A6:$A7)</f>
        <v>#DIV/0!</v>
      </c>
      <c r="CE6" s="70" t="e">
        <f aca="false">DAVERAGE($A1:$IU3,CE1,$A6:$A7)</f>
        <v>#DIV/0!</v>
      </c>
      <c r="CF6" s="70" t="e">
        <f aca="false">DAVERAGE($A1:$IU3,CF1,$A6:$A7)</f>
        <v>#DIV/0!</v>
      </c>
      <c r="CG6" s="70" t="e">
        <f aca="false">DAVERAGE($A1:$IU3,CG1,$A6:$A7)</f>
        <v>#DIV/0!</v>
      </c>
      <c r="CH6" s="70" t="e">
        <f aca="false">DAVERAGE($A1:$IU3,CH1,$A6:$A7)</f>
        <v>#DIV/0!</v>
      </c>
      <c r="CI6" s="70" t="e">
        <f aca="false">DAVERAGE($A1:$IU3,CI1,$A6:$A7)</f>
        <v>#DIV/0!</v>
      </c>
      <c r="CJ6" s="70" t="e">
        <f aca="false">DAVERAGE($A1:$IU3,CJ1,$A6:$A7)</f>
        <v>#DIV/0!</v>
      </c>
      <c r="CK6" s="70" t="e">
        <f aca="false">DAVERAGE($A1:$IU3,CK1,$A6:$A7)</f>
        <v>#DIV/0!</v>
      </c>
      <c r="CL6" s="70" t="e">
        <f aca="false">DAVERAGE($A1:$IU3,CL1,$A6:$A7)</f>
        <v>#DIV/0!</v>
      </c>
      <c r="CM6" s="70" t="e">
        <f aca="false">DAVERAGE($A1:$IU3,CM1,$A6:$A7)</f>
        <v>#DIV/0!</v>
      </c>
      <c r="CN6" s="70" t="e">
        <f aca="false">DAVERAGE($A1:$IU3,CN1,$A6:$A7)</f>
        <v>#DIV/0!</v>
      </c>
      <c r="CO6" s="70" t="e">
        <f aca="false">DAVERAGE($A1:$IU3,CO1,$A6:$A7)</f>
        <v>#DIV/0!</v>
      </c>
      <c r="CP6" s="70" t="e">
        <f aca="false">DAVERAGE($A1:$IU3,CP1,$A6:$A7)</f>
        <v>#DIV/0!</v>
      </c>
      <c r="CQ6" s="70" t="e">
        <f aca="false">DAVERAGE($A1:$IU3,CQ1,$A6:$A7)</f>
        <v>#DIV/0!</v>
      </c>
      <c r="CR6" s="70" t="e">
        <f aca="false">DAVERAGE($A1:$IU3,CR1,$A6:$A7)</f>
        <v>#DIV/0!</v>
      </c>
      <c r="CS6" s="70" t="e">
        <f aca="false">DAVERAGE($A1:$IU3,CS1,$A6:$A7)</f>
        <v>#DIV/0!</v>
      </c>
      <c r="CT6" s="70" t="e">
        <f aca="false">DAVERAGE($A1:$IU3,CT1,$A6:$A7)</f>
        <v>#DIV/0!</v>
      </c>
      <c r="CU6" s="70" t="e">
        <f aca="false">DAVERAGE($A1:$IU3,CU1,$A6:$A7)</f>
        <v>#DIV/0!</v>
      </c>
      <c r="CV6" s="70" t="e">
        <f aca="false">DAVERAGE($A1:$IU3,CV1,$A6:$A7)</f>
        <v>#DIV/0!</v>
      </c>
      <c r="CW6" s="70" t="e">
        <f aca="false">DAVERAGE($A1:$IU3,CW1,$A6:$A7)</f>
        <v>#DIV/0!</v>
      </c>
      <c r="CX6" s="70" t="e">
        <f aca="false">DAVERAGE($A1:$IU3,CX1,$A6:$A7)</f>
        <v>#DIV/0!</v>
      </c>
      <c r="CY6" s="70" t="e">
        <f aca="false">DAVERAGE($A1:$IU3,CY1,$A6:$A7)</f>
        <v>#DIV/0!</v>
      </c>
      <c r="CZ6" s="70" t="e">
        <f aca="false">DAVERAGE($A1:$IU3,CZ1,$A6:$A7)</f>
        <v>#DIV/0!</v>
      </c>
      <c r="DA6" s="70" t="e">
        <f aca="false">DAVERAGE($A1:$IU3,DA1,$A6:$A7)</f>
        <v>#DIV/0!</v>
      </c>
      <c r="DB6" s="70" t="e">
        <f aca="false">DAVERAGE($A1:$IU3,DB1,$A6:$A7)</f>
        <v>#DIV/0!</v>
      </c>
      <c r="DC6" s="70" t="e">
        <f aca="false">DAVERAGE($A1:$IU3,DC1,$A6:$A7)</f>
        <v>#DIV/0!</v>
      </c>
      <c r="DD6" s="70" t="e">
        <f aca="false">DAVERAGE($A1:$IU3,DD1,$A6:$A7)</f>
        <v>#DIV/0!</v>
      </c>
      <c r="DE6" s="70" t="e">
        <f aca="false">DAVERAGE($A1:$IU3,DE1,$A6:$A7)</f>
        <v>#DIV/0!</v>
      </c>
      <c r="DF6" s="70" t="e">
        <f aca="false">DAVERAGE($A1:$IU3,DF1,$A6:$A7)</f>
        <v>#DIV/0!</v>
      </c>
      <c r="DG6" s="70" t="e">
        <f aca="false">DAVERAGE($A1:$IU3,DG1,$A6:$A7)</f>
        <v>#DIV/0!</v>
      </c>
      <c r="DH6" s="70" t="e">
        <f aca="false">DAVERAGE($A1:$IU3,DH1,$A6:$A7)</f>
        <v>#DIV/0!</v>
      </c>
      <c r="DI6" s="70" t="e">
        <f aca="false">DAVERAGE($A1:$IU3,DI1,$A6:$A7)</f>
        <v>#DIV/0!</v>
      </c>
      <c r="DJ6" s="70" t="e">
        <f aca="false">DAVERAGE($A1:$IU3,DJ1,$A6:$A7)</f>
        <v>#DIV/0!</v>
      </c>
      <c r="DK6" s="70" t="e">
        <f aca="false">DAVERAGE($A1:$IU3,DK1,$A6:$A7)</f>
        <v>#DIV/0!</v>
      </c>
      <c r="DL6" s="70" t="e">
        <f aca="false">DAVERAGE($A1:$IU3,DL1,$A6:$A7)</f>
        <v>#DIV/0!</v>
      </c>
      <c r="DM6" s="70" t="e">
        <f aca="false">DAVERAGE($A1:$IU3,DM1,$A6:$A7)</f>
        <v>#DIV/0!</v>
      </c>
      <c r="DN6" s="70" t="e">
        <f aca="false">DAVERAGE($A1:$IU3,DN1,$A6:$A7)</f>
        <v>#DIV/0!</v>
      </c>
      <c r="DO6" s="70" t="e">
        <f aca="false">DAVERAGE($A1:$IU3,DO1,$A6:$A7)</f>
        <v>#DIV/0!</v>
      </c>
      <c r="DP6" s="70" t="e">
        <f aca="false">DAVERAGE($A1:$IU3,DP1,$A6:$A7)</f>
        <v>#DIV/0!</v>
      </c>
      <c r="DQ6" s="70" t="e">
        <f aca="false">DAVERAGE($A1:$IU3,DQ1,$A6:$A7)</f>
        <v>#DIV/0!</v>
      </c>
      <c r="DR6" s="70" t="e">
        <f aca="false">DAVERAGE($A1:$IU3,DR1,$A6:$A7)</f>
        <v>#DIV/0!</v>
      </c>
      <c r="DS6" s="70" t="e">
        <f aca="false">DAVERAGE($A1:$IU3,DS1,$A6:$A7)</f>
        <v>#DIV/0!</v>
      </c>
      <c r="DT6" s="70" t="e">
        <f aca="false">DAVERAGE($A1:$IU3,DT1,$A6:$A7)</f>
        <v>#DIV/0!</v>
      </c>
      <c r="DU6" s="70" t="e">
        <f aca="false">DAVERAGE($A1:$IU3,DU1,$A6:$A7)</f>
        <v>#DIV/0!</v>
      </c>
      <c r="DV6" s="70" t="e">
        <f aca="false">DAVERAGE($A1:$IU3,DV1,$A6:$A7)</f>
        <v>#DIV/0!</v>
      </c>
      <c r="DW6" s="70" t="e">
        <f aca="false">DAVERAGE($A1:$IU3,DW1,$A6:$A7)</f>
        <v>#DIV/0!</v>
      </c>
      <c r="DX6" s="70" t="e">
        <f aca="false">DAVERAGE($A1:$IU3,DX1,$A6:$A7)</f>
        <v>#DIV/0!</v>
      </c>
      <c r="DY6" s="70" t="e">
        <f aca="false">DAVERAGE($A1:$IU3,DY1,$A6:$A7)</f>
        <v>#DIV/0!</v>
      </c>
      <c r="DZ6" s="70" t="e">
        <f aca="false">DAVERAGE($A1:$IU3,DZ1,$A6:$A7)</f>
        <v>#DIV/0!</v>
      </c>
      <c r="EA6" s="70" t="e">
        <f aca="false">DAVERAGE($A1:$IU3,EA1,$A6:$A7)</f>
        <v>#DIV/0!</v>
      </c>
      <c r="EB6" s="70" t="e">
        <f aca="false">DAVERAGE($A1:$IU3,EB1,$A6:$A7)</f>
        <v>#DIV/0!</v>
      </c>
      <c r="EC6" s="70" t="e">
        <f aca="false">DAVERAGE($A1:$IU3,EC1,$A6:$A7)</f>
        <v>#DIV/0!</v>
      </c>
      <c r="ED6" s="70" t="e">
        <f aca="false">DAVERAGE($A1:$IU3,ED1,$A6:$A7)</f>
        <v>#DIV/0!</v>
      </c>
      <c r="EE6" s="70" t="e">
        <f aca="false">DAVERAGE($A1:$IU3,EE1,$A6:$A7)</f>
        <v>#DIV/0!</v>
      </c>
      <c r="EF6" s="70" t="e">
        <f aca="false">DAVERAGE($A1:$IU3,EF1,$A6:$A7)</f>
        <v>#DIV/0!</v>
      </c>
      <c r="EG6" s="70" t="e">
        <f aca="false">DAVERAGE($A1:$IU3,EG1,$A6:$A7)</f>
        <v>#DIV/0!</v>
      </c>
      <c r="EH6" s="70" t="e">
        <f aca="false">DAVERAGE($A1:$IU3,EH1,$A6:$A7)</f>
        <v>#DIV/0!</v>
      </c>
      <c r="EI6" s="70" t="e">
        <f aca="false">DAVERAGE($A1:$IU3,EI1,$A6:$A7)</f>
        <v>#DIV/0!</v>
      </c>
      <c r="EJ6" s="70" t="e">
        <f aca="false">DAVERAGE($A1:$IU3,EJ1,$A6:$A7)</f>
        <v>#DIV/0!</v>
      </c>
      <c r="EK6" s="70" t="e">
        <f aca="false">DAVERAGE($A1:$IU3,EK1,$A6:$A7)</f>
        <v>#DIV/0!</v>
      </c>
      <c r="EL6" s="70" t="e">
        <f aca="false">DAVERAGE($A1:$IU3,EL1,$A6:$A7)</f>
        <v>#DIV/0!</v>
      </c>
      <c r="EM6" s="70" t="e">
        <f aca="false">DAVERAGE($A1:$IU3,EM1,$A6:$A7)</f>
        <v>#DIV/0!</v>
      </c>
      <c r="EN6" s="70" t="e">
        <f aca="false">DAVERAGE($A1:$IU3,EN1,$A6:$A7)</f>
        <v>#DIV/0!</v>
      </c>
      <c r="EO6" s="70" t="e">
        <f aca="false">DAVERAGE($A1:$IU3,EO1,$A6:$A7)</f>
        <v>#DIV/0!</v>
      </c>
      <c r="EP6" s="70" t="e">
        <f aca="false">DAVERAGE($A1:$IU3,EP1,$A6:$A7)</f>
        <v>#DIV/0!</v>
      </c>
      <c r="EQ6" s="70" t="e">
        <f aca="false">DAVERAGE($A1:$IU3,EQ1,$A6:$A7)</f>
        <v>#DIV/0!</v>
      </c>
      <c r="ER6" s="70" t="e">
        <f aca="false">DAVERAGE($A1:$IU3,ER1,$A6:$A7)</f>
        <v>#DIV/0!</v>
      </c>
      <c r="ES6" s="70" t="e">
        <f aca="false">DAVERAGE($A1:$IU3,ES1,$A6:$A7)</f>
        <v>#DIV/0!</v>
      </c>
      <c r="ET6" s="70" t="e">
        <f aca="false">DAVERAGE($A1:$IU3,ET1,$A6:$A7)</f>
        <v>#DIV/0!</v>
      </c>
      <c r="EU6" s="70" t="e">
        <f aca="false">DAVERAGE($A1:$IU3,EU1,$A6:$A7)</f>
        <v>#DIV/0!</v>
      </c>
      <c r="EV6" s="70" t="e">
        <f aca="false">DAVERAGE($A1:$IU3,EV1,$A6:$A7)</f>
        <v>#DIV/0!</v>
      </c>
      <c r="EW6" s="70" t="e">
        <f aca="false">DAVERAGE($A1:$IU3,EW1,$A6:$A7)</f>
        <v>#DIV/0!</v>
      </c>
      <c r="EX6" s="70" t="e">
        <f aca="false">DAVERAGE($A1:$IU3,EX1,$A6:$A7)</f>
        <v>#DIV/0!</v>
      </c>
      <c r="EY6" s="70" t="e">
        <f aca="false">DAVERAGE($A1:$IU3,EY1,$A6:$A7)</f>
        <v>#DIV/0!</v>
      </c>
      <c r="EZ6" s="70" t="e">
        <f aca="false">DAVERAGE($A1:$IU3,EZ1,$A6:$A7)</f>
        <v>#DIV/0!</v>
      </c>
      <c r="FA6" s="70" t="e">
        <f aca="false">DAVERAGE($A1:$IU3,FA1,$A6:$A7)</f>
        <v>#DIV/0!</v>
      </c>
      <c r="FB6" s="70" t="e">
        <f aca="false">DAVERAGE($A1:$IU3,FB1,$A6:$A7)</f>
        <v>#DIV/0!</v>
      </c>
      <c r="FC6" s="70" t="e">
        <f aca="false">DAVERAGE($A1:$IU3,FC1,$A6:$A7)</f>
        <v>#DIV/0!</v>
      </c>
      <c r="FD6" s="70" t="e">
        <f aca="false">DAVERAGE($A1:$IU3,FD1,$A6:$A7)</f>
        <v>#DIV/0!</v>
      </c>
      <c r="FE6" s="70" t="e">
        <f aca="false">DAVERAGE($A1:$IU3,FE1,$A6:$A7)</f>
        <v>#DIV/0!</v>
      </c>
      <c r="FF6" s="70" t="e">
        <f aca="false">DAVERAGE($A1:$IU3,FF1,$A6:$A7)</f>
        <v>#DIV/0!</v>
      </c>
      <c r="FG6" s="70" t="e">
        <f aca="false">DAVERAGE($A1:$IU3,FG1,$A6:$A7)</f>
        <v>#DIV/0!</v>
      </c>
      <c r="FH6" s="70" t="e">
        <f aca="false">DAVERAGE($A1:$IU3,FH1,$A6:$A7)</f>
        <v>#DIV/0!</v>
      </c>
      <c r="FI6" s="70" t="e">
        <f aca="false">DAVERAGE($A1:$IU3,FI1,$A6:$A7)</f>
        <v>#DIV/0!</v>
      </c>
      <c r="FJ6" s="70" t="e">
        <f aca="false">DAVERAGE($A1:$IU3,FJ1,$A6:$A7)</f>
        <v>#DIV/0!</v>
      </c>
      <c r="FK6" s="70" t="e">
        <f aca="false">DAVERAGE($A1:$IU3,FK1,$A6:$A7)</f>
        <v>#DIV/0!</v>
      </c>
      <c r="FL6" s="70" t="e">
        <f aca="false">DAVERAGE($A1:$IU3,FL1,$A6:$A7)</f>
        <v>#DIV/0!</v>
      </c>
      <c r="FM6" s="70" t="e">
        <f aca="false">DAVERAGE($A1:$IU3,FM1,$A6:$A7)</f>
        <v>#DIV/0!</v>
      </c>
      <c r="FN6" s="70" t="e">
        <f aca="false">DAVERAGE($A1:$IU3,FN1,$A6:$A7)</f>
        <v>#DIV/0!</v>
      </c>
      <c r="FO6" s="70" t="e">
        <f aca="false">DAVERAGE($A1:$IU3,FO1,$A6:$A7)</f>
        <v>#DIV/0!</v>
      </c>
      <c r="FP6" s="70" t="e">
        <f aca="false">DAVERAGE($A1:$IU3,FP1,$A6:$A7)</f>
        <v>#DIV/0!</v>
      </c>
      <c r="FQ6" s="70" t="e">
        <f aca="false">DAVERAGE($A1:$IU3,FQ1,$A6:$A7)</f>
        <v>#DIV/0!</v>
      </c>
      <c r="FR6" s="70" t="e">
        <f aca="false">DAVERAGE($A1:$IU3,FR1,$A6:$A7)</f>
        <v>#DIV/0!</v>
      </c>
      <c r="FS6" s="70" t="e">
        <f aca="false">DAVERAGE($A1:$IU3,FS1,$A6:$A7)</f>
        <v>#DIV/0!</v>
      </c>
      <c r="FT6" s="70" t="e">
        <f aca="false">DAVERAGE($A1:$IU3,FT1,$A6:$A7)</f>
        <v>#DIV/0!</v>
      </c>
      <c r="FU6" s="70" t="e">
        <f aca="false">DAVERAGE($A1:$IU3,FU1,$A6:$A7)</f>
        <v>#DIV/0!</v>
      </c>
      <c r="FV6" s="70" t="e">
        <f aca="false">DAVERAGE($A1:$IU3,FV1,$A6:$A7)</f>
        <v>#DIV/0!</v>
      </c>
      <c r="FW6" s="70" t="e">
        <f aca="false">DAVERAGE($A1:$IU3,FW1,$A6:$A7)</f>
        <v>#DIV/0!</v>
      </c>
      <c r="FX6" s="70" t="e">
        <f aca="false">DAVERAGE($A1:$IU3,FX1,$A6:$A7)</f>
        <v>#DIV/0!</v>
      </c>
      <c r="FY6" s="70" t="e">
        <f aca="false">DAVERAGE($A1:$IU3,FY1,$A6:$A7)</f>
        <v>#DIV/0!</v>
      </c>
      <c r="FZ6" s="70" t="e">
        <f aca="false">DAVERAGE($A1:$IU3,FZ1,$A6:$A7)</f>
        <v>#DIV/0!</v>
      </c>
      <c r="GA6" s="70" t="e">
        <f aca="false">DAVERAGE($A1:$IU3,GA1,$A6:$A7)</f>
        <v>#DIV/0!</v>
      </c>
      <c r="GB6" s="70" t="e">
        <f aca="false">DAVERAGE($A1:$IU3,GB1,$A6:$A7)</f>
        <v>#DIV/0!</v>
      </c>
      <c r="GC6" s="70" t="e">
        <f aca="false">DAVERAGE($A1:$IU3,GC1,$A6:$A7)</f>
        <v>#DIV/0!</v>
      </c>
      <c r="GD6" s="70" t="e">
        <f aca="false">DAVERAGE($A1:$IU3,GD1,$A6:$A7)</f>
        <v>#DIV/0!</v>
      </c>
      <c r="GE6" s="70" t="e">
        <f aca="false">DAVERAGE($A1:$IU3,GE1,$A6:$A7)</f>
        <v>#DIV/0!</v>
      </c>
      <c r="GF6" s="70" t="e">
        <f aca="false">DAVERAGE($A1:$IU3,GF1,$A6:$A7)</f>
        <v>#DIV/0!</v>
      </c>
      <c r="GG6" s="70" t="e">
        <f aca="false">DAVERAGE($A1:$IU3,GG1,$A6:$A7)</f>
        <v>#DIV/0!</v>
      </c>
      <c r="GH6" s="70" t="e">
        <f aca="false">DAVERAGE($A1:$IU3,GH1,$A6:$A7)</f>
        <v>#DIV/0!</v>
      </c>
      <c r="GI6" s="70" t="e">
        <f aca="false">DAVERAGE($A1:$IU3,GI1,$A6:$A7)</f>
        <v>#DIV/0!</v>
      </c>
      <c r="GJ6" s="70" t="e">
        <f aca="false">DAVERAGE($A1:$IU3,GJ1,$A6:$A7)</f>
        <v>#DIV/0!</v>
      </c>
      <c r="GK6" s="70" t="e">
        <f aca="false">DAVERAGE($A1:$IU3,GK1,$A6:$A7)</f>
        <v>#DIV/0!</v>
      </c>
      <c r="GL6" s="70" t="e">
        <f aca="false">DAVERAGE($A1:$IU3,GL1,$A6:$A7)</f>
        <v>#DIV/0!</v>
      </c>
      <c r="GM6" s="70" t="e">
        <f aca="false">DAVERAGE($A1:$IU3,GM1,$A6:$A7)</f>
        <v>#DIV/0!</v>
      </c>
      <c r="GN6" s="70" t="e">
        <f aca="false">DAVERAGE($A1:$IU3,GN1,$A6:$A7)</f>
        <v>#DIV/0!</v>
      </c>
      <c r="GO6" s="70" t="e">
        <f aca="false">DAVERAGE($A1:$IU3,GO1,$A6:$A7)</f>
        <v>#DIV/0!</v>
      </c>
      <c r="GP6" s="70" t="e">
        <f aca="false">DAVERAGE($A1:$IU3,GP1,$A6:$A7)</f>
        <v>#DIV/0!</v>
      </c>
      <c r="GQ6" s="70" t="e">
        <f aca="false">DAVERAGE($A1:$IU3,GQ1,$A6:$A7)</f>
        <v>#DIV/0!</v>
      </c>
      <c r="GR6" s="70" t="e">
        <f aca="false">DAVERAGE($A1:$IU3,GR1,$A6:$A7)</f>
        <v>#DIV/0!</v>
      </c>
      <c r="GS6" s="70" t="e">
        <f aca="false">DAVERAGE($A1:$IU3,GS1,$A6:$A7)</f>
        <v>#DIV/0!</v>
      </c>
      <c r="GT6" s="70" t="e">
        <f aca="false">DAVERAGE($A1:$IU3,GT1,$A6:$A7)</f>
        <v>#DIV/0!</v>
      </c>
      <c r="GU6" s="70" t="e">
        <f aca="false">DAVERAGE($A1:$IU3,GU1,$A6:$A7)</f>
        <v>#DIV/0!</v>
      </c>
      <c r="GV6" s="70" t="e">
        <f aca="false">DAVERAGE($A1:$IU3,GV1,$A6:$A7)</f>
        <v>#DIV/0!</v>
      </c>
      <c r="GW6" s="70" t="e">
        <f aca="false">DAVERAGE($A1:$IU3,GW1,$A6:$A7)</f>
        <v>#DIV/0!</v>
      </c>
      <c r="GX6" s="70" t="e">
        <f aca="false">DAVERAGE($A1:$IU3,GX1,$A6:$A7)</f>
        <v>#DIV/0!</v>
      </c>
      <c r="GY6" s="70" t="e">
        <f aca="false">DAVERAGE($A1:$IU3,GY1,$A6:$A7)</f>
        <v>#DIV/0!</v>
      </c>
      <c r="GZ6" s="70" t="e">
        <f aca="false">DAVERAGE($A1:$IU3,GZ1,$A6:$A7)</f>
        <v>#DIV/0!</v>
      </c>
      <c r="HA6" s="70" t="e">
        <f aca="false">DAVERAGE($A1:$IU3,HA1,$A6:$A7)</f>
        <v>#DIV/0!</v>
      </c>
      <c r="HB6" s="70" t="e">
        <f aca="false">DAVERAGE($A1:$IU3,HB1,$A6:$A7)</f>
        <v>#DIV/0!</v>
      </c>
      <c r="HC6" s="70" t="e">
        <f aca="false">DAVERAGE($A1:$IU3,HC1,$A6:$A7)</f>
        <v>#DIV/0!</v>
      </c>
      <c r="HD6" s="70" t="e">
        <f aca="false">DAVERAGE($A1:$IU3,HD1,$A6:$A7)</f>
        <v>#DIV/0!</v>
      </c>
      <c r="HE6" s="70" t="e">
        <f aca="false">DAVERAGE($A1:$IU3,HE1,$A6:$A7)</f>
        <v>#DIV/0!</v>
      </c>
      <c r="HF6" s="70" t="e">
        <f aca="false">DAVERAGE($A1:$IU3,HF1,$A6:$A7)</f>
        <v>#DIV/0!</v>
      </c>
      <c r="HG6" s="70" t="e">
        <f aca="false">DAVERAGE($A1:$IU3,HG1,$A6:$A7)</f>
        <v>#DIV/0!</v>
      </c>
      <c r="HH6" s="70" t="e">
        <f aca="false">DAVERAGE($A1:$IU3,HH1,$A6:$A7)</f>
        <v>#DIV/0!</v>
      </c>
      <c r="HI6" s="70" t="e">
        <f aca="false">DAVERAGE($A1:$IU3,HI1,$A6:$A7)</f>
        <v>#DIV/0!</v>
      </c>
      <c r="HJ6" s="70" t="e">
        <f aca="false">DAVERAGE($A1:$IU3,HJ1,$A6:$A7)</f>
        <v>#DIV/0!</v>
      </c>
      <c r="HK6" s="70" t="e">
        <f aca="false">DAVERAGE($A1:$IU3,HK1,$A6:$A7)</f>
        <v>#DIV/0!</v>
      </c>
      <c r="HL6" s="70" t="e">
        <f aca="false">DAVERAGE($A1:$IU3,HL1,$A6:$A7)</f>
        <v>#DIV/0!</v>
      </c>
      <c r="HM6" s="70" t="e">
        <f aca="false">DAVERAGE($A1:$IU3,HM1,$A6:$A7)</f>
        <v>#DIV/0!</v>
      </c>
      <c r="HN6" s="70" t="e">
        <f aca="false">DAVERAGE($A1:$IU3,HN1,$A6:$A7)</f>
        <v>#DIV/0!</v>
      </c>
      <c r="HO6" s="70" t="e">
        <f aca="false">DAVERAGE($A1:$IU3,HO1,$A6:$A7)</f>
        <v>#DIV/0!</v>
      </c>
      <c r="HP6" s="70" t="e">
        <f aca="false">DAVERAGE($A1:$IU3,HP1,$A6:$A7)</f>
        <v>#DIV/0!</v>
      </c>
      <c r="HQ6" s="70" t="e">
        <f aca="false">DAVERAGE($A1:$IU3,HQ1,$A6:$A7)</f>
        <v>#DIV/0!</v>
      </c>
      <c r="HR6" s="70" t="e">
        <f aca="false">DAVERAGE($A1:$IU3,HR1,$A6:$A7)</f>
        <v>#DIV/0!</v>
      </c>
      <c r="HS6" s="70" t="e">
        <f aca="false">DAVERAGE($A1:$IU3,HS1,$A6:$A7)</f>
        <v>#DIV/0!</v>
      </c>
      <c r="HT6" s="70" t="e">
        <f aca="false">DAVERAGE($A1:$IU3,HT1,$A6:$A7)</f>
        <v>#DIV/0!</v>
      </c>
      <c r="HU6" s="70" t="e">
        <f aca="false">DAVERAGE($A1:$IU3,HU1,$A6:$A7)</f>
        <v>#DIV/0!</v>
      </c>
      <c r="HV6" s="70" t="e">
        <f aca="false">DAVERAGE($A1:$IU3,HV1,$A6:$A7)</f>
        <v>#DIV/0!</v>
      </c>
      <c r="HW6" s="70" t="e">
        <f aca="false">DAVERAGE($A1:$IU3,HW1,$A6:$A7)</f>
        <v>#DIV/0!</v>
      </c>
      <c r="HX6" s="70" t="e">
        <f aca="false">DAVERAGE($A1:$IU3,HX1,$A6:$A7)</f>
        <v>#DIV/0!</v>
      </c>
      <c r="HY6" s="70" t="e">
        <f aca="false">DAVERAGE($A1:$IU3,HY1,$A6:$A7)</f>
        <v>#DIV/0!</v>
      </c>
      <c r="HZ6" s="70" t="e">
        <f aca="false">DAVERAGE($A1:$IU3,HZ1,$A6:$A7)</f>
        <v>#DIV/0!</v>
      </c>
      <c r="IA6" s="70" t="e">
        <f aca="false">DAVERAGE($A1:$IU3,IA1,$A6:$A7)</f>
        <v>#DIV/0!</v>
      </c>
      <c r="IB6" s="70" t="e">
        <f aca="false">DAVERAGE($A1:$IU3,IB1,$A6:$A7)</f>
        <v>#DIV/0!</v>
      </c>
      <c r="IC6" s="70" t="e">
        <f aca="false">DAVERAGE($A1:$IU3,IC1,$A6:$A7)</f>
        <v>#DIV/0!</v>
      </c>
      <c r="ID6" s="70" t="e">
        <f aca="false">DAVERAGE($A1:$IU3,ID1,$A6:$A7)</f>
        <v>#DIV/0!</v>
      </c>
      <c r="IE6" s="70" t="e">
        <f aca="false">DAVERAGE($A1:$IU3,IE1,$A6:$A7)</f>
        <v>#DIV/0!</v>
      </c>
      <c r="IF6" s="70" t="e">
        <f aca="false">DAVERAGE($A1:$IU3,IF1,$A6:$A7)</f>
        <v>#DIV/0!</v>
      </c>
      <c r="IG6" s="70" t="e">
        <f aca="false">DAVERAGE($A1:$IU3,IG1,$A6:$A7)</f>
        <v>#DIV/0!</v>
      </c>
      <c r="IH6" s="70" t="e">
        <f aca="false">DAVERAGE($A1:$IU3,IH1,$A6:$A7)</f>
        <v>#DIV/0!</v>
      </c>
      <c r="II6" s="70" t="e">
        <f aca="false">DAVERAGE($A1:$IU3,II1,$A6:$A7)</f>
        <v>#DIV/0!</v>
      </c>
      <c r="IJ6" s="70" t="e">
        <f aca="false">DAVERAGE($A1:$IU3,IJ1,$A6:$A7)</f>
        <v>#DIV/0!</v>
      </c>
      <c r="IK6" s="70" t="e">
        <f aca="false">DAVERAGE($A1:$IU3,IK1,$A6:$A7)</f>
        <v>#DIV/0!</v>
      </c>
      <c r="IL6" s="70" t="e">
        <f aca="false">DAVERAGE($A1:$IU3,IL1,$A6:$A7)</f>
        <v>#DIV/0!</v>
      </c>
      <c r="IM6" s="70" t="e">
        <f aca="false">DAVERAGE($A1:$IU3,IM1,$A6:$A7)</f>
        <v>#DIV/0!</v>
      </c>
      <c r="IN6" s="70" t="e">
        <f aca="false">DAVERAGE($A1:$IU3,IN1,$A6:$A7)</f>
        <v>#DIV/0!</v>
      </c>
      <c r="IO6" s="70" t="e">
        <f aca="false">DAVERAGE($A1:$IU3,IO1,$A6:$A7)</f>
        <v>#DIV/0!</v>
      </c>
      <c r="IP6" s="70" t="e">
        <f aca="false">DAVERAGE($A1:$IU3,IP1,$A6:$A7)</f>
        <v>#DIV/0!</v>
      </c>
      <c r="IQ6" s="70" t="e">
        <f aca="false">DAVERAGE($A1:$IU3,IQ1,$A6:$A7)</f>
        <v>#DIV/0!</v>
      </c>
      <c r="IR6" s="70" t="e">
        <f aca="false">DAVERAGE($A1:$IU3,IR1,$A6:$A7)</f>
        <v>#DIV/0!</v>
      </c>
      <c r="IS6" s="70" t="e">
        <f aca="false">DAVERAGE($A1:$IU3,IS1,$A6:$A7)</f>
        <v>#DIV/0!</v>
      </c>
      <c r="IT6" s="70" t="e">
        <f aca="false">DAVERAGE($A1:$IU3,IT1,$A6:$A7)</f>
        <v>#DIV/0!</v>
      </c>
      <c r="IU6" s="70" t="e">
        <f aca="false">DAVERAGE($A1:$IU3,IU1,$A6:$A7)</f>
        <v>#DIV/0!</v>
      </c>
    </row>
    <row r="7" s="81" customFormat="true" ht="13.2" hidden="false" customHeight="false" outlineLevel="0" collapsed="false">
      <c r="A7" s="66" t="str">
        <f aca="false">Groupname</f>
        <v>Dedicated</v>
      </c>
      <c r="C7" s="53"/>
      <c r="D7" s="53"/>
      <c r="E7" s="53" t="s">
        <v>294</v>
      </c>
      <c r="F7" s="70" t="n">
        <f aca="false">DSUM($A1:$IU3,F1,$A6:$A7)</f>
        <v>0</v>
      </c>
      <c r="G7" s="70" t="n">
        <f aca="false">DSUM($A1:$IU3,G1,$A6:$A7)</f>
        <v>0</v>
      </c>
      <c r="H7" s="70" t="n">
        <f aca="false">DSUM($A1:$IU3,H1,$A6:$A7)</f>
        <v>0</v>
      </c>
      <c r="I7" s="70" t="n">
        <f aca="false">DSUM($A1:$IU3,I1,$A6:$A7)</f>
        <v>0</v>
      </c>
      <c r="J7" s="70" t="n">
        <f aca="false">DSUM($A1:$IU3,J1,$A6:$A7)</f>
        <v>0</v>
      </c>
      <c r="K7" s="70" t="n">
        <f aca="false">DSUM($A1:$IU3,K1,$A6:$A7)</f>
        <v>0</v>
      </c>
      <c r="L7" s="70" t="n">
        <f aca="false">DSUM($A1:$IU3,L1,$A6:$A7)</f>
        <v>0</v>
      </c>
      <c r="M7" s="70" t="n">
        <f aca="false">DSUM($A1:$IU3,M1,$A6:$A7)</f>
        <v>0</v>
      </c>
      <c r="N7" s="70" t="n">
        <f aca="false">DSUM($A1:$IU3,N1,$A6:$A7)</f>
        <v>0</v>
      </c>
      <c r="O7" s="70" t="n">
        <f aca="false">DSUM($A1:$IU3,O1,$A6:$A7)</f>
        <v>0</v>
      </c>
      <c r="P7" s="70" t="n">
        <f aca="false">DSUM($A1:$IU3,P1,$A6:$A7)</f>
        <v>0</v>
      </c>
      <c r="Q7" s="70" t="n">
        <f aca="false">DSUM($A1:$IU3,Q1,$A6:$A7)</f>
        <v>0</v>
      </c>
      <c r="R7" s="70" t="n">
        <f aca="false">DSUM($A1:$IU3,R1,$A6:$A7)</f>
        <v>0</v>
      </c>
      <c r="S7" s="70" t="n">
        <f aca="false">DSUM($A1:$IU3,S1,$A6:$A7)</f>
        <v>0</v>
      </c>
      <c r="T7" s="70" t="n">
        <f aca="false">DSUM($A1:$IU3,T1,$A6:$A7)</f>
        <v>0</v>
      </c>
      <c r="U7" s="70" t="n">
        <f aca="false">DSUM($A1:$IU3,U1,$A6:$A7)</f>
        <v>0</v>
      </c>
      <c r="V7" s="70" t="n">
        <f aca="false">DSUM($A1:$IU3,V1,$A6:$A7)</f>
        <v>0</v>
      </c>
      <c r="W7" s="70" t="n">
        <f aca="false">DSUM($A1:$IU3,W1,$A6:$A7)</f>
        <v>0</v>
      </c>
      <c r="X7" s="70" t="n">
        <f aca="false">DSUM($A1:$IU3,X1,$A6:$A7)</f>
        <v>0</v>
      </c>
      <c r="Y7" s="70" t="n">
        <f aca="false">DSUM($A1:$IU3,Y1,$A6:$A7)</f>
        <v>0</v>
      </c>
      <c r="Z7" s="70" t="n">
        <f aca="false">DSUM($A1:$IU3,Z1,$A6:$A7)</f>
        <v>0</v>
      </c>
      <c r="AA7" s="70" t="n">
        <f aca="false">DSUM($A1:$IU3,AA1,$A6:$A7)</f>
        <v>0</v>
      </c>
      <c r="AB7" s="70" t="n">
        <f aca="false">DSUM($A1:$IU3,AB1,$A6:$A7)</f>
        <v>0</v>
      </c>
      <c r="AC7" s="70" t="n">
        <f aca="false">DSUM($A1:$IU3,AC1,$A6:$A7)</f>
        <v>0</v>
      </c>
      <c r="AD7" s="70" t="n">
        <f aca="false">DSUM($A1:$IU3,AD1,$A6:$A7)</f>
        <v>0</v>
      </c>
      <c r="AE7" s="70" t="n">
        <f aca="false">DSUM($A1:$IU3,AE1,$A6:$A7)</f>
        <v>0</v>
      </c>
      <c r="AF7" s="70" t="n">
        <f aca="false">DSUM($A1:$IU3,AF1,$A6:$A7)</f>
        <v>0</v>
      </c>
      <c r="AG7" s="70" t="n">
        <f aca="false">DSUM($A1:$IU3,AG1,$A6:$A7)</f>
        <v>0</v>
      </c>
      <c r="AH7" s="70" t="n">
        <f aca="false">DSUM($A1:$IU3,AH1,$A6:$A7)</f>
        <v>0</v>
      </c>
      <c r="AI7" s="70" t="n">
        <f aca="false">DSUM($A1:$IU3,AI1,$A6:$A7)</f>
        <v>0</v>
      </c>
      <c r="AJ7" s="70" t="n">
        <f aca="false">DSUM($A1:$IU3,AJ1,$A6:$A7)</f>
        <v>0</v>
      </c>
      <c r="AK7" s="70" t="n">
        <f aca="false">DSUM($A1:$IU3,AK1,$A6:$A7)</f>
        <v>0</v>
      </c>
      <c r="AL7" s="70" t="n">
        <f aca="false">DSUM($A1:$IU3,AL1,$A6:$A7)</f>
        <v>0</v>
      </c>
      <c r="AM7" s="70" t="n">
        <f aca="false">DSUM($A1:$IU3,AM1,$A6:$A7)</f>
        <v>0</v>
      </c>
      <c r="AN7" s="70" t="n">
        <f aca="false">DSUM($A1:$IU3,AN1,$A6:$A7)</f>
        <v>0</v>
      </c>
      <c r="AO7" s="70" t="n">
        <f aca="false">DSUM($A1:$IU3,AO1,$A6:$A7)</f>
        <v>0</v>
      </c>
      <c r="AP7" s="70" t="n">
        <f aca="false">DSUM($A1:$IU3,AP1,$A6:$A7)</f>
        <v>0</v>
      </c>
      <c r="AQ7" s="70" t="n">
        <f aca="false">DSUM($A1:$IU3,AQ1,$A6:$A7)</f>
        <v>0</v>
      </c>
      <c r="AR7" s="70" t="n">
        <f aca="false">DSUM($A1:$IU3,AR1,$A6:$A7)</f>
        <v>0</v>
      </c>
      <c r="AS7" s="70" t="n">
        <f aca="false">DSUM($A1:$IU3,AS1,$A6:$A7)</f>
        <v>0</v>
      </c>
      <c r="AT7" s="70" t="n">
        <f aca="false">DSUM($A1:$IU3,AT1,$A6:$A7)</f>
        <v>0</v>
      </c>
      <c r="AU7" s="70" t="n">
        <f aca="false">DSUM($A1:$IU3,AU1,$A6:$A7)</f>
        <v>0</v>
      </c>
      <c r="AV7" s="70" t="n">
        <f aca="false">DSUM($A1:$IU3,AV1,$A6:$A7)</f>
        <v>0</v>
      </c>
      <c r="AW7" s="70" t="n">
        <f aca="false">DSUM($A1:$IU3,AW1,$A6:$A7)</f>
        <v>0</v>
      </c>
      <c r="AX7" s="70" t="n">
        <f aca="false">DSUM($A1:$IU3,AX1,$A6:$A7)</f>
        <v>0</v>
      </c>
      <c r="AY7" s="70" t="n">
        <f aca="false">DSUM($A1:$IU3,AY1,$A6:$A7)</f>
        <v>0</v>
      </c>
      <c r="AZ7" s="70" t="n">
        <f aca="false">DSUM($A1:$IU3,AZ1,$A6:$A7)</f>
        <v>0</v>
      </c>
      <c r="BA7" s="70" t="n">
        <f aca="false">DSUM($A1:$IU3,BA1,$A6:$A7)</f>
        <v>0</v>
      </c>
      <c r="BB7" s="70" t="n">
        <f aca="false">DSUM($A1:$IU3,BB1,$A6:$A7)</f>
        <v>0</v>
      </c>
      <c r="BC7" s="70" t="n">
        <f aca="false">DSUM($A1:$IU3,BC1,$A6:$A7)</f>
        <v>0</v>
      </c>
      <c r="BD7" s="70" t="n">
        <f aca="false">DSUM($A1:$IU3,BD1,$A6:$A7)</f>
        <v>0</v>
      </c>
      <c r="BE7" s="70" t="n">
        <f aca="false">DSUM($A1:$IU3,BE1,$A6:$A7)</f>
        <v>0</v>
      </c>
      <c r="BF7" s="70" t="n">
        <f aca="false">DSUM($A1:$IU3,BF1,$A6:$A7)</f>
        <v>0</v>
      </c>
      <c r="BG7" s="70" t="n">
        <f aca="false">DSUM($A1:$IU3,BG1,$A6:$A7)</f>
        <v>0</v>
      </c>
      <c r="BH7" s="70" t="n">
        <f aca="false">DSUM($A1:$IU3,BH1,$A6:$A7)</f>
        <v>0</v>
      </c>
      <c r="BI7" s="70" t="n">
        <f aca="false">DSUM($A1:$IU3,BI1,$A6:$A7)</f>
        <v>0</v>
      </c>
      <c r="BJ7" s="70" t="n">
        <f aca="false">DSUM($A1:$IU3,BJ1,$A6:$A7)</f>
        <v>0</v>
      </c>
      <c r="BK7" s="70" t="n">
        <f aca="false">DSUM($A1:$IU3,BK1,$A6:$A7)</f>
        <v>0</v>
      </c>
      <c r="BL7" s="70" t="n">
        <f aca="false">DSUM($A1:$IU3,BL1,$A6:$A7)</f>
        <v>0</v>
      </c>
      <c r="BM7" s="70" t="n">
        <f aca="false">DSUM($A1:$IU3,BM1,$A6:$A7)</f>
        <v>0</v>
      </c>
      <c r="BN7" s="70" t="n">
        <f aca="false">DSUM($A1:$IU3,BN1,$A6:$A7)</f>
        <v>0</v>
      </c>
      <c r="BO7" s="70" t="n">
        <f aca="false">DSUM($A1:$IU3,BO1,$A6:$A7)</f>
        <v>0</v>
      </c>
      <c r="BP7" s="70" t="n">
        <f aca="false">DSUM($A1:$IU3,BP1,$A6:$A7)</f>
        <v>0</v>
      </c>
      <c r="BQ7" s="70" t="n">
        <f aca="false">DSUM($A1:$IU3,BQ1,$A6:$A7)</f>
        <v>0</v>
      </c>
      <c r="BR7" s="70" t="n">
        <f aca="false">DSUM($A1:$IU3,BR1,$A6:$A7)</f>
        <v>0</v>
      </c>
      <c r="BS7" s="70" t="n">
        <f aca="false">DSUM($A1:$IU3,BS1,$A6:$A7)</f>
        <v>0</v>
      </c>
      <c r="BT7" s="70" t="n">
        <f aca="false">DSUM($A1:$IU3,BT1,$A6:$A7)</f>
        <v>0</v>
      </c>
      <c r="BU7" s="70" t="n">
        <f aca="false">DSUM($A1:$IU3,BU1,$A6:$A7)</f>
        <v>0</v>
      </c>
      <c r="BV7" s="70" t="n">
        <f aca="false">DSUM($A1:$IU3,BV1,$A6:$A7)</f>
        <v>0</v>
      </c>
      <c r="BW7" s="70" t="n">
        <f aca="false">DSUM($A1:$IU3,BW1,$A6:$A7)</f>
        <v>0</v>
      </c>
      <c r="BX7" s="70" t="n">
        <f aca="false">DSUM($A1:$IU3,BX1,$A6:$A7)</f>
        <v>0</v>
      </c>
      <c r="BY7" s="70" t="n">
        <f aca="false">DSUM($A1:$IU3,BY1,$A6:$A7)</f>
        <v>0</v>
      </c>
      <c r="BZ7" s="70" t="n">
        <f aca="false">DSUM($A1:$IU3,BZ1,$A6:$A7)</f>
        <v>0</v>
      </c>
      <c r="CA7" s="70" t="n">
        <f aca="false">DSUM($A1:$IU3,CA1,$A6:$A7)</f>
        <v>0</v>
      </c>
      <c r="CB7" s="70" t="n">
        <f aca="false">DSUM($A1:$IU3,CB1,$A6:$A7)</f>
        <v>0</v>
      </c>
      <c r="CC7" s="70" t="n">
        <f aca="false">DSUM($A1:$IU3,CC1,$A6:$A7)</f>
        <v>0</v>
      </c>
      <c r="CD7" s="70" t="n">
        <f aca="false">DSUM($A1:$IU3,CD1,$A6:$A7)</f>
        <v>0</v>
      </c>
      <c r="CE7" s="70" t="n">
        <f aca="false">DSUM($A1:$IU3,CE1,$A6:$A7)</f>
        <v>0</v>
      </c>
      <c r="CF7" s="70" t="n">
        <f aca="false">DSUM($A1:$IU3,CF1,$A6:$A7)</f>
        <v>0</v>
      </c>
      <c r="CG7" s="70" t="n">
        <f aca="false">DSUM($A1:$IU3,CG1,$A6:$A7)</f>
        <v>0</v>
      </c>
      <c r="CH7" s="70" t="n">
        <f aca="false">DSUM($A1:$IU3,CH1,$A6:$A7)</f>
        <v>0</v>
      </c>
      <c r="CI7" s="70" t="n">
        <f aca="false">DSUM($A1:$IU3,CI1,$A6:$A7)</f>
        <v>0</v>
      </c>
      <c r="CJ7" s="70" t="n">
        <f aca="false">DSUM($A1:$IU3,CJ1,$A6:$A7)</f>
        <v>0</v>
      </c>
      <c r="CK7" s="70" t="n">
        <f aca="false">DSUM($A1:$IU3,CK1,$A6:$A7)</f>
        <v>0</v>
      </c>
      <c r="CL7" s="70" t="n">
        <f aca="false">DSUM($A1:$IU3,CL1,$A6:$A7)</f>
        <v>0</v>
      </c>
      <c r="CM7" s="70" t="n">
        <f aca="false">DSUM($A1:$IU3,CM1,$A6:$A7)</f>
        <v>0</v>
      </c>
      <c r="CN7" s="70" t="n">
        <f aca="false">DSUM($A1:$IU3,CN1,$A6:$A7)</f>
        <v>0</v>
      </c>
      <c r="CO7" s="70" t="n">
        <f aca="false">DSUM($A1:$IU3,CO1,$A6:$A7)</f>
        <v>0</v>
      </c>
      <c r="CP7" s="70" t="n">
        <f aca="false">DSUM($A1:$IU3,CP1,$A6:$A7)</f>
        <v>0</v>
      </c>
      <c r="CQ7" s="70" t="n">
        <f aca="false">DSUM($A1:$IU3,CQ1,$A6:$A7)</f>
        <v>0</v>
      </c>
      <c r="CR7" s="70" t="n">
        <f aca="false">DSUM($A1:$IU3,CR1,$A6:$A7)</f>
        <v>0</v>
      </c>
      <c r="CS7" s="70" t="n">
        <f aca="false">DSUM($A1:$IU3,CS1,$A6:$A7)</f>
        <v>0</v>
      </c>
      <c r="CT7" s="70" t="n">
        <f aca="false">DSUM($A1:$IU3,CT1,$A6:$A7)</f>
        <v>0</v>
      </c>
      <c r="CU7" s="70" t="n">
        <f aca="false">DSUM($A1:$IU3,CU1,$A6:$A7)</f>
        <v>0</v>
      </c>
      <c r="CV7" s="70" t="n">
        <f aca="false">DSUM($A1:$IU3,CV1,$A6:$A7)</f>
        <v>0</v>
      </c>
      <c r="CW7" s="70" t="n">
        <f aca="false">DSUM($A1:$IU3,CW1,$A6:$A7)</f>
        <v>0</v>
      </c>
      <c r="CX7" s="70" t="n">
        <f aca="false">DSUM($A1:$IU3,CX1,$A6:$A7)</f>
        <v>0</v>
      </c>
      <c r="CY7" s="70" t="n">
        <f aca="false">DSUM($A1:$IU3,CY1,$A6:$A7)</f>
        <v>0</v>
      </c>
      <c r="CZ7" s="70" t="n">
        <f aca="false">DSUM($A1:$IU3,CZ1,$A6:$A7)</f>
        <v>0</v>
      </c>
      <c r="DA7" s="70" t="n">
        <f aca="false">DSUM($A1:$IU3,DA1,$A6:$A7)</f>
        <v>0</v>
      </c>
      <c r="DB7" s="70" t="n">
        <f aca="false">DSUM($A1:$IU3,DB1,$A6:$A7)</f>
        <v>0</v>
      </c>
      <c r="DC7" s="70" t="n">
        <f aca="false">DSUM($A1:$IU3,DC1,$A6:$A7)</f>
        <v>0</v>
      </c>
      <c r="DD7" s="70" t="n">
        <f aca="false">DSUM($A1:$IU3,DD1,$A6:$A7)</f>
        <v>0</v>
      </c>
      <c r="DE7" s="70" t="n">
        <f aca="false">DSUM($A1:$IU3,DE1,$A6:$A7)</f>
        <v>0</v>
      </c>
      <c r="DF7" s="70" t="n">
        <f aca="false">DSUM($A1:$IU3,DF1,$A6:$A7)</f>
        <v>0</v>
      </c>
      <c r="DG7" s="70" t="n">
        <f aca="false">DSUM($A1:$IU3,DG1,$A6:$A7)</f>
        <v>0</v>
      </c>
      <c r="DH7" s="70" t="n">
        <f aca="false">DSUM($A1:$IU3,DH1,$A6:$A7)</f>
        <v>0</v>
      </c>
      <c r="DI7" s="70" t="n">
        <f aca="false">DSUM($A1:$IU3,DI1,$A6:$A7)</f>
        <v>0</v>
      </c>
      <c r="DJ7" s="70" t="n">
        <f aca="false">DSUM($A1:$IU3,DJ1,$A6:$A7)</f>
        <v>0</v>
      </c>
      <c r="DK7" s="70" t="n">
        <f aca="false">DSUM($A1:$IU3,DK1,$A6:$A7)</f>
        <v>0</v>
      </c>
      <c r="DL7" s="70" t="n">
        <f aca="false">DSUM($A1:$IU3,DL1,$A6:$A7)</f>
        <v>0</v>
      </c>
      <c r="DM7" s="70" t="n">
        <f aca="false">DSUM($A1:$IU3,DM1,$A6:$A7)</f>
        <v>0</v>
      </c>
      <c r="DN7" s="70" t="n">
        <f aca="false">DSUM($A1:$IU3,DN1,$A6:$A7)</f>
        <v>0</v>
      </c>
      <c r="DO7" s="70" t="n">
        <f aca="false">DSUM($A1:$IU3,DO1,$A6:$A7)</f>
        <v>0</v>
      </c>
      <c r="DP7" s="70" t="n">
        <f aca="false">DSUM($A1:$IU3,DP1,$A6:$A7)</f>
        <v>0</v>
      </c>
      <c r="DQ7" s="70" t="n">
        <f aca="false">DSUM($A1:$IU3,DQ1,$A6:$A7)</f>
        <v>0</v>
      </c>
      <c r="DR7" s="70" t="n">
        <f aca="false">DSUM($A1:$IU3,DR1,$A6:$A7)</f>
        <v>0</v>
      </c>
      <c r="DS7" s="70" t="n">
        <f aca="false">DSUM($A1:$IU3,DS1,$A6:$A7)</f>
        <v>0</v>
      </c>
      <c r="DT7" s="70" t="n">
        <f aca="false">DSUM($A1:$IU3,DT1,$A6:$A7)</f>
        <v>0</v>
      </c>
      <c r="DU7" s="70" t="n">
        <f aca="false">DSUM($A1:$IU3,DU1,$A6:$A7)</f>
        <v>0</v>
      </c>
      <c r="DV7" s="70" t="n">
        <f aca="false">DSUM($A1:$IU3,DV1,$A6:$A7)</f>
        <v>0</v>
      </c>
      <c r="DW7" s="70" t="n">
        <f aca="false">DSUM($A1:$IU3,DW1,$A6:$A7)</f>
        <v>0</v>
      </c>
      <c r="DX7" s="70" t="n">
        <f aca="false">DSUM($A1:$IU3,DX1,$A6:$A7)</f>
        <v>0</v>
      </c>
      <c r="DY7" s="70" t="n">
        <f aca="false">DSUM($A1:$IU3,DY1,$A6:$A7)</f>
        <v>0</v>
      </c>
      <c r="DZ7" s="70" t="n">
        <f aca="false">DSUM($A1:$IU3,DZ1,$A6:$A7)</f>
        <v>0</v>
      </c>
      <c r="EA7" s="70" t="n">
        <f aca="false">DSUM($A1:$IU3,EA1,$A6:$A7)</f>
        <v>0</v>
      </c>
      <c r="EB7" s="70" t="n">
        <f aca="false">DSUM($A1:$IU3,EB1,$A6:$A7)</f>
        <v>0</v>
      </c>
      <c r="EC7" s="70" t="n">
        <f aca="false">DSUM($A1:$IU3,EC1,$A6:$A7)</f>
        <v>0</v>
      </c>
      <c r="ED7" s="70" t="n">
        <f aca="false">DSUM($A1:$IU3,ED1,$A6:$A7)</f>
        <v>0</v>
      </c>
      <c r="EE7" s="70" t="n">
        <f aca="false">DSUM($A1:$IU3,EE1,$A6:$A7)</f>
        <v>0</v>
      </c>
      <c r="EF7" s="70" t="n">
        <f aca="false">DSUM($A1:$IU3,EF1,$A6:$A7)</f>
        <v>0</v>
      </c>
      <c r="EG7" s="70" t="n">
        <f aca="false">DSUM($A1:$IU3,EG1,$A6:$A7)</f>
        <v>0</v>
      </c>
      <c r="EH7" s="70" t="n">
        <f aca="false">DSUM($A1:$IU3,EH1,$A6:$A7)</f>
        <v>0</v>
      </c>
      <c r="EI7" s="70" t="n">
        <f aca="false">DSUM($A1:$IU3,EI1,$A6:$A7)</f>
        <v>0</v>
      </c>
      <c r="EJ7" s="70" t="n">
        <f aca="false">DSUM($A1:$IU3,EJ1,$A6:$A7)</f>
        <v>0</v>
      </c>
      <c r="EK7" s="70" t="n">
        <f aca="false">DSUM($A1:$IU3,EK1,$A6:$A7)</f>
        <v>0</v>
      </c>
      <c r="EL7" s="70" t="n">
        <f aca="false">DSUM($A1:$IU3,EL1,$A6:$A7)</f>
        <v>0</v>
      </c>
      <c r="EM7" s="70" t="n">
        <f aca="false">DSUM($A1:$IU3,EM1,$A6:$A7)</f>
        <v>0</v>
      </c>
      <c r="EN7" s="70" t="n">
        <f aca="false">DSUM($A1:$IU3,EN1,$A6:$A7)</f>
        <v>0</v>
      </c>
      <c r="EO7" s="70" t="n">
        <f aca="false">DSUM($A1:$IU3,EO1,$A6:$A7)</f>
        <v>0</v>
      </c>
      <c r="EP7" s="70" t="n">
        <f aca="false">DSUM($A1:$IU3,EP1,$A6:$A7)</f>
        <v>0</v>
      </c>
      <c r="EQ7" s="70" t="n">
        <f aca="false">DSUM($A1:$IU3,EQ1,$A6:$A7)</f>
        <v>0</v>
      </c>
      <c r="ER7" s="70" t="n">
        <f aca="false">DSUM($A1:$IU3,ER1,$A6:$A7)</f>
        <v>0</v>
      </c>
      <c r="ES7" s="70" t="n">
        <f aca="false">DSUM($A1:$IU3,ES1,$A6:$A7)</f>
        <v>0</v>
      </c>
      <c r="ET7" s="70" t="n">
        <f aca="false">DSUM($A1:$IU3,ET1,$A6:$A7)</f>
        <v>0</v>
      </c>
      <c r="EU7" s="70" t="n">
        <f aca="false">DSUM($A1:$IU3,EU1,$A6:$A7)</f>
        <v>0</v>
      </c>
      <c r="EV7" s="70" t="n">
        <f aca="false">DSUM($A1:$IU3,EV1,$A6:$A7)</f>
        <v>0</v>
      </c>
      <c r="EW7" s="70" t="n">
        <f aca="false">DSUM($A1:$IU3,EW1,$A6:$A7)</f>
        <v>0</v>
      </c>
      <c r="EX7" s="70" t="n">
        <f aca="false">DSUM($A1:$IU3,EX1,$A6:$A7)</f>
        <v>0</v>
      </c>
      <c r="EY7" s="70" t="n">
        <f aca="false">DSUM($A1:$IU3,EY1,$A6:$A7)</f>
        <v>0</v>
      </c>
      <c r="EZ7" s="70" t="n">
        <f aca="false">DSUM($A1:$IU3,EZ1,$A6:$A7)</f>
        <v>0</v>
      </c>
      <c r="FA7" s="70" t="n">
        <f aca="false">DSUM($A1:$IU3,FA1,$A6:$A7)</f>
        <v>0</v>
      </c>
      <c r="FB7" s="70" t="n">
        <f aca="false">DSUM($A1:$IU3,FB1,$A6:$A7)</f>
        <v>0</v>
      </c>
      <c r="FC7" s="70" t="n">
        <f aca="false">DSUM($A1:$IU3,FC1,$A6:$A7)</f>
        <v>0</v>
      </c>
      <c r="FD7" s="70" t="n">
        <f aca="false">DSUM($A1:$IU3,FD1,$A6:$A7)</f>
        <v>0</v>
      </c>
      <c r="FE7" s="70" t="n">
        <f aca="false">DSUM($A1:$IU3,FE1,$A6:$A7)</f>
        <v>0</v>
      </c>
      <c r="FF7" s="70" t="n">
        <f aca="false">DSUM($A1:$IU3,FF1,$A6:$A7)</f>
        <v>0</v>
      </c>
      <c r="FG7" s="70" t="n">
        <f aca="false">DSUM($A1:$IU3,FG1,$A6:$A7)</f>
        <v>0</v>
      </c>
      <c r="FH7" s="70" t="n">
        <f aca="false">DSUM($A1:$IU3,FH1,$A6:$A7)</f>
        <v>0</v>
      </c>
      <c r="FI7" s="70" t="n">
        <f aca="false">DSUM($A1:$IU3,FI1,$A6:$A7)</f>
        <v>0</v>
      </c>
      <c r="FJ7" s="70" t="n">
        <f aca="false">DSUM($A1:$IU3,FJ1,$A6:$A7)</f>
        <v>0</v>
      </c>
      <c r="FK7" s="70" t="n">
        <f aca="false">DSUM($A1:$IU3,FK1,$A6:$A7)</f>
        <v>0</v>
      </c>
      <c r="FL7" s="70" t="n">
        <f aca="false">DSUM($A1:$IU3,FL1,$A6:$A7)</f>
        <v>0</v>
      </c>
      <c r="FM7" s="70" t="n">
        <f aca="false">DSUM($A1:$IU3,FM1,$A6:$A7)</f>
        <v>0</v>
      </c>
      <c r="FN7" s="70" t="n">
        <f aca="false">DSUM($A1:$IU3,FN1,$A6:$A7)</f>
        <v>0</v>
      </c>
      <c r="FO7" s="70" t="n">
        <f aca="false">DSUM($A1:$IU3,FO1,$A6:$A7)</f>
        <v>0</v>
      </c>
      <c r="FP7" s="70" t="n">
        <f aca="false">DSUM($A1:$IU3,FP1,$A6:$A7)</f>
        <v>0</v>
      </c>
      <c r="FQ7" s="70" t="n">
        <f aca="false">DSUM($A1:$IU3,FQ1,$A6:$A7)</f>
        <v>0</v>
      </c>
      <c r="FR7" s="70" t="n">
        <f aca="false">DSUM($A1:$IU3,FR1,$A6:$A7)</f>
        <v>0</v>
      </c>
      <c r="FS7" s="70" t="n">
        <f aca="false">DSUM($A1:$IU3,FS1,$A6:$A7)</f>
        <v>0</v>
      </c>
      <c r="FT7" s="70" t="n">
        <f aca="false">DSUM($A1:$IU3,FT1,$A6:$A7)</f>
        <v>0</v>
      </c>
      <c r="FU7" s="70" t="n">
        <f aca="false">DSUM($A1:$IU3,FU1,$A6:$A7)</f>
        <v>0</v>
      </c>
      <c r="FV7" s="70" t="n">
        <f aca="false">DSUM($A1:$IU3,FV1,$A6:$A7)</f>
        <v>0</v>
      </c>
      <c r="FW7" s="70" t="n">
        <f aca="false">DSUM($A1:$IU3,FW1,$A6:$A7)</f>
        <v>0</v>
      </c>
      <c r="FX7" s="70" t="n">
        <f aca="false">DSUM($A1:$IU3,FX1,$A6:$A7)</f>
        <v>0</v>
      </c>
      <c r="FY7" s="70" t="n">
        <f aca="false">DSUM($A1:$IU3,FY1,$A6:$A7)</f>
        <v>0</v>
      </c>
      <c r="FZ7" s="70" t="n">
        <f aca="false">DSUM($A1:$IU3,FZ1,$A6:$A7)</f>
        <v>0</v>
      </c>
      <c r="GA7" s="70" t="n">
        <f aca="false">DSUM($A1:$IU3,GA1,$A6:$A7)</f>
        <v>0</v>
      </c>
      <c r="GB7" s="70" t="n">
        <f aca="false">DSUM($A1:$IU3,GB1,$A6:$A7)</f>
        <v>0</v>
      </c>
      <c r="GC7" s="70" t="n">
        <f aca="false">DSUM($A1:$IU3,GC1,$A6:$A7)</f>
        <v>0</v>
      </c>
      <c r="GD7" s="70" t="n">
        <f aca="false">DSUM($A1:$IU3,GD1,$A6:$A7)</f>
        <v>0</v>
      </c>
      <c r="GE7" s="70" t="n">
        <f aca="false">DSUM($A1:$IU3,GE1,$A6:$A7)</f>
        <v>0</v>
      </c>
      <c r="GF7" s="70" t="n">
        <f aca="false">DSUM($A1:$IU3,GF1,$A6:$A7)</f>
        <v>0</v>
      </c>
      <c r="GG7" s="70" t="n">
        <f aca="false">DSUM($A1:$IU3,GG1,$A6:$A7)</f>
        <v>0</v>
      </c>
      <c r="GH7" s="70" t="n">
        <f aca="false">DSUM($A1:$IU3,GH1,$A6:$A7)</f>
        <v>0</v>
      </c>
      <c r="GI7" s="70" t="n">
        <f aca="false">DSUM($A1:$IU3,GI1,$A6:$A7)</f>
        <v>0</v>
      </c>
      <c r="GJ7" s="70" t="n">
        <f aca="false">DSUM($A1:$IU3,GJ1,$A6:$A7)</f>
        <v>0</v>
      </c>
      <c r="GK7" s="70" t="n">
        <f aca="false">DSUM($A1:$IU3,GK1,$A6:$A7)</f>
        <v>0</v>
      </c>
      <c r="GL7" s="70" t="n">
        <f aca="false">DSUM($A1:$IU3,GL1,$A6:$A7)</f>
        <v>0</v>
      </c>
      <c r="GM7" s="70" t="n">
        <f aca="false">DSUM($A1:$IU3,GM1,$A6:$A7)</f>
        <v>0</v>
      </c>
      <c r="GN7" s="70" t="n">
        <f aca="false">DSUM($A1:$IU3,GN1,$A6:$A7)</f>
        <v>0</v>
      </c>
      <c r="GO7" s="70" t="n">
        <f aca="false">DSUM($A1:$IU3,GO1,$A6:$A7)</f>
        <v>0</v>
      </c>
      <c r="GP7" s="70" t="n">
        <f aca="false">DSUM($A1:$IU3,GP1,$A6:$A7)</f>
        <v>0</v>
      </c>
      <c r="GQ7" s="70" t="n">
        <f aca="false">DSUM($A1:$IU3,GQ1,$A6:$A7)</f>
        <v>0</v>
      </c>
      <c r="GR7" s="70" t="n">
        <f aca="false">DSUM($A1:$IU3,GR1,$A6:$A7)</f>
        <v>0</v>
      </c>
      <c r="GS7" s="70" t="n">
        <f aca="false">DSUM($A1:$IU3,GS1,$A6:$A7)</f>
        <v>0</v>
      </c>
      <c r="GT7" s="70" t="n">
        <f aca="false">DSUM($A1:$IU3,GT1,$A6:$A7)</f>
        <v>0</v>
      </c>
      <c r="GU7" s="70" t="n">
        <f aca="false">DSUM($A1:$IU3,GU1,$A6:$A7)</f>
        <v>0</v>
      </c>
      <c r="GV7" s="70" t="n">
        <f aca="false">DSUM($A1:$IU3,GV1,$A6:$A7)</f>
        <v>0</v>
      </c>
      <c r="GW7" s="70" t="n">
        <f aca="false">DSUM($A1:$IU3,GW1,$A6:$A7)</f>
        <v>0</v>
      </c>
      <c r="GX7" s="70" t="n">
        <f aca="false">DSUM($A1:$IU3,GX1,$A6:$A7)</f>
        <v>0</v>
      </c>
      <c r="GY7" s="70" t="n">
        <f aca="false">DSUM($A1:$IU3,GY1,$A6:$A7)</f>
        <v>0</v>
      </c>
      <c r="GZ7" s="70" t="n">
        <f aca="false">DSUM($A1:$IU3,GZ1,$A6:$A7)</f>
        <v>0</v>
      </c>
      <c r="HA7" s="70" t="n">
        <f aca="false">DSUM($A1:$IU3,HA1,$A6:$A7)</f>
        <v>0</v>
      </c>
      <c r="HB7" s="70" t="n">
        <f aca="false">DSUM($A1:$IU3,HB1,$A6:$A7)</f>
        <v>0</v>
      </c>
      <c r="HC7" s="70" t="n">
        <f aca="false">DSUM($A1:$IU3,HC1,$A6:$A7)</f>
        <v>0</v>
      </c>
      <c r="HD7" s="70" t="n">
        <f aca="false">DSUM($A1:$IU3,HD1,$A6:$A7)</f>
        <v>0</v>
      </c>
      <c r="HE7" s="70" t="n">
        <f aca="false">DSUM($A1:$IU3,HE1,$A6:$A7)</f>
        <v>0</v>
      </c>
      <c r="HF7" s="70" t="n">
        <f aca="false">DSUM($A1:$IU3,HF1,$A6:$A7)</f>
        <v>0</v>
      </c>
      <c r="HG7" s="70" t="n">
        <f aca="false">DSUM($A1:$IU3,HG1,$A6:$A7)</f>
        <v>0</v>
      </c>
      <c r="HH7" s="70" t="n">
        <f aca="false">DSUM($A1:$IU3,HH1,$A6:$A7)</f>
        <v>0</v>
      </c>
      <c r="HI7" s="70" t="n">
        <f aca="false">DSUM($A1:$IU3,HI1,$A6:$A7)</f>
        <v>0</v>
      </c>
      <c r="HJ7" s="70" t="n">
        <f aca="false">DSUM($A1:$IU3,HJ1,$A6:$A7)</f>
        <v>0</v>
      </c>
      <c r="HK7" s="70" t="n">
        <f aca="false">DSUM($A1:$IU3,HK1,$A6:$A7)</f>
        <v>0</v>
      </c>
      <c r="HL7" s="70" t="n">
        <f aca="false">DSUM($A1:$IU3,HL1,$A6:$A7)</f>
        <v>0</v>
      </c>
      <c r="HM7" s="70" t="n">
        <f aca="false">DSUM($A1:$IU3,HM1,$A6:$A7)</f>
        <v>0</v>
      </c>
      <c r="HN7" s="70" t="n">
        <f aca="false">DSUM($A1:$IU3,HN1,$A6:$A7)</f>
        <v>0</v>
      </c>
      <c r="HO7" s="70" t="n">
        <f aca="false">DSUM($A1:$IU3,HO1,$A6:$A7)</f>
        <v>0</v>
      </c>
      <c r="HP7" s="70" t="n">
        <f aca="false">DSUM($A1:$IU3,HP1,$A6:$A7)</f>
        <v>0</v>
      </c>
      <c r="HQ7" s="70" t="n">
        <f aca="false">DSUM($A1:$IU3,HQ1,$A6:$A7)</f>
        <v>0</v>
      </c>
      <c r="HR7" s="70" t="n">
        <f aca="false">DSUM($A1:$IU3,HR1,$A6:$A7)</f>
        <v>0</v>
      </c>
      <c r="HS7" s="70" t="n">
        <f aca="false">DSUM($A1:$IU3,HS1,$A6:$A7)</f>
        <v>0</v>
      </c>
      <c r="HT7" s="70" t="n">
        <f aca="false">DSUM($A1:$IU3,HT1,$A6:$A7)</f>
        <v>0</v>
      </c>
      <c r="HU7" s="70" t="n">
        <f aca="false">DSUM($A1:$IU3,HU1,$A6:$A7)</f>
        <v>0</v>
      </c>
      <c r="HV7" s="70" t="n">
        <f aca="false">DSUM($A1:$IU3,HV1,$A6:$A7)</f>
        <v>0</v>
      </c>
      <c r="HW7" s="70" t="n">
        <f aca="false">DSUM($A1:$IU3,HW1,$A6:$A7)</f>
        <v>0</v>
      </c>
      <c r="HX7" s="70" t="n">
        <f aca="false">DSUM($A1:$IU3,HX1,$A6:$A7)</f>
        <v>0</v>
      </c>
      <c r="HY7" s="70" t="n">
        <f aca="false">DSUM($A1:$IU3,HY1,$A6:$A7)</f>
        <v>0</v>
      </c>
      <c r="HZ7" s="70" t="n">
        <f aca="false">DSUM($A1:$IU3,HZ1,$A6:$A7)</f>
        <v>0</v>
      </c>
      <c r="IA7" s="70" t="n">
        <f aca="false">DSUM($A1:$IU3,IA1,$A6:$A7)</f>
        <v>0</v>
      </c>
      <c r="IB7" s="70" t="n">
        <f aca="false">DSUM($A1:$IU3,IB1,$A6:$A7)</f>
        <v>0</v>
      </c>
      <c r="IC7" s="70" t="n">
        <f aca="false">DSUM($A1:$IU3,IC1,$A6:$A7)</f>
        <v>0</v>
      </c>
      <c r="ID7" s="70" t="n">
        <f aca="false">DSUM($A1:$IU3,ID1,$A6:$A7)</f>
        <v>0</v>
      </c>
      <c r="IE7" s="70" t="n">
        <f aca="false">DSUM($A1:$IU3,IE1,$A6:$A7)</f>
        <v>0</v>
      </c>
      <c r="IF7" s="70" t="n">
        <f aca="false">DSUM($A1:$IU3,IF1,$A6:$A7)</f>
        <v>0</v>
      </c>
      <c r="IG7" s="70" t="n">
        <f aca="false">DSUM($A1:$IU3,IG1,$A6:$A7)</f>
        <v>0</v>
      </c>
      <c r="IH7" s="70" t="n">
        <f aca="false">DSUM($A1:$IU3,IH1,$A6:$A7)</f>
        <v>0</v>
      </c>
      <c r="II7" s="70" t="n">
        <f aca="false">DSUM($A1:$IU3,II1,$A6:$A7)</f>
        <v>0</v>
      </c>
      <c r="IJ7" s="70" t="n">
        <f aca="false">DSUM($A1:$IU3,IJ1,$A6:$A7)</f>
        <v>0</v>
      </c>
      <c r="IK7" s="70" t="n">
        <f aca="false">DSUM($A1:$IU3,IK1,$A6:$A7)</f>
        <v>0</v>
      </c>
      <c r="IL7" s="70" t="n">
        <f aca="false">DSUM($A1:$IU3,IL1,$A6:$A7)</f>
        <v>0</v>
      </c>
      <c r="IM7" s="70" t="n">
        <f aca="false">DSUM($A1:$IU3,IM1,$A6:$A7)</f>
        <v>0</v>
      </c>
      <c r="IN7" s="70" t="n">
        <f aca="false">DSUM($A1:$IU3,IN1,$A6:$A7)</f>
        <v>0</v>
      </c>
      <c r="IO7" s="70" t="n">
        <f aca="false">DSUM($A1:$IU3,IO1,$A6:$A7)</f>
        <v>0</v>
      </c>
      <c r="IP7" s="70" t="n">
        <f aca="false">DSUM($A1:$IU3,IP1,$A6:$A7)</f>
        <v>0</v>
      </c>
      <c r="IQ7" s="70" t="n">
        <f aca="false">DSUM($A1:$IU3,IQ1,$A6:$A7)</f>
        <v>0</v>
      </c>
      <c r="IR7" s="70" t="n">
        <f aca="false">DSUM($A1:$IU3,IR1,$A6:$A7)</f>
        <v>0</v>
      </c>
      <c r="IS7" s="70" t="n">
        <f aca="false">DSUM($A1:$IU3,IS1,$A6:$A7)</f>
        <v>0</v>
      </c>
      <c r="IT7" s="70" t="n">
        <f aca="false">DSUM($A1:$IU3,IT1,$A6:$A7)</f>
        <v>0</v>
      </c>
      <c r="IU7" s="70" t="n">
        <f aca="false">DSUM($A1:$IU3,IU1,$A6:$A7)</f>
        <v>0</v>
      </c>
    </row>
    <row r="8" s="81" customFormat="true" ht="13.2" hidden="false" customHeight="false" outlineLevel="0" collapsed="false"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72" width="16.99"/>
    <col collapsed="false" customWidth="true" hidden="false" outlineLevel="0" max="2" min="2" style="72" width="10.43"/>
    <col collapsed="false" customWidth="false" hidden="false" outlineLevel="0" max="5" min="3" style="40" width="8.87"/>
    <col collapsed="false" customWidth="false" hidden="false" outlineLevel="0" max="257" min="6" style="72" width="8.87"/>
  </cols>
  <sheetData>
    <row r="1" customFormat="false" ht="13.2" hidden="false" customHeight="true" outlineLevel="0" collapsed="false">
      <c r="A1" s="73" t="str">
        <f aca="false">CPU!A1</f>
        <v>Hostname</v>
      </c>
      <c r="B1" s="73" t="str">
        <f aca="false">CPU!B1</f>
        <v>Group</v>
      </c>
      <c r="C1" s="74" t="str">
        <f aca="false">CPU!C1</f>
        <v>Average</v>
      </c>
      <c r="D1" s="74" t="str">
        <f aca="false">CPU!D1</f>
        <v>Wavg</v>
      </c>
      <c r="E1" s="74" t="str">
        <f aca="false">CPU!E1</f>
        <v>Max</v>
      </c>
      <c r="F1" s="54" t="str">
        <f aca="false">CPU!F1</f>
        <v>T0001</v>
      </c>
      <c r="G1" s="54" t="str">
        <f aca="false">CPU!G1</f>
        <v>T0002</v>
      </c>
      <c r="H1" s="54" t="str">
        <f aca="false">CPU!H1</f>
        <v>T0003</v>
      </c>
      <c r="I1" s="54" t="str">
        <f aca="false">CPU!I1</f>
        <v>T0004</v>
      </c>
      <c r="J1" s="54" t="str">
        <f aca="false">CPU!J1</f>
        <v>T0005</v>
      </c>
      <c r="K1" s="54" t="str">
        <f aca="false">CPU!K1</f>
        <v>T0006</v>
      </c>
      <c r="L1" s="54" t="str">
        <f aca="false">CPU!L1</f>
        <v>T0007</v>
      </c>
      <c r="M1" s="54" t="str">
        <f aca="false">CPU!M1</f>
        <v>T0008</v>
      </c>
      <c r="N1" s="54" t="str">
        <f aca="false">CPU!N1</f>
        <v>T0009</v>
      </c>
      <c r="O1" s="54" t="str">
        <f aca="false">CPU!O1</f>
        <v>T0010</v>
      </c>
      <c r="P1" s="54" t="str">
        <f aca="false">CPU!P1</f>
        <v>T0011</v>
      </c>
      <c r="Q1" s="54" t="str">
        <f aca="false">CPU!Q1</f>
        <v>T0012</v>
      </c>
      <c r="R1" s="54" t="str">
        <f aca="false">CPU!R1</f>
        <v>T0013</v>
      </c>
      <c r="S1" s="54" t="str">
        <f aca="false">CPU!S1</f>
        <v>T0014</v>
      </c>
      <c r="T1" s="54" t="str">
        <f aca="false">CPU!T1</f>
        <v>T0015</v>
      </c>
      <c r="U1" s="54" t="str">
        <f aca="false">CPU!U1</f>
        <v>T0016</v>
      </c>
      <c r="V1" s="54" t="str">
        <f aca="false">CPU!V1</f>
        <v>T0017</v>
      </c>
      <c r="W1" s="54" t="str">
        <f aca="false">CPU!W1</f>
        <v>T0018</v>
      </c>
      <c r="X1" s="54" t="str">
        <f aca="false">CPU!X1</f>
        <v>T0019</v>
      </c>
      <c r="Y1" s="54" t="str">
        <f aca="false">CPU!Y1</f>
        <v>T0020</v>
      </c>
      <c r="Z1" s="54" t="str">
        <f aca="false">CPU!Z1</f>
        <v>T0021</v>
      </c>
      <c r="AA1" s="54" t="str">
        <f aca="false">CPU!AA1</f>
        <v>T0022</v>
      </c>
      <c r="AB1" s="54" t="str">
        <f aca="false">CPU!AB1</f>
        <v>T0023</v>
      </c>
      <c r="AC1" s="54" t="str">
        <f aca="false">CPU!AC1</f>
        <v>T0024</v>
      </c>
      <c r="AD1" s="54" t="str">
        <f aca="false">CPU!AD1</f>
        <v>T0025</v>
      </c>
      <c r="AE1" s="54" t="str">
        <f aca="false">CPU!AE1</f>
        <v>T0026</v>
      </c>
      <c r="AF1" s="54" t="str">
        <f aca="false">CPU!AF1</f>
        <v>T0027</v>
      </c>
      <c r="AG1" s="54" t="str">
        <f aca="false">CPU!AG1</f>
        <v>T0028</v>
      </c>
      <c r="AH1" s="54" t="str">
        <f aca="false">CPU!AH1</f>
        <v>T0029</v>
      </c>
      <c r="AI1" s="54" t="str">
        <f aca="false">CPU!AI1</f>
        <v>T0030</v>
      </c>
      <c r="AJ1" s="54" t="str">
        <f aca="false">CPU!AJ1</f>
        <v>T0031</v>
      </c>
      <c r="AK1" s="54" t="str">
        <f aca="false">CPU!AK1</f>
        <v>T0032</v>
      </c>
      <c r="AL1" s="54" t="str">
        <f aca="false">CPU!AL1</f>
        <v>T0033</v>
      </c>
      <c r="AM1" s="54" t="str">
        <f aca="false">CPU!AM1</f>
        <v>T0034</v>
      </c>
      <c r="AN1" s="54" t="str">
        <f aca="false">CPU!AN1</f>
        <v>T0035</v>
      </c>
      <c r="AO1" s="54" t="str">
        <f aca="false">CPU!AO1</f>
        <v>T0036</v>
      </c>
      <c r="AP1" s="54" t="str">
        <f aca="false">CPU!AP1</f>
        <v>T0037</v>
      </c>
      <c r="AQ1" s="54" t="str">
        <f aca="false">CPU!AQ1</f>
        <v>T0038</v>
      </c>
      <c r="AR1" s="54" t="str">
        <f aca="false">CPU!AR1</f>
        <v>T0039</v>
      </c>
      <c r="AS1" s="54" t="str">
        <f aca="false">CPU!AS1</f>
        <v>T0040</v>
      </c>
      <c r="AT1" s="54" t="str">
        <f aca="false">CPU!AT1</f>
        <v>T0041</v>
      </c>
      <c r="AU1" s="54" t="str">
        <f aca="false">CPU!AU1</f>
        <v>T0042</v>
      </c>
      <c r="AV1" s="54" t="str">
        <f aca="false">CPU!AV1</f>
        <v>T0043</v>
      </c>
      <c r="AW1" s="54" t="str">
        <f aca="false">CPU!AW1</f>
        <v>T0044</v>
      </c>
      <c r="AX1" s="54" t="str">
        <f aca="false">CPU!AX1</f>
        <v>T0045</v>
      </c>
      <c r="AY1" s="54" t="str">
        <f aca="false">CPU!AY1</f>
        <v>T0046</v>
      </c>
      <c r="AZ1" s="54" t="str">
        <f aca="false">CPU!AZ1</f>
        <v>T0047</v>
      </c>
      <c r="BA1" s="54" t="str">
        <f aca="false">CPU!BA1</f>
        <v>T0048</v>
      </c>
      <c r="BB1" s="54" t="str">
        <f aca="false">CPU!BB1</f>
        <v>T0049</v>
      </c>
      <c r="BC1" s="54" t="str">
        <f aca="false">CPU!BC1</f>
        <v>T0050</v>
      </c>
      <c r="BD1" s="54" t="str">
        <f aca="false">CPU!BD1</f>
        <v>T0051</v>
      </c>
      <c r="BE1" s="54" t="str">
        <f aca="false">CPU!BE1</f>
        <v>T0052</v>
      </c>
      <c r="BF1" s="54" t="str">
        <f aca="false">CPU!BF1</f>
        <v>T0053</v>
      </c>
      <c r="BG1" s="54" t="str">
        <f aca="false">CPU!BG1</f>
        <v>T0054</v>
      </c>
      <c r="BH1" s="54" t="str">
        <f aca="false">CPU!BH1</f>
        <v>T0055</v>
      </c>
      <c r="BI1" s="54" t="str">
        <f aca="false">CPU!BI1</f>
        <v>T0056</v>
      </c>
      <c r="BJ1" s="54" t="str">
        <f aca="false">CPU!BJ1</f>
        <v>T0057</v>
      </c>
      <c r="BK1" s="54" t="str">
        <f aca="false">CPU!BK1</f>
        <v>T0058</v>
      </c>
      <c r="BL1" s="54" t="str">
        <f aca="false">CPU!BL1</f>
        <v>T0059</v>
      </c>
      <c r="BM1" s="54" t="str">
        <f aca="false">CPU!BM1</f>
        <v>T0060</v>
      </c>
      <c r="BN1" s="54" t="str">
        <f aca="false">CPU!BN1</f>
        <v>T0061</v>
      </c>
      <c r="BO1" s="54" t="str">
        <f aca="false">CPU!BO1</f>
        <v>T0062</v>
      </c>
      <c r="BP1" s="54" t="str">
        <f aca="false">CPU!BP1</f>
        <v>T0063</v>
      </c>
      <c r="BQ1" s="54" t="str">
        <f aca="false">CPU!BQ1</f>
        <v>T0064</v>
      </c>
      <c r="BR1" s="54" t="str">
        <f aca="false">CPU!BR1</f>
        <v>T0065</v>
      </c>
      <c r="BS1" s="54" t="str">
        <f aca="false">CPU!BS1</f>
        <v>T0066</v>
      </c>
      <c r="BT1" s="54" t="str">
        <f aca="false">CPU!BT1</f>
        <v>T0067</v>
      </c>
      <c r="BU1" s="54" t="str">
        <f aca="false">CPU!BU1</f>
        <v>T0068</v>
      </c>
      <c r="BV1" s="54" t="str">
        <f aca="false">CPU!BV1</f>
        <v>T0069</v>
      </c>
      <c r="BW1" s="54" t="str">
        <f aca="false">CPU!BW1</f>
        <v>T0070</v>
      </c>
      <c r="BX1" s="54" t="str">
        <f aca="false">CPU!BX1</f>
        <v>T0071</v>
      </c>
      <c r="BY1" s="54" t="str">
        <f aca="false">CPU!BY1</f>
        <v>T0072</v>
      </c>
      <c r="BZ1" s="54" t="str">
        <f aca="false">CPU!BZ1</f>
        <v>T0073</v>
      </c>
      <c r="CA1" s="54" t="str">
        <f aca="false">CPU!CA1</f>
        <v>T0074</v>
      </c>
      <c r="CB1" s="54" t="str">
        <f aca="false">CPU!CB1</f>
        <v>T0075</v>
      </c>
      <c r="CC1" s="54" t="str">
        <f aca="false">CPU!CC1</f>
        <v>T0076</v>
      </c>
      <c r="CD1" s="54" t="str">
        <f aca="false">CPU!CD1</f>
        <v>T0077</v>
      </c>
      <c r="CE1" s="54" t="str">
        <f aca="false">CPU!CE1</f>
        <v>T0078</v>
      </c>
      <c r="CF1" s="54" t="str">
        <f aca="false">CPU!CF1</f>
        <v>T0079</v>
      </c>
      <c r="CG1" s="54" t="str">
        <f aca="false">CPU!CG1</f>
        <v>T0080</v>
      </c>
      <c r="CH1" s="54" t="str">
        <f aca="false">CPU!CH1</f>
        <v>T0081</v>
      </c>
      <c r="CI1" s="54" t="str">
        <f aca="false">CPU!CI1</f>
        <v>T0082</v>
      </c>
      <c r="CJ1" s="54" t="str">
        <f aca="false">CPU!CJ1</f>
        <v>T0083</v>
      </c>
      <c r="CK1" s="54" t="str">
        <f aca="false">CPU!CK1</f>
        <v>T0084</v>
      </c>
      <c r="CL1" s="54" t="str">
        <f aca="false">CPU!CL1</f>
        <v>T0085</v>
      </c>
      <c r="CM1" s="54" t="str">
        <f aca="false">CPU!CM1</f>
        <v>T0086</v>
      </c>
      <c r="CN1" s="54" t="str">
        <f aca="false">CPU!CN1</f>
        <v>T0087</v>
      </c>
      <c r="CO1" s="54" t="str">
        <f aca="false">CPU!CO1</f>
        <v>T0088</v>
      </c>
      <c r="CP1" s="54" t="str">
        <f aca="false">CPU!CP1</f>
        <v>T0089</v>
      </c>
      <c r="CQ1" s="54" t="str">
        <f aca="false">CPU!CQ1</f>
        <v>T0090</v>
      </c>
      <c r="CR1" s="54" t="str">
        <f aca="false">CPU!CR1</f>
        <v>T0091</v>
      </c>
      <c r="CS1" s="54" t="str">
        <f aca="false">CPU!CS1</f>
        <v>T0092</v>
      </c>
      <c r="CT1" s="54" t="str">
        <f aca="false">CPU!CT1</f>
        <v>T0093</v>
      </c>
      <c r="CU1" s="54" t="str">
        <f aca="false">CPU!CU1</f>
        <v>T0094</v>
      </c>
      <c r="CV1" s="54" t="str">
        <f aca="false">CPU!CV1</f>
        <v>T0095</v>
      </c>
      <c r="CW1" s="54" t="str">
        <f aca="false">CPU!CW1</f>
        <v>T0096</v>
      </c>
      <c r="CX1" s="54" t="str">
        <f aca="false">CPU!CX1</f>
        <v>T0097</v>
      </c>
      <c r="CY1" s="54" t="str">
        <f aca="false">CPU!CY1</f>
        <v>T0098</v>
      </c>
      <c r="CZ1" s="54" t="str">
        <f aca="false">CPU!CZ1</f>
        <v>T0099</v>
      </c>
      <c r="DA1" s="54" t="str">
        <f aca="false">CPU!DA1</f>
        <v>T0100</v>
      </c>
      <c r="DB1" s="54" t="str">
        <f aca="false">CPU!DB1</f>
        <v>T0101</v>
      </c>
      <c r="DC1" s="54" t="str">
        <f aca="false">CPU!DC1</f>
        <v>T0102</v>
      </c>
      <c r="DD1" s="54" t="str">
        <f aca="false">CPU!DD1</f>
        <v>T0103</v>
      </c>
      <c r="DE1" s="54" t="str">
        <f aca="false">CPU!DE1</f>
        <v>T0104</v>
      </c>
      <c r="DF1" s="54" t="str">
        <f aca="false">CPU!DF1</f>
        <v>T0105</v>
      </c>
      <c r="DG1" s="54" t="str">
        <f aca="false">CPU!DG1</f>
        <v>T0106</v>
      </c>
      <c r="DH1" s="54" t="str">
        <f aca="false">CPU!DH1</f>
        <v>T0107</v>
      </c>
      <c r="DI1" s="54" t="str">
        <f aca="false">CPU!DI1</f>
        <v>T0108</v>
      </c>
      <c r="DJ1" s="54" t="str">
        <f aca="false">CPU!DJ1</f>
        <v>T0109</v>
      </c>
      <c r="DK1" s="54" t="str">
        <f aca="false">CPU!DK1</f>
        <v>T0110</v>
      </c>
      <c r="DL1" s="54" t="str">
        <f aca="false">CPU!DL1</f>
        <v>T0111</v>
      </c>
      <c r="DM1" s="54" t="str">
        <f aca="false">CPU!DM1</f>
        <v>T0112</v>
      </c>
      <c r="DN1" s="54" t="str">
        <f aca="false">CPU!DN1</f>
        <v>T0113</v>
      </c>
      <c r="DO1" s="54" t="str">
        <f aca="false">CPU!DO1</f>
        <v>T0114</v>
      </c>
      <c r="DP1" s="54" t="str">
        <f aca="false">CPU!DP1</f>
        <v>T0115</v>
      </c>
      <c r="DQ1" s="54" t="str">
        <f aca="false">CPU!DQ1</f>
        <v>T0116</v>
      </c>
      <c r="DR1" s="54" t="str">
        <f aca="false">CPU!DR1</f>
        <v>T0117</v>
      </c>
      <c r="DS1" s="54" t="str">
        <f aca="false">CPU!DS1</f>
        <v>T0118</v>
      </c>
      <c r="DT1" s="54" t="str">
        <f aca="false">CPU!DT1</f>
        <v>T0119</v>
      </c>
      <c r="DU1" s="54" t="str">
        <f aca="false">CPU!DU1</f>
        <v>T0120</v>
      </c>
      <c r="DV1" s="54" t="str">
        <f aca="false">CPU!DV1</f>
        <v>T0121</v>
      </c>
      <c r="DW1" s="54" t="str">
        <f aca="false">CPU!DW1</f>
        <v>T0122</v>
      </c>
      <c r="DX1" s="54" t="str">
        <f aca="false">CPU!DX1</f>
        <v>T0123</v>
      </c>
      <c r="DY1" s="54" t="str">
        <f aca="false">CPU!DY1</f>
        <v>T0124</v>
      </c>
      <c r="DZ1" s="54" t="str">
        <f aca="false">CPU!DZ1</f>
        <v>T0125</v>
      </c>
      <c r="EA1" s="54" t="str">
        <f aca="false">CPU!EA1</f>
        <v>T0126</v>
      </c>
      <c r="EB1" s="54" t="str">
        <f aca="false">CPU!EB1</f>
        <v>T0127</v>
      </c>
      <c r="EC1" s="54" t="str">
        <f aca="false">CPU!EC1</f>
        <v>T0128</v>
      </c>
      <c r="ED1" s="54" t="str">
        <f aca="false">CPU!ED1</f>
        <v>T0129</v>
      </c>
      <c r="EE1" s="54" t="str">
        <f aca="false">CPU!EE1</f>
        <v>T0130</v>
      </c>
      <c r="EF1" s="54" t="str">
        <f aca="false">CPU!EF1</f>
        <v>T0131</v>
      </c>
      <c r="EG1" s="54" t="str">
        <f aca="false">CPU!EG1</f>
        <v>T0132</v>
      </c>
      <c r="EH1" s="54" t="str">
        <f aca="false">CPU!EH1</f>
        <v>T0133</v>
      </c>
      <c r="EI1" s="54" t="str">
        <f aca="false">CPU!EI1</f>
        <v>T0134</v>
      </c>
      <c r="EJ1" s="54" t="str">
        <f aca="false">CPU!EJ1</f>
        <v>T0135</v>
      </c>
      <c r="EK1" s="54" t="str">
        <f aca="false">CPU!EK1</f>
        <v>T0136</v>
      </c>
      <c r="EL1" s="54" t="str">
        <f aca="false">CPU!EL1</f>
        <v>T0137</v>
      </c>
      <c r="EM1" s="54" t="str">
        <f aca="false">CPU!EM1</f>
        <v>T0138</v>
      </c>
      <c r="EN1" s="54" t="str">
        <f aca="false">CPU!EN1</f>
        <v>T0139</v>
      </c>
      <c r="EO1" s="54" t="str">
        <f aca="false">CPU!EO1</f>
        <v>T0140</v>
      </c>
      <c r="EP1" s="54" t="str">
        <f aca="false">CPU!EP1</f>
        <v>T0141</v>
      </c>
      <c r="EQ1" s="54" t="str">
        <f aca="false">CPU!EQ1</f>
        <v>T0142</v>
      </c>
      <c r="ER1" s="54" t="str">
        <f aca="false">CPU!ER1</f>
        <v>T0143</v>
      </c>
      <c r="ES1" s="54" t="str">
        <f aca="false">CPU!ES1</f>
        <v>T0144</v>
      </c>
      <c r="ET1" s="54" t="str">
        <f aca="false">CPU!ET1</f>
        <v>T0145</v>
      </c>
      <c r="EU1" s="54" t="str">
        <f aca="false">CPU!EU1</f>
        <v>T0146</v>
      </c>
      <c r="EV1" s="54" t="str">
        <f aca="false">CPU!EV1</f>
        <v>T0147</v>
      </c>
      <c r="EW1" s="54" t="str">
        <f aca="false">CPU!EW1</f>
        <v>T0148</v>
      </c>
      <c r="EX1" s="54" t="str">
        <f aca="false">CPU!EX1</f>
        <v>T0149</v>
      </c>
      <c r="EY1" s="54" t="str">
        <f aca="false">CPU!EY1</f>
        <v>T0150</v>
      </c>
      <c r="EZ1" s="54" t="str">
        <f aca="false">CPU!EZ1</f>
        <v>T0151</v>
      </c>
      <c r="FA1" s="54" t="str">
        <f aca="false">CPU!FA1</f>
        <v>T0152</v>
      </c>
      <c r="FB1" s="54" t="str">
        <f aca="false">CPU!FB1</f>
        <v>T0153</v>
      </c>
      <c r="FC1" s="54" t="str">
        <f aca="false">CPU!FC1</f>
        <v>T0154</v>
      </c>
      <c r="FD1" s="54" t="str">
        <f aca="false">CPU!FD1</f>
        <v>T0155</v>
      </c>
      <c r="FE1" s="54" t="str">
        <f aca="false">CPU!FE1</f>
        <v>T0156</v>
      </c>
      <c r="FF1" s="54" t="str">
        <f aca="false">CPU!FF1</f>
        <v>T0157</v>
      </c>
      <c r="FG1" s="54" t="str">
        <f aca="false">CPU!FG1</f>
        <v>T0158</v>
      </c>
      <c r="FH1" s="54" t="str">
        <f aca="false">CPU!FH1</f>
        <v>T0159</v>
      </c>
      <c r="FI1" s="54" t="str">
        <f aca="false">CPU!FI1</f>
        <v>T0160</v>
      </c>
      <c r="FJ1" s="54" t="str">
        <f aca="false">CPU!FJ1</f>
        <v>T0161</v>
      </c>
      <c r="FK1" s="54" t="str">
        <f aca="false">CPU!FK1</f>
        <v>T0162</v>
      </c>
      <c r="FL1" s="54" t="str">
        <f aca="false">CPU!FL1</f>
        <v>T0163</v>
      </c>
      <c r="FM1" s="54" t="str">
        <f aca="false">CPU!FM1</f>
        <v>T0164</v>
      </c>
      <c r="FN1" s="54" t="str">
        <f aca="false">CPU!FN1</f>
        <v>T0165</v>
      </c>
      <c r="FO1" s="54" t="str">
        <f aca="false">CPU!FO1</f>
        <v>T0166</v>
      </c>
      <c r="FP1" s="54" t="str">
        <f aca="false">CPU!FP1</f>
        <v>T0167</v>
      </c>
      <c r="FQ1" s="54" t="str">
        <f aca="false">CPU!FQ1</f>
        <v>T0168</v>
      </c>
      <c r="FR1" s="54" t="str">
        <f aca="false">CPU!FR1</f>
        <v>T0169</v>
      </c>
      <c r="FS1" s="54" t="str">
        <f aca="false">CPU!FS1</f>
        <v>T0170</v>
      </c>
      <c r="FT1" s="54" t="str">
        <f aca="false">CPU!FT1</f>
        <v>T0171</v>
      </c>
      <c r="FU1" s="54" t="str">
        <f aca="false">CPU!FU1</f>
        <v>T0172</v>
      </c>
      <c r="FV1" s="54" t="str">
        <f aca="false">CPU!FV1</f>
        <v>T0173</v>
      </c>
      <c r="FW1" s="54" t="str">
        <f aca="false">CPU!FW1</f>
        <v>T0174</v>
      </c>
      <c r="FX1" s="54" t="str">
        <f aca="false">CPU!FX1</f>
        <v>T0175</v>
      </c>
      <c r="FY1" s="54" t="str">
        <f aca="false">CPU!FY1</f>
        <v>T0176</v>
      </c>
      <c r="FZ1" s="54" t="str">
        <f aca="false">CPU!FZ1</f>
        <v>T0177</v>
      </c>
      <c r="GA1" s="54" t="str">
        <f aca="false">CPU!GA1</f>
        <v>T0178</v>
      </c>
      <c r="GB1" s="54" t="str">
        <f aca="false">CPU!GB1</f>
        <v>T0179</v>
      </c>
      <c r="GC1" s="54" t="str">
        <f aca="false">CPU!GC1</f>
        <v>T0180</v>
      </c>
      <c r="GD1" s="54" t="str">
        <f aca="false">CPU!GD1</f>
        <v>T0181</v>
      </c>
      <c r="GE1" s="54" t="str">
        <f aca="false">CPU!GE1</f>
        <v>T0182</v>
      </c>
      <c r="GF1" s="54" t="str">
        <f aca="false">CPU!GF1</f>
        <v>T1083</v>
      </c>
      <c r="GG1" s="54" t="str">
        <f aca="false">CPU!GG1</f>
        <v>T0184</v>
      </c>
      <c r="GH1" s="54" t="str">
        <f aca="false">CPU!GH1</f>
        <v>T0185</v>
      </c>
      <c r="GI1" s="54" t="str">
        <f aca="false">CPU!GI1</f>
        <v>T0186</v>
      </c>
      <c r="GJ1" s="54" t="str">
        <f aca="false">CPU!GJ1</f>
        <v>T0187</v>
      </c>
      <c r="GK1" s="54" t="str">
        <f aca="false">CPU!GK1</f>
        <v>T0188</v>
      </c>
      <c r="GL1" s="54" t="str">
        <f aca="false">CPU!GL1</f>
        <v>T0189</v>
      </c>
      <c r="GM1" s="54" t="str">
        <f aca="false">CPU!GM1</f>
        <v>T0190</v>
      </c>
      <c r="GN1" s="54" t="str">
        <f aca="false">CPU!GN1</f>
        <v>T0191</v>
      </c>
      <c r="GO1" s="54" t="str">
        <f aca="false">CPU!GO1</f>
        <v>T0192</v>
      </c>
      <c r="GP1" s="54" t="str">
        <f aca="false">CPU!GP1</f>
        <v>T0193</v>
      </c>
      <c r="GQ1" s="54" t="str">
        <f aca="false">CPU!GQ1</f>
        <v>T0194</v>
      </c>
      <c r="GR1" s="54" t="str">
        <f aca="false">CPU!GR1</f>
        <v>T0195</v>
      </c>
      <c r="GS1" s="54" t="str">
        <f aca="false">CPU!GS1</f>
        <v>T0196</v>
      </c>
      <c r="GT1" s="54" t="str">
        <f aca="false">CPU!GT1</f>
        <v>T0197</v>
      </c>
      <c r="GU1" s="54" t="str">
        <f aca="false">CPU!GU1</f>
        <v>T0198</v>
      </c>
      <c r="GV1" s="54" t="str">
        <f aca="false">CPU!GV1</f>
        <v>T0199</v>
      </c>
      <c r="GW1" s="54" t="str">
        <f aca="false">CPU!GW1</f>
        <v>T0200</v>
      </c>
      <c r="GX1" s="54" t="str">
        <f aca="false">CPU!GX1</f>
        <v>T0201</v>
      </c>
      <c r="GY1" s="54" t="str">
        <f aca="false">CPU!GY1</f>
        <v>T0202</v>
      </c>
      <c r="GZ1" s="54" t="str">
        <f aca="false">CPU!GZ1</f>
        <v>T0203</v>
      </c>
      <c r="HA1" s="54" t="str">
        <f aca="false">CPU!HA1</f>
        <v>T0204</v>
      </c>
      <c r="HB1" s="54" t="str">
        <f aca="false">CPU!HB1</f>
        <v>T0205</v>
      </c>
      <c r="HC1" s="54" t="str">
        <f aca="false">CPU!HC1</f>
        <v>T0206</v>
      </c>
      <c r="HD1" s="54" t="str">
        <f aca="false">CPU!HD1</f>
        <v>T0207</v>
      </c>
      <c r="HE1" s="54" t="str">
        <f aca="false">CPU!HE1</f>
        <v>T0208</v>
      </c>
      <c r="HF1" s="54" t="str">
        <f aca="false">CPU!HF1</f>
        <v>T0209</v>
      </c>
      <c r="HG1" s="54" t="str">
        <f aca="false">CPU!HG1</f>
        <v>T0210</v>
      </c>
      <c r="HH1" s="54" t="str">
        <f aca="false">CPU!HH1</f>
        <v>T0211</v>
      </c>
      <c r="HI1" s="54" t="str">
        <f aca="false">CPU!HI1</f>
        <v>T0212</v>
      </c>
      <c r="HJ1" s="54" t="str">
        <f aca="false">CPU!HJ1</f>
        <v>T0213</v>
      </c>
      <c r="HK1" s="54" t="str">
        <f aca="false">CPU!HK1</f>
        <v>T0214</v>
      </c>
      <c r="HL1" s="54" t="str">
        <f aca="false">CPU!HL1</f>
        <v>T0215</v>
      </c>
      <c r="HM1" s="54" t="str">
        <f aca="false">CPU!HM1</f>
        <v>T0216</v>
      </c>
      <c r="HN1" s="54" t="str">
        <f aca="false">CPU!HN1</f>
        <v>T0217</v>
      </c>
      <c r="HO1" s="54" t="str">
        <f aca="false">CPU!HO1</f>
        <v>T0218</v>
      </c>
      <c r="HP1" s="54" t="str">
        <f aca="false">CPU!HP1</f>
        <v>T0219</v>
      </c>
      <c r="HQ1" s="54" t="str">
        <f aca="false">CPU!HQ1</f>
        <v>T0220</v>
      </c>
      <c r="HR1" s="54" t="str">
        <f aca="false">CPU!HR1</f>
        <v>T0221</v>
      </c>
      <c r="HS1" s="54" t="str">
        <f aca="false">CPU!HS1</f>
        <v>T0222</v>
      </c>
      <c r="HT1" s="54" t="str">
        <f aca="false">CPU!HT1</f>
        <v>T0223</v>
      </c>
      <c r="HU1" s="54" t="str">
        <f aca="false">CPU!HU1</f>
        <v>T0224</v>
      </c>
      <c r="HV1" s="54" t="str">
        <f aca="false">CPU!HV1</f>
        <v>T0225</v>
      </c>
      <c r="HW1" s="54" t="str">
        <f aca="false">CPU!HW1</f>
        <v>T0226</v>
      </c>
      <c r="HX1" s="54" t="str">
        <f aca="false">CPU!HX1</f>
        <v>T0227</v>
      </c>
      <c r="HY1" s="54" t="str">
        <f aca="false">CPU!HY1</f>
        <v>T0228</v>
      </c>
      <c r="HZ1" s="54" t="str">
        <f aca="false">CPU!HZ1</f>
        <v>T0229</v>
      </c>
      <c r="IA1" s="54" t="str">
        <f aca="false">CPU!IA1</f>
        <v>T0230</v>
      </c>
      <c r="IB1" s="54" t="str">
        <f aca="false">CPU!IB1</f>
        <v>T0231</v>
      </c>
      <c r="IC1" s="54" t="str">
        <f aca="false">CPU!IC1</f>
        <v>T0232</v>
      </c>
      <c r="ID1" s="54" t="str">
        <f aca="false">CPU!ID1</f>
        <v>T0233</v>
      </c>
      <c r="IE1" s="54" t="str">
        <f aca="false">CPU!IE1</f>
        <v>T0234</v>
      </c>
      <c r="IF1" s="54" t="str">
        <f aca="false">CPU!IF1</f>
        <v>T0235</v>
      </c>
      <c r="IG1" s="54" t="str">
        <f aca="false">CPU!IG1</f>
        <v>T0236</v>
      </c>
      <c r="IH1" s="54" t="str">
        <f aca="false">CPU!IH1</f>
        <v>T0237</v>
      </c>
      <c r="II1" s="54" t="str">
        <f aca="false">CPU!II1</f>
        <v>T0238</v>
      </c>
      <c r="IJ1" s="54" t="str">
        <f aca="false">CPU!IJ1</f>
        <v>T0239</v>
      </c>
      <c r="IK1" s="54" t="str">
        <f aca="false">CPU!IK1</f>
        <v>T0240</v>
      </c>
      <c r="IL1" s="54" t="str">
        <f aca="false">CPU!IL1</f>
        <v>T0241</v>
      </c>
      <c r="IM1" s="54" t="str">
        <f aca="false">CPU!IM1</f>
        <v>T0242</v>
      </c>
      <c r="IN1" s="54" t="str">
        <f aca="false">CPU!IN1</f>
        <v>T0243</v>
      </c>
      <c r="IO1" s="54" t="str">
        <f aca="false">CPU!IO1</f>
        <v>T0244</v>
      </c>
      <c r="IP1" s="54" t="str">
        <f aca="false">CPU!IP1</f>
        <v>T0245</v>
      </c>
      <c r="IQ1" s="54" t="str">
        <f aca="false">CPU!IQ1</f>
        <v>T0246</v>
      </c>
      <c r="IR1" s="54" t="str">
        <f aca="false">CPU!IR1</f>
        <v>T0247</v>
      </c>
      <c r="IS1" s="54" t="str">
        <f aca="false">CPU!IS1</f>
        <v>T0248</v>
      </c>
      <c r="IT1" s="54" t="str">
        <f aca="false">CPU!IT1</f>
        <v>T0249</v>
      </c>
      <c r="IU1" s="54" t="str">
        <f aca="false">CPU!IU1</f>
        <v>T0250</v>
      </c>
    </row>
    <row r="2" customFormat="false" ht="13.2" hidden="false" customHeight="true" outlineLevel="0" collapsed="false">
      <c r="A2" s="67" t="str">
        <f aca="false">CPU!A2</f>
        <v>marker</v>
      </c>
      <c r="B2" s="75" t="str">
        <f aca="false">CPU!B2</f>
        <v>Unassigned</v>
      </c>
      <c r="C2" s="76" t="n">
        <f aca="false">AVERAGE(F2:IU2)</f>
        <v>0</v>
      </c>
      <c r="D2" s="77" t="n">
        <f aca="false">IF(C2&gt;0,SUMPRODUCT(F2:IU2,F2:IU2)/SUM(F2:IU2),0)</f>
        <v>0</v>
      </c>
      <c r="E2" s="77" t="n">
        <f aca="false">MAX(F2:IU2)</f>
        <v>0</v>
      </c>
      <c r="F2" s="78" t="n">
        <v>0</v>
      </c>
      <c r="G2" s="78" t="n">
        <v>0</v>
      </c>
      <c r="H2" s="78" t="n">
        <v>0</v>
      </c>
      <c r="I2" s="78" t="n">
        <v>0</v>
      </c>
      <c r="J2" s="78" t="n">
        <v>0</v>
      </c>
      <c r="K2" s="78" t="n">
        <v>0</v>
      </c>
      <c r="L2" s="78" t="n">
        <v>0</v>
      </c>
      <c r="M2" s="78" t="n">
        <v>0</v>
      </c>
      <c r="N2" s="78" t="n">
        <v>0</v>
      </c>
      <c r="O2" s="78" t="n">
        <v>0</v>
      </c>
      <c r="P2" s="78" t="n">
        <v>0</v>
      </c>
      <c r="Q2" s="78" t="n">
        <v>0</v>
      </c>
      <c r="R2" s="78" t="n">
        <v>0</v>
      </c>
      <c r="S2" s="78" t="n">
        <v>0</v>
      </c>
      <c r="T2" s="78" t="n">
        <v>0</v>
      </c>
      <c r="U2" s="78" t="n">
        <v>0</v>
      </c>
      <c r="V2" s="78" t="n">
        <v>0</v>
      </c>
      <c r="W2" s="78" t="n">
        <v>0</v>
      </c>
      <c r="X2" s="78" t="n">
        <v>0</v>
      </c>
      <c r="Y2" s="78" t="n">
        <v>0</v>
      </c>
      <c r="Z2" s="78" t="n">
        <v>0</v>
      </c>
      <c r="AA2" s="78" t="n">
        <v>0</v>
      </c>
      <c r="AB2" s="78" t="n">
        <v>0</v>
      </c>
      <c r="AC2" s="78" t="n">
        <v>0</v>
      </c>
      <c r="AD2" s="78" t="n">
        <v>0</v>
      </c>
      <c r="AE2" s="78" t="n">
        <v>0</v>
      </c>
      <c r="AF2" s="78" t="n">
        <v>0</v>
      </c>
      <c r="AG2" s="78" t="n">
        <v>0</v>
      </c>
      <c r="AH2" s="78" t="n">
        <v>0</v>
      </c>
      <c r="AI2" s="78" t="n">
        <v>0</v>
      </c>
      <c r="AJ2" s="78" t="n">
        <v>0</v>
      </c>
      <c r="AK2" s="78" t="n">
        <v>0</v>
      </c>
      <c r="AL2" s="78" t="n">
        <v>0</v>
      </c>
      <c r="AM2" s="78" t="n">
        <v>0</v>
      </c>
      <c r="AN2" s="78" t="n">
        <v>0</v>
      </c>
      <c r="AO2" s="78" t="n">
        <v>0</v>
      </c>
      <c r="AP2" s="78" t="n">
        <v>0</v>
      </c>
      <c r="AQ2" s="78" t="n">
        <v>0</v>
      </c>
      <c r="AR2" s="78" t="n">
        <v>0</v>
      </c>
      <c r="AS2" s="78" t="n">
        <v>0</v>
      </c>
      <c r="AT2" s="78" t="n">
        <v>0</v>
      </c>
      <c r="AU2" s="78" t="n">
        <v>0</v>
      </c>
      <c r="AV2" s="78" t="n">
        <v>0</v>
      </c>
      <c r="AW2" s="78" t="n">
        <v>0</v>
      </c>
      <c r="AX2" s="78" t="n">
        <v>0</v>
      </c>
      <c r="AY2" s="78" t="n">
        <v>0</v>
      </c>
      <c r="AZ2" s="78" t="n">
        <v>0</v>
      </c>
      <c r="BA2" s="78" t="n">
        <v>0</v>
      </c>
      <c r="BB2" s="78" t="n">
        <v>0</v>
      </c>
      <c r="BC2" s="78" t="n">
        <v>0</v>
      </c>
      <c r="BD2" s="78" t="n">
        <v>0</v>
      </c>
      <c r="BE2" s="78" t="n">
        <v>0</v>
      </c>
      <c r="BF2" s="78" t="n">
        <v>0</v>
      </c>
      <c r="BG2" s="78" t="n">
        <v>0</v>
      </c>
      <c r="BH2" s="78" t="n">
        <v>0</v>
      </c>
      <c r="BI2" s="78" t="n">
        <v>0</v>
      </c>
      <c r="BJ2" s="78" t="n">
        <v>0</v>
      </c>
      <c r="BK2" s="78" t="n">
        <v>0</v>
      </c>
      <c r="BL2" s="78" t="n">
        <v>0</v>
      </c>
      <c r="BM2" s="78" t="n">
        <v>0</v>
      </c>
      <c r="BN2" s="78" t="n">
        <v>0</v>
      </c>
      <c r="BO2" s="78" t="n">
        <v>0</v>
      </c>
      <c r="BP2" s="78" t="n">
        <v>0</v>
      </c>
      <c r="BQ2" s="78" t="n">
        <v>0</v>
      </c>
      <c r="BR2" s="78" t="n">
        <v>0</v>
      </c>
      <c r="BS2" s="78" t="n">
        <v>0</v>
      </c>
      <c r="BT2" s="78" t="n">
        <v>0</v>
      </c>
      <c r="BU2" s="78" t="n">
        <v>0</v>
      </c>
      <c r="BV2" s="78" t="n">
        <v>0</v>
      </c>
      <c r="BW2" s="78" t="n">
        <v>0</v>
      </c>
      <c r="BX2" s="78" t="n">
        <v>0</v>
      </c>
      <c r="BY2" s="78" t="n">
        <v>0</v>
      </c>
      <c r="BZ2" s="78" t="n">
        <v>0</v>
      </c>
      <c r="CA2" s="78" t="n">
        <v>0</v>
      </c>
      <c r="CB2" s="78" t="n">
        <v>0</v>
      </c>
      <c r="CC2" s="78" t="n">
        <v>0</v>
      </c>
      <c r="CD2" s="78" t="n">
        <v>0</v>
      </c>
      <c r="CE2" s="78" t="n">
        <v>0</v>
      </c>
      <c r="CF2" s="78" t="n">
        <v>0</v>
      </c>
      <c r="CG2" s="78" t="n">
        <v>0</v>
      </c>
      <c r="CH2" s="78" t="n">
        <v>0</v>
      </c>
      <c r="CI2" s="78" t="n">
        <v>0</v>
      </c>
      <c r="CJ2" s="78" t="n">
        <v>0</v>
      </c>
      <c r="CK2" s="78" t="n">
        <v>0</v>
      </c>
      <c r="CL2" s="78" t="n">
        <v>0</v>
      </c>
      <c r="CM2" s="78" t="n">
        <v>0</v>
      </c>
      <c r="CN2" s="78" t="n">
        <v>0</v>
      </c>
      <c r="CO2" s="78" t="n">
        <v>0</v>
      </c>
      <c r="CP2" s="78" t="n">
        <v>0</v>
      </c>
      <c r="CQ2" s="78" t="n">
        <v>0</v>
      </c>
      <c r="CR2" s="78" t="n">
        <v>0</v>
      </c>
      <c r="CS2" s="78" t="n">
        <v>0</v>
      </c>
      <c r="CT2" s="78" t="n">
        <v>0</v>
      </c>
      <c r="CU2" s="78" t="n">
        <v>0</v>
      </c>
      <c r="CV2" s="78" t="n">
        <v>0</v>
      </c>
      <c r="CW2" s="78" t="n">
        <v>0</v>
      </c>
      <c r="CX2" s="78" t="n">
        <v>0</v>
      </c>
      <c r="CY2" s="78" t="n">
        <v>0</v>
      </c>
      <c r="CZ2" s="78" t="n">
        <v>0</v>
      </c>
      <c r="DA2" s="78" t="n">
        <v>0</v>
      </c>
      <c r="DB2" s="78" t="n">
        <v>0</v>
      </c>
      <c r="DC2" s="78" t="n">
        <v>0</v>
      </c>
      <c r="DD2" s="78" t="n">
        <v>0</v>
      </c>
      <c r="DE2" s="78" t="n">
        <v>0</v>
      </c>
      <c r="DF2" s="78" t="n">
        <v>0</v>
      </c>
      <c r="DG2" s="78" t="n">
        <v>0</v>
      </c>
      <c r="DH2" s="78" t="n">
        <v>0</v>
      </c>
      <c r="DI2" s="78" t="n">
        <v>0</v>
      </c>
      <c r="DJ2" s="78" t="n">
        <v>0</v>
      </c>
      <c r="DK2" s="78" t="n">
        <v>0</v>
      </c>
      <c r="DL2" s="78" t="n">
        <v>0</v>
      </c>
      <c r="DM2" s="78" t="n">
        <v>0</v>
      </c>
      <c r="DN2" s="78" t="n">
        <v>0</v>
      </c>
      <c r="DO2" s="78" t="n">
        <v>0</v>
      </c>
      <c r="DP2" s="78" t="n">
        <v>0</v>
      </c>
      <c r="DQ2" s="78" t="n">
        <v>0</v>
      </c>
      <c r="DR2" s="78" t="n">
        <v>0</v>
      </c>
      <c r="DS2" s="78" t="n">
        <v>0</v>
      </c>
      <c r="DT2" s="78" t="n">
        <v>0</v>
      </c>
      <c r="DU2" s="78" t="n">
        <v>0</v>
      </c>
      <c r="DV2" s="78" t="n">
        <v>0</v>
      </c>
      <c r="DW2" s="78" t="n">
        <v>0</v>
      </c>
      <c r="DX2" s="78" t="n">
        <v>0</v>
      </c>
      <c r="DY2" s="78" t="n">
        <v>0</v>
      </c>
      <c r="DZ2" s="78" t="n">
        <v>0</v>
      </c>
      <c r="EA2" s="78" t="n">
        <v>0</v>
      </c>
      <c r="EB2" s="78" t="n">
        <v>0</v>
      </c>
      <c r="EC2" s="78" t="n">
        <v>0</v>
      </c>
      <c r="ED2" s="78" t="n">
        <v>0</v>
      </c>
      <c r="EE2" s="78" t="n">
        <v>0</v>
      </c>
      <c r="EF2" s="78" t="n">
        <v>0</v>
      </c>
      <c r="EG2" s="78" t="n">
        <v>0</v>
      </c>
      <c r="EH2" s="78" t="n">
        <v>0</v>
      </c>
      <c r="EI2" s="78" t="n">
        <v>0</v>
      </c>
      <c r="EJ2" s="78" t="n">
        <v>0</v>
      </c>
      <c r="EK2" s="78" t="n">
        <v>0</v>
      </c>
      <c r="EL2" s="78" t="n">
        <v>0</v>
      </c>
      <c r="EM2" s="78" t="n">
        <v>0</v>
      </c>
      <c r="EN2" s="78" t="n">
        <v>0</v>
      </c>
      <c r="EO2" s="78" t="n">
        <v>0</v>
      </c>
      <c r="EP2" s="78" t="n">
        <v>0</v>
      </c>
      <c r="EQ2" s="78" t="n">
        <v>0</v>
      </c>
      <c r="ER2" s="78" t="n">
        <v>0</v>
      </c>
      <c r="ES2" s="78" t="n">
        <v>0</v>
      </c>
      <c r="ET2" s="78" t="n">
        <v>0</v>
      </c>
      <c r="EU2" s="78" t="n">
        <v>0</v>
      </c>
      <c r="EV2" s="78" t="n">
        <v>0</v>
      </c>
      <c r="EW2" s="78" t="n">
        <v>0</v>
      </c>
      <c r="EX2" s="78" t="n">
        <v>0</v>
      </c>
      <c r="EY2" s="78" t="n">
        <v>0</v>
      </c>
      <c r="EZ2" s="78" t="n">
        <v>0</v>
      </c>
      <c r="FA2" s="78" t="n">
        <v>0</v>
      </c>
      <c r="FB2" s="78" t="n">
        <v>0</v>
      </c>
      <c r="FC2" s="78" t="n">
        <v>0</v>
      </c>
      <c r="FD2" s="78" t="n">
        <v>0</v>
      </c>
      <c r="FE2" s="78" t="n">
        <v>0</v>
      </c>
      <c r="FF2" s="78" t="n">
        <v>0</v>
      </c>
      <c r="FG2" s="78" t="n">
        <v>0</v>
      </c>
      <c r="FH2" s="78" t="n">
        <v>0</v>
      </c>
      <c r="FI2" s="78" t="n">
        <v>0</v>
      </c>
      <c r="FJ2" s="78" t="n">
        <v>0</v>
      </c>
      <c r="FK2" s="78" t="n">
        <v>0</v>
      </c>
      <c r="FL2" s="78" t="n">
        <v>0</v>
      </c>
      <c r="FM2" s="78" t="n">
        <v>0</v>
      </c>
      <c r="FN2" s="78" t="n">
        <v>0</v>
      </c>
      <c r="FO2" s="78" t="n">
        <v>0</v>
      </c>
      <c r="FP2" s="78" t="n">
        <v>0</v>
      </c>
      <c r="FQ2" s="78" t="n">
        <v>0</v>
      </c>
      <c r="FR2" s="78" t="n">
        <v>0</v>
      </c>
      <c r="FS2" s="78" t="n">
        <v>0</v>
      </c>
      <c r="FT2" s="78" t="n">
        <v>0</v>
      </c>
      <c r="FU2" s="78" t="n">
        <v>0</v>
      </c>
      <c r="FV2" s="78" t="n">
        <v>0</v>
      </c>
      <c r="FW2" s="78" t="n">
        <v>0</v>
      </c>
      <c r="FX2" s="78" t="n">
        <v>0</v>
      </c>
      <c r="FY2" s="78" t="n">
        <v>0</v>
      </c>
      <c r="FZ2" s="78" t="n">
        <v>0</v>
      </c>
      <c r="GA2" s="78" t="n">
        <v>0</v>
      </c>
      <c r="GB2" s="78" t="n">
        <v>0</v>
      </c>
      <c r="GC2" s="78" t="n">
        <v>0</v>
      </c>
      <c r="GD2" s="78" t="n">
        <v>0</v>
      </c>
      <c r="GE2" s="78" t="n">
        <v>0</v>
      </c>
      <c r="GF2" s="78" t="n">
        <v>0</v>
      </c>
      <c r="GG2" s="78" t="n">
        <v>0</v>
      </c>
      <c r="GH2" s="78" t="n">
        <v>0</v>
      </c>
      <c r="GI2" s="78" t="n">
        <v>0</v>
      </c>
      <c r="GJ2" s="78" t="n">
        <v>0</v>
      </c>
      <c r="GK2" s="78" t="n">
        <v>0</v>
      </c>
      <c r="GL2" s="78" t="n">
        <v>0</v>
      </c>
      <c r="GM2" s="78" t="n">
        <v>0</v>
      </c>
      <c r="GN2" s="78" t="n">
        <v>0</v>
      </c>
      <c r="GO2" s="78" t="n">
        <v>0</v>
      </c>
      <c r="GP2" s="78" t="n">
        <v>0</v>
      </c>
      <c r="GQ2" s="78" t="n">
        <v>0</v>
      </c>
      <c r="GR2" s="78" t="n">
        <v>0</v>
      </c>
      <c r="GS2" s="78" t="n">
        <v>0</v>
      </c>
      <c r="GT2" s="78" t="n">
        <v>0</v>
      </c>
      <c r="GU2" s="78" t="n">
        <v>0</v>
      </c>
      <c r="GV2" s="78" t="n">
        <v>0</v>
      </c>
      <c r="GW2" s="78" t="n">
        <v>0</v>
      </c>
      <c r="GX2" s="78" t="n">
        <v>0</v>
      </c>
      <c r="GY2" s="78" t="n">
        <v>0</v>
      </c>
      <c r="GZ2" s="78" t="n">
        <v>0</v>
      </c>
      <c r="HA2" s="78" t="n">
        <v>0</v>
      </c>
      <c r="HB2" s="78" t="n">
        <v>0</v>
      </c>
      <c r="HC2" s="78" t="n">
        <v>0</v>
      </c>
      <c r="HD2" s="78" t="n">
        <v>0</v>
      </c>
      <c r="HE2" s="78" t="n">
        <v>0</v>
      </c>
      <c r="HF2" s="78" t="n">
        <v>0</v>
      </c>
      <c r="HG2" s="78" t="n">
        <v>0</v>
      </c>
      <c r="HH2" s="78" t="n">
        <v>0</v>
      </c>
      <c r="HI2" s="78" t="n">
        <v>0</v>
      </c>
      <c r="HJ2" s="78" t="n">
        <v>0</v>
      </c>
      <c r="HK2" s="78" t="n">
        <v>0</v>
      </c>
      <c r="HL2" s="78" t="n">
        <v>0</v>
      </c>
      <c r="HM2" s="78" t="n">
        <v>0</v>
      </c>
      <c r="HN2" s="78" t="n">
        <v>0</v>
      </c>
      <c r="HO2" s="78" t="n">
        <v>0</v>
      </c>
      <c r="HP2" s="78" t="n">
        <v>0</v>
      </c>
      <c r="HQ2" s="78" t="n">
        <v>0</v>
      </c>
      <c r="HR2" s="78" t="n">
        <v>0</v>
      </c>
      <c r="HS2" s="78" t="n">
        <v>0</v>
      </c>
      <c r="HT2" s="78" t="n">
        <v>0</v>
      </c>
      <c r="HU2" s="78" t="n">
        <v>0</v>
      </c>
      <c r="HV2" s="78" t="n">
        <v>0</v>
      </c>
      <c r="HW2" s="78" t="n">
        <v>0</v>
      </c>
      <c r="HX2" s="78" t="n">
        <v>0</v>
      </c>
      <c r="HY2" s="78" t="n">
        <v>0</v>
      </c>
      <c r="HZ2" s="78" t="n">
        <v>0</v>
      </c>
      <c r="IA2" s="78" t="n">
        <v>0</v>
      </c>
      <c r="IB2" s="78" t="n">
        <v>0</v>
      </c>
      <c r="IC2" s="78" t="n">
        <v>0</v>
      </c>
      <c r="ID2" s="78" t="n">
        <v>0</v>
      </c>
      <c r="IE2" s="78" t="n">
        <v>0</v>
      </c>
      <c r="IF2" s="78" t="n">
        <v>0</v>
      </c>
      <c r="IG2" s="78" t="n">
        <v>0</v>
      </c>
      <c r="IH2" s="78" t="n">
        <v>0</v>
      </c>
      <c r="II2" s="78" t="n">
        <v>0</v>
      </c>
      <c r="IJ2" s="78" t="n">
        <v>0</v>
      </c>
      <c r="IK2" s="78" t="n">
        <v>0</v>
      </c>
      <c r="IL2" s="78" t="n">
        <v>0</v>
      </c>
      <c r="IM2" s="78" t="n">
        <v>0</v>
      </c>
      <c r="IN2" s="78" t="n">
        <v>0</v>
      </c>
      <c r="IO2" s="78" t="n">
        <v>0</v>
      </c>
      <c r="IP2" s="78" t="n">
        <v>0</v>
      </c>
      <c r="IQ2" s="78" t="n">
        <v>0</v>
      </c>
      <c r="IR2" s="78" t="n">
        <v>0</v>
      </c>
      <c r="IS2" s="78" t="n">
        <v>0</v>
      </c>
      <c r="IT2" s="78" t="n">
        <v>0</v>
      </c>
      <c r="IU2" s="78" t="n">
        <v>0</v>
      </c>
    </row>
    <row r="3" customFormat="false" ht="13.2" hidden="false" customHeight="true" outlineLevel="0" collapsed="false">
      <c r="A3" s="67" t="str">
        <f aca="false">CPU!A3</f>
        <v>marker</v>
      </c>
      <c r="B3" s="75" t="str">
        <f aca="false">CPU!B3</f>
        <v>Unassigned</v>
      </c>
      <c r="C3" s="76" t="n">
        <f aca="false">AVERAGE(F3:IU3)</f>
        <v>0</v>
      </c>
      <c r="D3" s="77" t="n">
        <f aca="false">IF(C3&gt;0,SUMPRODUCT(F3:IU3,F3:IU3)/SUM(F3:IU3),0)</f>
        <v>0</v>
      </c>
      <c r="E3" s="77" t="n">
        <f aca="false">MAX(F3:IU3)</f>
        <v>0</v>
      </c>
      <c r="F3" s="78" t="n">
        <v>0</v>
      </c>
      <c r="G3" s="78" t="n">
        <v>0</v>
      </c>
      <c r="H3" s="78" t="n">
        <v>0</v>
      </c>
      <c r="I3" s="78" t="n">
        <v>0</v>
      </c>
      <c r="J3" s="78" t="n">
        <v>0</v>
      </c>
      <c r="K3" s="78" t="n">
        <v>0</v>
      </c>
      <c r="L3" s="78" t="n">
        <v>0</v>
      </c>
      <c r="M3" s="78" t="n">
        <v>0</v>
      </c>
      <c r="N3" s="78" t="n">
        <v>0</v>
      </c>
      <c r="O3" s="78" t="n">
        <v>0</v>
      </c>
      <c r="P3" s="78" t="n">
        <v>0</v>
      </c>
      <c r="Q3" s="78" t="n">
        <v>0</v>
      </c>
      <c r="R3" s="78" t="n">
        <v>0</v>
      </c>
      <c r="S3" s="78" t="n">
        <v>0</v>
      </c>
      <c r="T3" s="78" t="n">
        <v>0</v>
      </c>
      <c r="U3" s="78" t="n">
        <v>0</v>
      </c>
      <c r="V3" s="78" t="n">
        <v>0</v>
      </c>
      <c r="W3" s="78" t="n">
        <v>0</v>
      </c>
      <c r="X3" s="78" t="n">
        <v>0</v>
      </c>
      <c r="Y3" s="78" t="n">
        <v>0</v>
      </c>
      <c r="Z3" s="78" t="n">
        <v>0</v>
      </c>
      <c r="AA3" s="78" t="n">
        <v>0</v>
      </c>
      <c r="AB3" s="78" t="n">
        <v>0</v>
      </c>
      <c r="AC3" s="78" t="n">
        <v>0</v>
      </c>
      <c r="AD3" s="78" t="n">
        <v>0</v>
      </c>
      <c r="AE3" s="78" t="n">
        <v>0</v>
      </c>
      <c r="AF3" s="78" t="n">
        <v>0</v>
      </c>
      <c r="AG3" s="78" t="n">
        <v>0</v>
      </c>
      <c r="AH3" s="78" t="n">
        <v>0</v>
      </c>
      <c r="AI3" s="78" t="n">
        <v>0</v>
      </c>
      <c r="AJ3" s="78" t="n">
        <v>0</v>
      </c>
      <c r="AK3" s="78" t="n">
        <v>0</v>
      </c>
      <c r="AL3" s="78" t="n">
        <v>0</v>
      </c>
      <c r="AM3" s="78" t="n">
        <v>0</v>
      </c>
      <c r="AN3" s="78" t="n">
        <v>0</v>
      </c>
      <c r="AO3" s="78" t="n">
        <v>0</v>
      </c>
      <c r="AP3" s="78" t="n">
        <v>0</v>
      </c>
      <c r="AQ3" s="78" t="n">
        <v>0</v>
      </c>
      <c r="AR3" s="78" t="n">
        <v>0</v>
      </c>
      <c r="AS3" s="78" t="n">
        <v>0</v>
      </c>
      <c r="AT3" s="78" t="n">
        <v>0</v>
      </c>
      <c r="AU3" s="78" t="n">
        <v>0</v>
      </c>
      <c r="AV3" s="78" t="n">
        <v>0</v>
      </c>
      <c r="AW3" s="78" t="n">
        <v>0</v>
      </c>
      <c r="AX3" s="78" t="n">
        <v>0</v>
      </c>
      <c r="AY3" s="78" t="n">
        <v>0</v>
      </c>
      <c r="AZ3" s="78" t="n">
        <v>0</v>
      </c>
      <c r="BA3" s="78" t="n">
        <v>0</v>
      </c>
      <c r="BB3" s="78" t="n">
        <v>0</v>
      </c>
      <c r="BC3" s="78" t="n">
        <v>0</v>
      </c>
      <c r="BD3" s="78" t="n">
        <v>0</v>
      </c>
      <c r="BE3" s="78" t="n">
        <v>0</v>
      </c>
      <c r="BF3" s="78" t="n">
        <v>0</v>
      </c>
      <c r="BG3" s="78" t="n">
        <v>0</v>
      </c>
      <c r="BH3" s="78" t="n">
        <v>0</v>
      </c>
      <c r="BI3" s="78" t="n">
        <v>0</v>
      </c>
      <c r="BJ3" s="78" t="n">
        <v>0</v>
      </c>
      <c r="BK3" s="78" t="n">
        <v>0</v>
      </c>
      <c r="BL3" s="78" t="n">
        <v>0</v>
      </c>
      <c r="BM3" s="78" t="n">
        <v>0</v>
      </c>
      <c r="BN3" s="78" t="n">
        <v>0</v>
      </c>
      <c r="BO3" s="78" t="n">
        <v>0</v>
      </c>
      <c r="BP3" s="78" t="n">
        <v>0</v>
      </c>
      <c r="BQ3" s="78" t="n">
        <v>0</v>
      </c>
      <c r="BR3" s="78" t="n">
        <v>0</v>
      </c>
      <c r="BS3" s="78" t="n">
        <v>0</v>
      </c>
      <c r="BT3" s="78" t="n">
        <v>0</v>
      </c>
      <c r="BU3" s="78" t="n">
        <v>0</v>
      </c>
      <c r="BV3" s="78" t="n">
        <v>0</v>
      </c>
      <c r="BW3" s="78" t="n">
        <v>0</v>
      </c>
      <c r="BX3" s="78" t="n">
        <v>0</v>
      </c>
      <c r="BY3" s="78" t="n">
        <v>0</v>
      </c>
      <c r="BZ3" s="78" t="n">
        <v>0</v>
      </c>
      <c r="CA3" s="78" t="n">
        <v>0</v>
      </c>
      <c r="CB3" s="78" t="n">
        <v>0</v>
      </c>
      <c r="CC3" s="78" t="n">
        <v>0</v>
      </c>
      <c r="CD3" s="78" t="n">
        <v>0</v>
      </c>
      <c r="CE3" s="78" t="n">
        <v>0</v>
      </c>
      <c r="CF3" s="78" t="n">
        <v>0</v>
      </c>
      <c r="CG3" s="78" t="n">
        <v>0</v>
      </c>
      <c r="CH3" s="78" t="n">
        <v>0</v>
      </c>
      <c r="CI3" s="78" t="n">
        <v>0</v>
      </c>
      <c r="CJ3" s="78" t="n">
        <v>0</v>
      </c>
      <c r="CK3" s="78" t="n">
        <v>0</v>
      </c>
      <c r="CL3" s="78" t="n">
        <v>0</v>
      </c>
      <c r="CM3" s="78" t="n">
        <v>0</v>
      </c>
      <c r="CN3" s="78" t="n">
        <v>0</v>
      </c>
      <c r="CO3" s="78" t="n">
        <v>0</v>
      </c>
      <c r="CP3" s="78" t="n">
        <v>0</v>
      </c>
      <c r="CQ3" s="78" t="n">
        <v>0</v>
      </c>
      <c r="CR3" s="78" t="n">
        <v>0</v>
      </c>
      <c r="CS3" s="78" t="n">
        <v>0</v>
      </c>
      <c r="CT3" s="78" t="n">
        <v>0</v>
      </c>
      <c r="CU3" s="78" t="n">
        <v>0</v>
      </c>
      <c r="CV3" s="78" t="n">
        <v>0</v>
      </c>
      <c r="CW3" s="78" t="n">
        <v>0</v>
      </c>
      <c r="CX3" s="78" t="n">
        <v>0</v>
      </c>
      <c r="CY3" s="78" t="n">
        <v>0</v>
      </c>
      <c r="CZ3" s="78" t="n">
        <v>0</v>
      </c>
      <c r="DA3" s="78" t="n">
        <v>0</v>
      </c>
      <c r="DB3" s="78" t="n">
        <v>0</v>
      </c>
      <c r="DC3" s="78" t="n">
        <v>0</v>
      </c>
      <c r="DD3" s="78" t="n">
        <v>0</v>
      </c>
      <c r="DE3" s="78" t="n">
        <v>0</v>
      </c>
      <c r="DF3" s="78" t="n">
        <v>0</v>
      </c>
      <c r="DG3" s="78" t="n">
        <v>0</v>
      </c>
      <c r="DH3" s="78" t="n">
        <v>0</v>
      </c>
      <c r="DI3" s="78" t="n">
        <v>0</v>
      </c>
      <c r="DJ3" s="78" t="n">
        <v>0</v>
      </c>
      <c r="DK3" s="78" t="n">
        <v>0</v>
      </c>
      <c r="DL3" s="78" t="n">
        <v>0</v>
      </c>
      <c r="DM3" s="78" t="n">
        <v>0</v>
      </c>
      <c r="DN3" s="78" t="n">
        <v>0</v>
      </c>
      <c r="DO3" s="78" t="n">
        <v>0</v>
      </c>
      <c r="DP3" s="78" t="n">
        <v>0</v>
      </c>
      <c r="DQ3" s="78" t="n">
        <v>0</v>
      </c>
      <c r="DR3" s="78" t="n">
        <v>0</v>
      </c>
      <c r="DS3" s="78" t="n">
        <v>0</v>
      </c>
      <c r="DT3" s="78" t="n">
        <v>0</v>
      </c>
      <c r="DU3" s="78" t="n">
        <v>0</v>
      </c>
      <c r="DV3" s="78" t="n">
        <v>0</v>
      </c>
      <c r="DW3" s="78" t="n">
        <v>0</v>
      </c>
      <c r="DX3" s="78" t="n">
        <v>0</v>
      </c>
      <c r="DY3" s="78" t="n">
        <v>0</v>
      </c>
      <c r="DZ3" s="78" t="n">
        <v>0</v>
      </c>
      <c r="EA3" s="78" t="n">
        <v>0</v>
      </c>
      <c r="EB3" s="78" t="n">
        <v>0</v>
      </c>
      <c r="EC3" s="78" t="n">
        <v>0</v>
      </c>
      <c r="ED3" s="78" t="n">
        <v>0</v>
      </c>
      <c r="EE3" s="78" t="n">
        <v>0</v>
      </c>
      <c r="EF3" s="78" t="n">
        <v>0</v>
      </c>
      <c r="EG3" s="78" t="n">
        <v>0</v>
      </c>
      <c r="EH3" s="78" t="n">
        <v>0</v>
      </c>
      <c r="EI3" s="78" t="n">
        <v>0</v>
      </c>
      <c r="EJ3" s="78" t="n">
        <v>0</v>
      </c>
      <c r="EK3" s="78" t="n">
        <v>0</v>
      </c>
      <c r="EL3" s="78" t="n">
        <v>0</v>
      </c>
      <c r="EM3" s="78" t="n">
        <v>0</v>
      </c>
      <c r="EN3" s="78" t="n">
        <v>0</v>
      </c>
      <c r="EO3" s="78" t="n">
        <v>0</v>
      </c>
      <c r="EP3" s="78" t="n">
        <v>0</v>
      </c>
      <c r="EQ3" s="78" t="n">
        <v>0</v>
      </c>
      <c r="ER3" s="78" t="n">
        <v>0</v>
      </c>
      <c r="ES3" s="78" t="n">
        <v>0</v>
      </c>
      <c r="ET3" s="78" t="n">
        <v>0</v>
      </c>
      <c r="EU3" s="78" t="n">
        <v>0</v>
      </c>
      <c r="EV3" s="78" t="n">
        <v>0</v>
      </c>
      <c r="EW3" s="78" t="n">
        <v>0</v>
      </c>
      <c r="EX3" s="78" t="n">
        <v>0</v>
      </c>
      <c r="EY3" s="78" t="n">
        <v>0</v>
      </c>
      <c r="EZ3" s="78" t="n">
        <v>0</v>
      </c>
      <c r="FA3" s="78" t="n">
        <v>0</v>
      </c>
      <c r="FB3" s="78" t="n">
        <v>0</v>
      </c>
      <c r="FC3" s="78" t="n">
        <v>0</v>
      </c>
      <c r="FD3" s="78" t="n">
        <v>0</v>
      </c>
      <c r="FE3" s="78" t="n">
        <v>0</v>
      </c>
      <c r="FF3" s="78" t="n">
        <v>0</v>
      </c>
      <c r="FG3" s="78" t="n">
        <v>0</v>
      </c>
      <c r="FH3" s="78" t="n">
        <v>0</v>
      </c>
      <c r="FI3" s="78" t="n">
        <v>0</v>
      </c>
      <c r="FJ3" s="78" t="n">
        <v>0</v>
      </c>
      <c r="FK3" s="78" t="n">
        <v>0</v>
      </c>
      <c r="FL3" s="78" t="n">
        <v>0</v>
      </c>
      <c r="FM3" s="78" t="n">
        <v>0</v>
      </c>
      <c r="FN3" s="78" t="n">
        <v>0</v>
      </c>
      <c r="FO3" s="78" t="n">
        <v>0</v>
      </c>
      <c r="FP3" s="78" t="n">
        <v>0</v>
      </c>
      <c r="FQ3" s="78" t="n">
        <v>0</v>
      </c>
      <c r="FR3" s="78" t="n">
        <v>0</v>
      </c>
      <c r="FS3" s="78" t="n">
        <v>0</v>
      </c>
      <c r="FT3" s="78" t="n">
        <v>0</v>
      </c>
      <c r="FU3" s="78" t="n">
        <v>0</v>
      </c>
      <c r="FV3" s="78" t="n">
        <v>0</v>
      </c>
      <c r="FW3" s="78" t="n">
        <v>0</v>
      </c>
      <c r="FX3" s="78" t="n">
        <v>0</v>
      </c>
      <c r="FY3" s="78" t="n">
        <v>0</v>
      </c>
      <c r="FZ3" s="78" t="n">
        <v>0</v>
      </c>
      <c r="GA3" s="78" t="n">
        <v>0</v>
      </c>
      <c r="GB3" s="78" t="n">
        <v>0</v>
      </c>
      <c r="GC3" s="78" t="n">
        <v>0</v>
      </c>
      <c r="GD3" s="78" t="n">
        <v>0</v>
      </c>
      <c r="GE3" s="78" t="n">
        <v>0</v>
      </c>
      <c r="GF3" s="78" t="n">
        <v>0</v>
      </c>
      <c r="GG3" s="78" t="n">
        <v>0</v>
      </c>
      <c r="GH3" s="78" t="n">
        <v>0</v>
      </c>
      <c r="GI3" s="78" t="n">
        <v>0</v>
      </c>
      <c r="GJ3" s="78" t="n">
        <v>0</v>
      </c>
      <c r="GK3" s="78" t="n">
        <v>0</v>
      </c>
      <c r="GL3" s="78" t="n">
        <v>0</v>
      </c>
      <c r="GM3" s="78" t="n">
        <v>0</v>
      </c>
      <c r="GN3" s="78" t="n">
        <v>0</v>
      </c>
      <c r="GO3" s="78" t="n">
        <v>0</v>
      </c>
      <c r="GP3" s="78" t="n">
        <v>0</v>
      </c>
      <c r="GQ3" s="78" t="n">
        <v>0</v>
      </c>
      <c r="GR3" s="78" t="n">
        <v>0</v>
      </c>
      <c r="GS3" s="78" t="n">
        <v>0</v>
      </c>
      <c r="GT3" s="78" t="n">
        <v>0</v>
      </c>
      <c r="GU3" s="78" t="n">
        <v>0</v>
      </c>
      <c r="GV3" s="78" t="n">
        <v>0</v>
      </c>
      <c r="GW3" s="78" t="n">
        <v>0</v>
      </c>
      <c r="GX3" s="78" t="n">
        <v>0</v>
      </c>
      <c r="GY3" s="78" t="n">
        <v>0</v>
      </c>
      <c r="GZ3" s="78" t="n">
        <v>0</v>
      </c>
      <c r="HA3" s="78" t="n">
        <v>0</v>
      </c>
      <c r="HB3" s="78" t="n">
        <v>0</v>
      </c>
      <c r="HC3" s="78" t="n">
        <v>0</v>
      </c>
      <c r="HD3" s="78" t="n">
        <v>0</v>
      </c>
      <c r="HE3" s="78" t="n">
        <v>0</v>
      </c>
      <c r="HF3" s="78" t="n">
        <v>0</v>
      </c>
      <c r="HG3" s="78" t="n">
        <v>0</v>
      </c>
      <c r="HH3" s="78" t="n">
        <v>0</v>
      </c>
      <c r="HI3" s="78" t="n">
        <v>0</v>
      </c>
      <c r="HJ3" s="78" t="n">
        <v>0</v>
      </c>
      <c r="HK3" s="78" t="n">
        <v>0</v>
      </c>
      <c r="HL3" s="78" t="n">
        <v>0</v>
      </c>
      <c r="HM3" s="78" t="n">
        <v>0</v>
      </c>
      <c r="HN3" s="78" t="n">
        <v>0</v>
      </c>
      <c r="HO3" s="78" t="n">
        <v>0</v>
      </c>
      <c r="HP3" s="78" t="n">
        <v>0</v>
      </c>
      <c r="HQ3" s="78" t="n">
        <v>0</v>
      </c>
      <c r="HR3" s="78" t="n">
        <v>0</v>
      </c>
      <c r="HS3" s="78" t="n">
        <v>0</v>
      </c>
      <c r="HT3" s="78" t="n">
        <v>0</v>
      </c>
      <c r="HU3" s="78" t="n">
        <v>0</v>
      </c>
      <c r="HV3" s="78" t="n">
        <v>0</v>
      </c>
      <c r="HW3" s="78" t="n">
        <v>0</v>
      </c>
      <c r="HX3" s="78" t="n">
        <v>0</v>
      </c>
      <c r="HY3" s="78" t="n">
        <v>0</v>
      </c>
      <c r="HZ3" s="78" t="n">
        <v>0</v>
      </c>
      <c r="IA3" s="78" t="n">
        <v>0</v>
      </c>
      <c r="IB3" s="78" t="n">
        <v>0</v>
      </c>
      <c r="IC3" s="78" t="n">
        <v>0</v>
      </c>
      <c r="ID3" s="78" t="n">
        <v>0</v>
      </c>
      <c r="IE3" s="78" t="n">
        <v>0</v>
      </c>
      <c r="IF3" s="78" t="n">
        <v>0</v>
      </c>
      <c r="IG3" s="78" t="n">
        <v>0</v>
      </c>
      <c r="IH3" s="78" t="n">
        <v>0</v>
      </c>
      <c r="II3" s="78" t="n">
        <v>0</v>
      </c>
      <c r="IJ3" s="78" t="n">
        <v>0</v>
      </c>
      <c r="IK3" s="78" t="n">
        <v>0</v>
      </c>
      <c r="IL3" s="78" t="n">
        <v>0</v>
      </c>
      <c r="IM3" s="78" t="n">
        <v>0</v>
      </c>
      <c r="IN3" s="78" t="n">
        <v>0</v>
      </c>
      <c r="IO3" s="78" t="n">
        <v>0</v>
      </c>
      <c r="IP3" s="78" t="n">
        <v>0</v>
      </c>
      <c r="IQ3" s="78" t="n">
        <v>0</v>
      </c>
      <c r="IR3" s="78" t="n">
        <v>0</v>
      </c>
      <c r="IS3" s="78" t="n">
        <v>0</v>
      </c>
      <c r="IT3" s="78" t="n">
        <v>0</v>
      </c>
      <c r="IU3" s="78" t="n">
        <v>0</v>
      </c>
    </row>
    <row r="4" customFormat="false" ht="13.2" hidden="false" customHeight="false" outlineLevel="0" collapsed="false">
      <c r="A4" s="79" t="s">
        <v>292</v>
      </c>
      <c r="B4" s="79"/>
      <c r="C4" s="76"/>
      <c r="D4" s="76"/>
      <c r="E4" s="76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  <c r="IL4" s="65"/>
      <c r="IM4" s="65"/>
      <c r="IN4" s="65"/>
      <c r="IO4" s="65"/>
      <c r="IP4" s="65"/>
      <c r="IQ4" s="65"/>
      <c r="IR4" s="65"/>
      <c r="IS4" s="65"/>
      <c r="IT4" s="65"/>
      <c r="IU4" s="65"/>
      <c r="IV4" s="80"/>
    </row>
    <row r="5" s="81" customFormat="true" ht="13.2" hidden="false" customHeight="true" outlineLevel="0" collapsed="false">
      <c r="A5" s="81" t="str">
        <f aca="false">Nodename</f>
        <v>marker</v>
      </c>
      <c r="C5" s="53"/>
      <c r="D5" s="53"/>
      <c r="E5" s="53"/>
      <c r="F5" s="70" t="n">
        <f aca="false">INDEX($A2:$IU3,NodeNumber,COLUMN())</f>
        <v>0</v>
      </c>
      <c r="G5" s="70" t="n">
        <f aca="false">INDEX($A2:$IU3,NodeNumber,COLUMN())</f>
        <v>0</v>
      </c>
      <c r="H5" s="70" t="n">
        <f aca="false">INDEX($A2:$IU3,NodeNumber,COLUMN())</f>
        <v>0</v>
      </c>
      <c r="I5" s="70" t="n">
        <f aca="false">INDEX($A2:$IU3,NodeNumber,COLUMN())</f>
        <v>0</v>
      </c>
      <c r="J5" s="70" t="n">
        <f aca="false">INDEX($A2:$IU3,NodeNumber,COLUMN())</f>
        <v>0</v>
      </c>
      <c r="K5" s="70" t="n">
        <f aca="false">INDEX($A2:$IU3,NodeNumber,COLUMN())</f>
        <v>0</v>
      </c>
      <c r="L5" s="70" t="n">
        <f aca="false">INDEX($A2:$IU3,NodeNumber,COLUMN())</f>
        <v>0</v>
      </c>
      <c r="M5" s="70" t="n">
        <f aca="false">INDEX($A2:$IU3,NodeNumber,COLUMN())</f>
        <v>0</v>
      </c>
      <c r="N5" s="70" t="n">
        <f aca="false">INDEX($A2:$IU3,NodeNumber,COLUMN())</f>
        <v>0</v>
      </c>
      <c r="O5" s="70" t="n">
        <f aca="false">INDEX($A2:$IU3,NodeNumber,COLUMN())</f>
        <v>0</v>
      </c>
      <c r="P5" s="70" t="n">
        <f aca="false">INDEX($A2:$IU3,NodeNumber,COLUMN())</f>
        <v>0</v>
      </c>
      <c r="Q5" s="70" t="n">
        <f aca="false">INDEX($A2:$IU3,NodeNumber,COLUMN())</f>
        <v>0</v>
      </c>
      <c r="R5" s="70" t="n">
        <f aca="false">INDEX($A2:$IU3,NodeNumber,COLUMN())</f>
        <v>0</v>
      </c>
      <c r="S5" s="70" t="n">
        <f aca="false">INDEX($A2:$IU3,NodeNumber,COLUMN())</f>
        <v>0</v>
      </c>
      <c r="T5" s="70" t="n">
        <f aca="false">INDEX($A2:$IU3,NodeNumber,COLUMN())</f>
        <v>0</v>
      </c>
      <c r="U5" s="70" t="n">
        <f aca="false">INDEX($A2:$IU3,NodeNumber,COLUMN())</f>
        <v>0</v>
      </c>
      <c r="V5" s="70" t="n">
        <f aca="false">INDEX($A2:$IU3,NodeNumber,COLUMN())</f>
        <v>0</v>
      </c>
      <c r="W5" s="70" t="n">
        <f aca="false">INDEX($A2:$IU3,NodeNumber,COLUMN())</f>
        <v>0</v>
      </c>
      <c r="X5" s="70" t="n">
        <f aca="false">INDEX($A2:$IU3,NodeNumber,COLUMN())</f>
        <v>0</v>
      </c>
      <c r="Y5" s="70" t="n">
        <f aca="false">INDEX($A2:$IU3,NodeNumber,COLUMN())</f>
        <v>0</v>
      </c>
      <c r="Z5" s="70" t="n">
        <f aca="false">INDEX($A2:$IU3,NodeNumber,COLUMN())</f>
        <v>0</v>
      </c>
      <c r="AA5" s="70" t="n">
        <f aca="false">INDEX($A2:$IU3,NodeNumber,COLUMN())</f>
        <v>0</v>
      </c>
      <c r="AB5" s="70" t="n">
        <f aca="false">INDEX($A2:$IU3,NodeNumber,COLUMN())</f>
        <v>0</v>
      </c>
      <c r="AC5" s="70" t="n">
        <f aca="false">INDEX($A2:$IU3,NodeNumber,COLUMN())</f>
        <v>0</v>
      </c>
      <c r="AD5" s="70" t="n">
        <f aca="false">INDEX($A2:$IU3,NodeNumber,COLUMN())</f>
        <v>0</v>
      </c>
      <c r="AE5" s="70" t="n">
        <f aca="false">INDEX($A2:$IU3,NodeNumber,COLUMN())</f>
        <v>0</v>
      </c>
      <c r="AF5" s="70" t="n">
        <f aca="false">INDEX($A2:$IU3,NodeNumber,COLUMN())</f>
        <v>0</v>
      </c>
      <c r="AG5" s="70" t="n">
        <f aca="false">INDEX($A2:$IU3,NodeNumber,COLUMN())</f>
        <v>0</v>
      </c>
      <c r="AH5" s="70" t="n">
        <f aca="false">INDEX($A2:$IU3,NodeNumber,COLUMN())</f>
        <v>0</v>
      </c>
      <c r="AI5" s="70" t="n">
        <f aca="false">INDEX($A2:$IU3,NodeNumber,COLUMN())</f>
        <v>0</v>
      </c>
      <c r="AJ5" s="70" t="n">
        <f aca="false">INDEX($A2:$IU3,NodeNumber,COLUMN())</f>
        <v>0</v>
      </c>
      <c r="AK5" s="70" t="n">
        <f aca="false">INDEX($A2:$IU3,NodeNumber,COLUMN())</f>
        <v>0</v>
      </c>
      <c r="AL5" s="70" t="n">
        <f aca="false">INDEX($A2:$IU3,NodeNumber,COLUMN())</f>
        <v>0</v>
      </c>
      <c r="AM5" s="70" t="n">
        <f aca="false">INDEX($A2:$IU3,NodeNumber,COLUMN())</f>
        <v>0</v>
      </c>
      <c r="AN5" s="70" t="n">
        <f aca="false">INDEX($A2:$IU3,NodeNumber,COLUMN())</f>
        <v>0</v>
      </c>
      <c r="AO5" s="70" t="n">
        <f aca="false">INDEX($A2:$IU3,NodeNumber,COLUMN())</f>
        <v>0</v>
      </c>
      <c r="AP5" s="70" t="n">
        <f aca="false">INDEX($A2:$IU3,NodeNumber,COLUMN())</f>
        <v>0</v>
      </c>
      <c r="AQ5" s="70" t="n">
        <f aca="false">INDEX($A2:$IU3,NodeNumber,COLUMN())</f>
        <v>0</v>
      </c>
      <c r="AR5" s="70" t="n">
        <f aca="false">INDEX($A2:$IU3,NodeNumber,COLUMN())</f>
        <v>0</v>
      </c>
      <c r="AS5" s="70" t="n">
        <f aca="false">INDEX($A2:$IU3,NodeNumber,COLUMN())</f>
        <v>0</v>
      </c>
      <c r="AT5" s="70" t="n">
        <f aca="false">INDEX($A2:$IU3,NodeNumber,COLUMN())</f>
        <v>0</v>
      </c>
      <c r="AU5" s="70" t="n">
        <f aca="false">INDEX($A2:$IU3,NodeNumber,COLUMN())</f>
        <v>0</v>
      </c>
      <c r="AV5" s="70" t="n">
        <f aca="false">INDEX($A2:$IU3,NodeNumber,COLUMN())</f>
        <v>0</v>
      </c>
      <c r="AW5" s="70" t="n">
        <f aca="false">INDEX($A2:$IU3,NodeNumber,COLUMN())</f>
        <v>0</v>
      </c>
      <c r="AX5" s="70" t="n">
        <f aca="false">INDEX($A2:$IU3,NodeNumber,COLUMN())</f>
        <v>0</v>
      </c>
      <c r="AY5" s="70" t="n">
        <f aca="false">INDEX($A2:$IU3,NodeNumber,COLUMN())</f>
        <v>0</v>
      </c>
      <c r="AZ5" s="70" t="n">
        <f aca="false">INDEX($A2:$IU3,NodeNumber,COLUMN())</f>
        <v>0</v>
      </c>
      <c r="BA5" s="70" t="n">
        <f aca="false">INDEX($A2:$IU3,NodeNumber,COLUMN())</f>
        <v>0</v>
      </c>
      <c r="BB5" s="70" t="n">
        <f aca="false">INDEX($A2:$IU3,NodeNumber,COLUMN())</f>
        <v>0</v>
      </c>
      <c r="BC5" s="70" t="n">
        <f aca="false">INDEX($A2:$IU3,NodeNumber,COLUMN())</f>
        <v>0</v>
      </c>
      <c r="BD5" s="70" t="n">
        <f aca="false">INDEX($A2:$IU3,NodeNumber,COLUMN())</f>
        <v>0</v>
      </c>
      <c r="BE5" s="70" t="n">
        <f aca="false">INDEX($A2:$IU3,NodeNumber,COLUMN())</f>
        <v>0</v>
      </c>
      <c r="BF5" s="70" t="n">
        <f aca="false">INDEX($A2:$IU3,NodeNumber,COLUMN())</f>
        <v>0</v>
      </c>
      <c r="BG5" s="70" t="n">
        <f aca="false">INDEX($A2:$IU3,NodeNumber,COLUMN())</f>
        <v>0</v>
      </c>
      <c r="BH5" s="70" t="n">
        <f aca="false">INDEX($A2:$IU3,NodeNumber,COLUMN())</f>
        <v>0</v>
      </c>
      <c r="BI5" s="70" t="n">
        <f aca="false">INDEX($A2:$IU3,NodeNumber,COLUMN())</f>
        <v>0</v>
      </c>
      <c r="BJ5" s="70" t="n">
        <f aca="false">INDEX($A2:$IU3,NodeNumber,COLUMN())</f>
        <v>0</v>
      </c>
      <c r="BK5" s="70" t="n">
        <f aca="false">INDEX($A2:$IU3,NodeNumber,COLUMN())</f>
        <v>0</v>
      </c>
      <c r="BL5" s="70" t="n">
        <f aca="false">INDEX($A2:$IU3,NodeNumber,COLUMN())</f>
        <v>0</v>
      </c>
      <c r="BM5" s="70" t="n">
        <f aca="false">INDEX($A2:$IU3,NodeNumber,COLUMN())</f>
        <v>0</v>
      </c>
      <c r="BN5" s="70" t="n">
        <f aca="false">INDEX($A2:$IU3,NodeNumber,COLUMN())</f>
        <v>0</v>
      </c>
      <c r="BO5" s="70" t="n">
        <f aca="false">INDEX($A2:$IU3,NodeNumber,COLUMN())</f>
        <v>0</v>
      </c>
      <c r="BP5" s="70" t="n">
        <f aca="false">INDEX($A2:$IU3,NodeNumber,COLUMN())</f>
        <v>0</v>
      </c>
      <c r="BQ5" s="70" t="n">
        <f aca="false">INDEX($A2:$IU3,NodeNumber,COLUMN())</f>
        <v>0</v>
      </c>
      <c r="BR5" s="70" t="n">
        <f aca="false">INDEX($A2:$IU3,NodeNumber,COLUMN())</f>
        <v>0</v>
      </c>
      <c r="BS5" s="70" t="n">
        <f aca="false">INDEX($A2:$IU3,NodeNumber,COLUMN())</f>
        <v>0</v>
      </c>
      <c r="BT5" s="70" t="n">
        <f aca="false">INDEX($A2:$IU3,NodeNumber,COLUMN())</f>
        <v>0</v>
      </c>
      <c r="BU5" s="70" t="n">
        <f aca="false">INDEX($A2:$IU3,NodeNumber,COLUMN())</f>
        <v>0</v>
      </c>
      <c r="BV5" s="70" t="n">
        <f aca="false">INDEX($A2:$IU3,NodeNumber,COLUMN())</f>
        <v>0</v>
      </c>
      <c r="BW5" s="70" t="n">
        <f aca="false">INDEX($A2:$IU3,NodeNumber,COLUMN())</f>
        <v>0</v>
      </c>
      <c r="BX5" s="70" t="n">
        <f aca="false">INDEX($A2:$IU3,NodeNumber,COLUMN())</f>
        <v>0</v>
      </c>
      <c r="BY5" s="70" t="n">
        <f aca="false">INDEX($A2:$IU3,NodeNumber,COLUMN())</f>
        <v>0</v>
      </c>
      <c r="BZ5" s="70" t="n">
        <f aca="false">INDEX($A2:$IU3,NodeNumber,COLUMN())</f>
        <v>0</v>
      </c>
      <c r="CA5" s="70" t="n">
        <f aca="false">INDEX($A2:$IU3,NodeNumber,COLUMN())</f>
        <v>0</v>
      </c>
      <c r="CB5" s="70" t="n">
        <f aca="false">INDEX($A2:$IU3,NodeNumber,COLUMN())</f>
        <v>0</v>
      </c>
      <c r="CC5" s="70" t="n">
        <f aca="false">INDEX($A2:$IU3,NodeNumber,COLUMN())</f>
        <v>0</v>
      </c>
      <c r="CD5" s="70" t="n">
        <f aca="false">INDEX($A2:$IU3,NodeNumber,COLUMN())</f>
        <v>0</v>
      </c>
      <c r="CE5" s="70" t="n">
        <f aca="false">INDEX($A2:$IU3,NodeNumber,COLUMN())</f>
        <v>0</v>
      </c>
      <c r="CF5" s="70" t="n">
        <f aca="false">INDEX($A2:$IU3,NodeNumber,COLUMN())</f>
        <v>0</v>
      </c>
      <c r="CG5" s="70" t="n">
        <f aca="false">INDEX($A2:$IU3,NodeNumber,COLUMN())</f>
        <v>0</v>
      </c>
      <c r="CH5" s="70" t="n">
        <f aca="false">INDEX($A2:$IU3,NodeNumber,COLUMN())</f>
        <v>0</v>
      </c>
      <c r="CI5" s="70" t="n">
        <f aca="false">INDEX($A2:$IU3,NodeNumber,COLUMN())</f>
        <v>0</v>
      </c>
      <c r="CJ5" s="70" t="n">
        <f aca="false">INDEX($A2:$IU3,NodeNumber,COLUMN())</f>
        <v>0</v>
      </c>
      <c r="CK5" s="70" t="n">
        <f aca="false">INDEX($A2:$IU3,NodeNumber,COLUMN())</f>
        <v>0</v>
      </c>
      <c r="CL5" s="70" t="n">
        <f aca="false">INDEX($A2:$IU3,NodeNumber,COLUMN())</f>
        <v>0</v>
      </c>
      <c r="CM5" s="70" t="n">
        <f aca="false">INDEX($A2:$IU3,NodeNumber,COLUMN())</f>
        <v>0</v>
      </c>
      <c r="CN5" s="70" t="n">
        <f aca="false">INDEX($A2:$IU3,NodeNumber,COLUMN())</f>
        <v>0</v>
      </c>
      <c r="CO5" s="70" t="n">
        <f aca="false">INDEX($A2:$IU3,NodeNumber,COLUMN())</f>
        <v>0</v>
      </c>
      <c r="CP5" s="70" t="n">
        <f aca="false">INDEX($A2:$IU3,NodeNumber,COLUMN())</f>
        <v>0</v>
      </c>
      <c r="CQ5" s="70" t="n">
        <f aca="false">INDEX($A2:$IU3,NodeNumber,COLUMN())</f>
        <v>0</v>
      </c>
      <c r="CR5" s="70" t="n">
        <f aca="false">INDEX($A2:$IU3,NodeNumber,COLUMN())</f>
        <v>0</v>
      </c>
      <c r="CS5" s="70" t="n">
        <f aca="false">INDEX($A2:$IU3,NodeNumber,COLUMN())</f>
        <v>0</v>
      </c>
      <c r="CT5" s="70" t="n">
        <f aca="false">INDEX($A2:$IU3,NodeNumber,COLUMN())</f>
        <v>0</v>
      </c>
      <c r="CU5" s="70" t="n">
        <f aca="false">INDEX($A2:$IU3,NodeNumber,COLUMN())</f>
        <v>0</v>
      </c>
      <c r="CV5" s="70" t="n">
        <f aca="false">INDEX($A2:$IU3,NodeNumber,COLUMN())</f>
        <v>0</v>
      </c>
      <c r="CW5" s="70" t="n">
        <f aca="false">INDEX($A2:$IU3,NodeNumber,COLUMN())</f>
        <v>0</v>
      </c>
      <c r="CX5" s="70" t="n">
        <f aca="false">INDEX($A2:$IU3,NodeNumber,COLUMN())</f>
        <v>0</v>
      </c>
      <c r="CY5" s="70" t="n">
        <f aca="false">INDEX($A2:$IU3,NodeNumber,COLUMN())</f>
        <v>0</v>
      </c>
      <c r="CZ5" s="70" t="n">
        <f aca="false">INDEX($A2:$IU3,NodeNumber,COLUMN())</f>
        <v>0</v>
      </c>
      <c r="DA5" s="70" t="n">
        <f aca="false">INDEX($A2:$IU3,NodeNumber,COLUMN())</f>
        <v>0</v>
      </c>
      <c r="DB5" s="70" t="n">
        <f aca="false">INDEX($A2:$IU3,NodeNumber,COLUMN())</f>
        <v>0</v>
      </c>
      <c r="DC5" s="70" t="n">
        <f aca="false">INDEX($A2:$IU3,NodeNumber,COLUMN())</f>
        <v>0</v>
      </c>
      <c r="DD5" s="70" t="n">
        <f aca="false">INDEX($A2:$IU3,NodeNumber,COLUMN())</f>
        <v>0</v>
      </c>
      <c r="DE5" s="70" t="n">
        <f aca="false">INDEX($A2:$IU3,NodeNumber,COLUMN())</f>
        <v>0</v>
      </c>
      <c r="DF5" s="70" t="n">
        <f aca="false">INDEX($A2:$IU3,NodeNumber,COLUMN())</f>
        <v>0</v>
      </c>
      <c r="DG5" s="70" t="n">
        <f aca="false">INDEX($A2:$IU3,NodeNumber,COLUMN())</f>
        <v>0</v>
      </c>
      <c r="DH5" s="70" t="n">
        <f aca="false">INDEX($A2:$IU3,NodeNumber,COLUMN())</f>
        <v>0</v>
      </c>
      <c r="DI5" s="70" t="n">
        <f aca="false">INDEX($A2:$IU3,NodeNumber,COLUMN())</f>
        <v>0</v>
      </c>
      <c r="DJ5" s="70" t="n">
        <f aca="false">INDEX($A2:$IU3,NodeNumber,COLUMN())</f>
        <v>0</v>
      </c>
      <c r="DK5" s="70" t="n">
        <f aca="false">INDEX($A2:$IU3,NodeNumber,COLUMN())</f>
        <v>0</v>
      </c>
      <c r="DL5" s="70" t="n">
        <f aca="false">INDEX($A2:$IU3,NodeNumber,COLUMN())</f>
        <v>0</v>
      </c>
      <c r="DM5" s="70" t="n">
        <f aca="false">INDEX($A2:$IU3,NodeNumber,COLUMN())</f>
        <v>0</v>
      </c>
      <c r="DN5" s="70" t="n">
        <f aca="false">INDEX($A2:$IU3,NodeNumber,COLUMN())</f>
        <v>0</v>
      </c>
      <c r="DO5" s="70" t="n">
        <f aca="false">INDEX($A2:$IU3,NodeNumber,COLUMN())</f>
        <v>0</v>
      </c>
      <c r="DP5" s="70" t="n">
        <f aca="false">INDEX($A2:$IU3,NodeNumber,COLUMN())</f>
        <v>0</v>
      </c>
      <c r="DQ5" s="70" t="n">
        <f aca="false">INDEX($A2:$IU3,NodeNumber,COLUMN())</f>
        <v>0</v>
      </c>
      <c r="DR5" s="70" t="n">
        <f aca="false">INDEX($A2:$IU3,NodeNumber,COLUMN())</f>
        <v>0</v>
      </c>
      <c r="DS5" s="70" t="n">
        <f aca="false">INDEX($A2:$IU3,NodeNumber,COLUMN())</f>
        <v>0</v>
      </c>
      <c r="DT5" s="70" t="n">
        <f aca="false">INDEX($A2:$IU3,NodeNumber,COLUMN())</f>
        <v>0</v>
      </c>
      <c r="DU5" s="70" t="n">
        <f aca="false">INDEX($A2:$IU3,NodeNumber,COLUMN())</f>
        <v>0</v>
      </c>
      <c r="DV5" s="70" t="n">
        <f aca="false">INDEX($A2:$IU3,NodeNumber,COLUMN())</f>
        <v>0</v>
      </c>
      <c r="DW5" s="70" t="n">
        <f aca="false">INDEX($A2:$IU3,NodeNumber,COLUMN())</f>
        <v>0</v>
      </c>
      <c r="DX5" s="70" t="n">
        <f aca="false">INDEX($A2:$IU3,NodeNumber,COLUMN())</f>
        <v>0</v>
      </c>
      <c r="DY5" s="70" t="n">
        <f aca="false">INDEX($A2:$IU3,NodeNumber,COLUMN())</f>
        <v>0</v>
      </c>
      <c r="DZ5" s="70" t="n">
        <f aca="false">INDEX($A2:$IU3,NodeNumber,COLUMN())</f>
        <v>0</v>
      </c>
      <c r="EA5" s="70" t="n">
        <f aca="false">INDEX($A2:$IU3,NodeNumber,COLUMN())</f>
        <v>0</v>
      </c>
      <c r="EB5" s="70" t="n">
        <f aca="false">INDEX($A2:$IU3,NodeNumber,COLUMN())</f>
        <v>0</v>
      </c>
      <c r="EC5" s="70" t="n">
        <f aca="false">INDEX($A2:$IU3,NodeNumber,COLUMN())</f>
        <v>0</v>
      </c>
      <c r="ED5" s="70" t="n">
        <f aca="false">INDEX($A2:$IU3,NodeNumber,COLUMN())</f>
        <v>0</v>
      </c>
      <c r="EE5" s="70" t="n">
        <f aca="false">INDEX($A2:$IU3,NodeNumber,COLUMN())</f>
        <v>0</v>
      </c>
      <c r="EF5" s="70" t="n">
        <f aca="false">INDEX($A2:$IU3,NodeNumber,COLUMN())</f>
        <v>0</v>
      </c>
      <c r="EG5" s="70" t="n">
        <f aca="false">INDEX($A2:$IU3,NodeNumber,COLUMN())</f>
        <v>0</v>
      </c>
      <c r="EH5" s="70" t="n">
        <f aca="false">INDEX($A2:$IU3,NodeNumber,COLUMN())</f>
        <v>0</v>
      </c>
      <c r="EI5" s="70" t="n">
        <f aca="false">INDEX($A2:$IU3,NodeNumber,COLUMN())</f>
        <v>0</v>
      </c>
      <c r="EJ5" s="70" t="n">
        <f aca="false">INDEX($A2:$IU3,NodeNumber,COLUMN())</f>
        <v>0</v>
      </c>
      <c r="EK5" s="70" t="n">
        <f aca="false">INDEX($A2:$IU3,NodeNumber,COLUMN())</f>
        <v>0</v>
      </c>
      <c r="EL5" s="70" t="n">
        <f aca="false">INDEX($A2:$IU3,NodeNumber,COLUMN())</f>
        <v>0</v>
      </c>
      <c r="EM5" s="70" t="n">
        <f aca="false">INDEX($A2:$IU3,NodeNumber,COLUMN())</f>
        <v>0</v>
      </c>
      <c r="EN5" s="70" t="n">
        <f aca="false">INDEX($A2:$IU3,NodeNumber,COLUMN())</f>
        <v>0</v>
      </c>
      <c r="EO5" s="70" t="n">
        <f aca="false">INDEX($A2:$IU3,NodeNumber,COLUMN())</f>
        <v>0</v>
      </c>
      <c r="EP5" s="70" t="n">
        <f aca="false">INDEX($A2:$IU3,NodeNumber,COLUMN())</f>
        <v>0</v>
      </c>
      <c r="EQ5" s="70" t="n">
        <f aca="false">INDEX($A2:$IU3,NodeNumber,COLUMN())</f>
        <v>0</v>
      </c>
      <c r="ER5" s="70" t="n">
        <f aca="false">INDEX($A2:$IU3,NodeNumber,COLUMN())</f>
        <v>0</v>
      </c>
      <c r="ES5" s="70" t="n">
        <f aca="false">INDEX($A2:$IU3,NodeNumber,COLUMN())</f>
        <v>0</v>
      </c>
      <c r="ET5" s="70" t="n">
        <f aca="false">INDEX($A2:$IU3,NodeNumber,COLUMN())</f>
        <v>0</v>
      </c>
      <c r="EU5" s="70" t="n">
        <f aca="false">INDEX($A2:$IU3,NodeNumber,COLUMN())</f>
        <v>0</v>
      </c>
      <c r="EV5" s="70" t="n">
        <f aca="false">INDEX($A2:$IU3,NodeNumber,COLUMN())</f>
        <v>0</v>
      </c>
      <c r="EW5" s="70" t="n">
        <f aca="false">INDEX($A2:$IU3,NodeNumber,COLUMN())</f>
        <v>0</v>
      </c>
      <c r="EX5" s="70" t="n">
        <f aca="false">INDEX($A2:$IU3,NodeNumber,COLUMN())</f>
        <v>0</v>
      </c>
      <c r="EY5" s="70" t="n">
        <f aca="false">INDEX($A2:$IU3,NodeNumber,COLUMN())</f>
        <v>0</v>
      </c>
      <c r="EZ5" s="70" t="n">
        <f aca="false">INDEX($A2:$IU3,NodeNumber,COLUMN())</f>
        <v>0</v>
      </c>
      <c r="FA5" s="70" t="n">
        <f aca="false">INDEX($A2:$IU3,NodeNumber,COLUMN())</f>
        <v>0</v>
      </c>
      <c r="FB5" s="70" t="n">
        <f aca="false">INDEX($A2:$IU3,NodeNumber,COLUMN())</f>
        <v>0</v>
      </c>
      <c r="FC5" s="70" t="n">
        <f aca="false">INDEX($A2:$IU3,NodeNumber,COLUMN())</f>
        <v>0</v>
      </c>
      <c r="FD5" s="70" t="n">
        <f aca="false">INDEX($A2:$IU3,NodeNumber,COLUMN())</f>
        <v>0</v>
      </c>
      <c r="FE5" s="70" t="n">
        <f aca="false">INDEX($A2:$IU3,NodeNumber,COLUMN())</f>
        <v>0</v>
      </c>
      <c r="FF5" s="70" t="n">
        <f aca="false">INDEX($A2:$IU3,NodeNumber,COLUMN())</f>
        <v>0</v>
      </c>
      <c r="FG5" s="70" t="n">
        <f aca="false">INDEX($A2:$IU3,NodeNumber,COLUMN())</f>
        <v>0</v>
      </c>
      <c r="FH5" s="70" t="n">
        <f aca="false">INDEX($A2:$IU3,NodeNumber,COLUMN())</f>
        <v>0</v>
      </c>
      <c r="FI5" s="70" t="n">
        <f aca="false">INDEX($A2:$IU3,NodeNumber,COLUMN())</f>
        <v>0</v>
      </c>
      <c r="FJ5" s="70" t="n">
        <f aca="false">INDEX($A2:$IU3,NodeNumber,COLUMN())</f>
        <v>0</v>
      </c>
      <c r="FK5" s="70" t="n">
        <f aca="false">INDEX($A2:$IU3,NodeNumber,COLUMN())</f>
        <v>0</v>
      </c>
      <c r="FL5" s="70" t="n">
        <f aca="false">INDEX($A2:$IU3,NodeNumber,COLUMN())</f>
        <v>0</v>
      </c>
      <c r="FM5" s="70" t="n">
        <f aca="false">INDEX($A2:$IU3,NodeNumber,COLUMN())</f>
        <v>0</v>
      </c>
      <c r="FN5" s="70" t="n">
        <f aca="false">INDEX($A2:$IU3,NodeNumber,COLUMN())</f>
        <v>0</v>
      </c>
      <c r="FO5" s="70" t="n">
        <f aca="false">INDEX($A2:$IU3,NodeNumber,COLUMN())</f>
        <v>0</v>
      </c>
      <c r="FP5" s="70" t="n">
        <f aca="false">INDEX($A2:$IU3,NodeNumber,COLUMN())</f>
        <v>0</v>
      </c>
      <c r="FQ5" s="70" t="n">
        <f aca="false">INDEX($A2:$IU3,NodeNumber,COLUMN())</f>
        <v>0</v>
      </c>
      <c r="FR5" s="70" t="n">
        <f aca="false">INDEX($A2:$IU3,NodeNumber,COLUMN())</f>
        <v>0</v>
      </c>
      <c r="FS5" s="70" t="n">
        <f aca="false">INDEX($A2:$IU3,NodeNumber,COLUMN())</f>
        <v>0</v>
      </c>
      <c r="FT5" s="70" t="n">
        <f aca="false">INDEX($A2:$IU3,NodeNumber,COLUMN())</f>
        <v>0</v>
      </c>
      <c r="FU5" s="70" t="n">
        <f aca="false">INDEX($A2:$IU3,NodeNumber,COLUMN())</f>
        <v>0</v>
      </c>
      <c r="FV5" s="70" t="n">
        <f aca="false">INDEX($A2:$IU3,NodeNumber,COLUMN())</f>
        <v>0</v>
      </c>
      <c r="FW5" s="70" t="n">
        <f aca="false">INDEX($A2:$IU3,NodeNumber,COLUMN())</f>
        <v>0</v>
      </c>
      <c r="FX5" s="70" t="n">
        <f aca="false">INDEX($A2:$IU3,NodeNumber,COLUMN())</f>
        <v>0</v>
      </c>
      <c r="FY5" s="70" t="n">
        <f aca="false">INDEX($A2:$IU3,NodeNumber,COLUMN())</f>
        <v>0</v>
      </c>
      <c r="FZ5" s="70" t="n">
        <f aca="false">INDEX($A2:$IU3,NodeNumber,COLUMN())</f>
        <v>0</v>
      </c>
      <c r="GA5" s="70" t="n">
        <f aca="false">INDEX($A2:$IU3,NodeNumber,COLUMN())</f>
        <v>0</v>
      </c>
      <c r="GB5" s="70" t="n">
        <f aca="false">INDEX($A2:$IU3,NodeNumber,COLUMN())</f>
        <v>0</v>
      </c>
      <c r="GC5" s="70" t="n">
        <f aca="false">INDEX($A2:$IU3,NodeNumber,COLUMN())</f>
        <v>0</v>
      </c>
      <c r="GD5" s="70" t="n">
        <f aca="false">INDEX($A2:$IU3,NodeNumber,COLUMN())</f>
        <v>0</v>
      </c>
      <c r="GE5" s="70" t="n">
        <f aca="false">INDEX($A2:$IU3,NodeNumber,COLUMN())</f>
        <v>0</v>
      </c>
      <c r="GF5" s="70" t="n">
        <f aca="false">INDEX($A2:$IU3,NodeNumber,COLUMN())</f>
        <v>0</v>
      </c>
      <c r="GG5" s="70" t="n">
        <f aca="false">INDEX($A2:$IU3,NodeNumber,COLUMN())</f>
        <v>0</v>
      </c>
      <c r="GH5" s="70" t="n">
        <f aca="false">INDEX($A2:$IU3,NodeNumber,COLUMN())</f>
        <v>0</v>
      </c>
      <c r="GI5" s="70" t="n">
        <f aca="false">INDEX($A2:$IU3,NodeNumber,COLUMN())</f>
        <v>0</v>
      </c>
      <c r="GJ5" s="70" t="n">
        <f aca="false">INDEX($A2:$IU3,NodeNumber,COLUMN())</f>
        <v>0</v>
      </c>
      <c r="GK5" s="70" t="n">
        <f aca="false">INDEX($A2:$IU3,NodeNumber,COLUMN())</f>
        <v>0</v>
      </c>
      <c r="GL5" s="70" t="n">
        <f aca="false">INDEX($A2:$IU3,NodeNumber,COLUMN())</f>
        <v>0</v>
      </c>
      <c r="GM5" s="70" t="n">
        <f aca="false">INDEX($A2:$IU3,NodeNumber,COLUMN())</f>
        <v>0</v>
      </c>
      <c r="GN5" s="70" t="n">
        <f aca="false">INDEX($A2:$IU3,NodeNumber,COLUMN())</f>
        <v>0</v>
      </c>
      <c r="GO5" s="70" t="n">
        <f aca="false">INDEX($A2:$IU3,NodeNumber,COLUMN())</f>
        <v>0</v>
      </c>
      <c r="GP5" s="70" t="n">
        <f aca="false">INDEX($A2:$IU3,NodeNumber,COLUMN())</f>
        <v>0</v>
      </c>
      <c r="GQ5" s="70" t="n">
        <f aca="false">INDEX($A2:$IU3,NodeNumber,COLUMN())</f>
        <v>0</v>
      </c>
      <c r="GR5" s="70" t="n">
        <f aca="false">INDEX($A2:$IU3,NodeNumber,COLUMN())</f>
        <v>0</v>
      </c>
      <c r="GS5" s="70" t="n">
        <f aca="false">INDEX($A2:$IU3,NodeNumber,COLUMN())</f>
        <v>0</v>
      </c>
      <c r="GT5" s="70" t="n">
        <f aca="false">INDEX($A2:$IU3,NodeNumber,COLUMN())</f>
        <v>0</v>
      </c>
      <c r="GU5" s="70" t="n">
        <f aca="false">INDEX($A2:$IU3,NodeNumber,COLUMN())</f>
        <v>0</v>
      </c>
      <c r="GV5" s="70" t="n">
        <f aca="false">INDEX($A2:$IU3,NodeNumber,COLUMN())</f>
        <v>0</v>
      </c>
      <c r="GW5" s="70" t="n">
        <f aca="false">INDEX($A2:$IU3,NodeNumber,COLUMN())</f>
        <v>0</v>
      </c>
      <c r="GX5" s="70" t="n">
        <f aca="false">INDEX($A2:$IU3,NodeNumber,COLUMN())</f>
        <v>0</v>
      </c>
      <c r="GY5" s="70" t="n">
        <f aca="false">INDEX($A2:$IU3,NodeNumber,COLUMN())</f>
        <v>0</v>
      </c>
      <c r="GZ5" s="70" t="n">
        <f aca="false">INDEX($A2:$IU3,NodeNumber,COLUMN())</f>
        <v>0</v>
      </c>
      <c r="HA5" s="70" t="n">
        <f aca="false">INDEX($A2:$IU3,NodeNumber,COLUMN())</f>
        <v>0</v>
      </c>
      <c r="HB5" s="70" t="n">
        <f aca="false">INDEX($A2:$IU3,NodeNumber,COLUMN())</f>
        <v>0</v>
      </c>
      <c r="HC5" s="70" t="n">
        <f aca="false">INDEX($A2:$IU3,NodeNumber,COLUMN())</f>
        <v>0</v>
      </c>
      <c r="HD5" s="70" t="n">
        <f aca="false">INDEX($A2:$IU3,NodeNumber,COLUMN())</f>
        <v>0</v>
      </c>
      <c r="HE5" s="70" t="n">
        <f aca="false">INDEX($A2:$IU3,NodeNumber,COLUMN())</f>
        <v>0</v>
      </c>
      <c r="HF5" s="70" t="n">
        <f aca="false">INDEX($A2:$IU3,NodeNumber,COLUMN())</f>
        <v>0</v>
      </c>
      <c r="HG5" s="70" t="n">
        <f aca="false">INDEX($A2:$IU3,NodeNumber,COLUMN())</f>
        <v>0</v>
      </c>
      <c r="HH5" s="70" t="n">
        <f aca="false">INDEX($A2:$IU3,NodeNumber,COLUMN())</f>
        <v>0</v>
      </c>
      <c r="HI5" s="70" t="n">
        <f aca="false">INDEX($A2:$IU3,NodeNumber,COLUMN())</f>
        <v>0</v>
      </c>
      <c r="HJ5" s="70" t="n">
        <f aca="false">INDEX($A2:$IU3,NodeNumber,COLUMN())</f>
        <v>0</v>
      </c>
      <c r="HK5" s="70" t="n">
        <f aca="false">INDEX($A2:$IU3,NodeNumber,COLUMN())</f>
        <v>0</v>
      </c>
      <c r="HL5" s="70" t="n">
        <f aca="false">INDEX($A2:$IU3,NodeNumber,COLUMN())</f>
        <v>0</v>
      </c>
      <c r="HM5" s="70" t="n">
        <f aca="false">INDEX($A2:$IU3,NodeNumber,COLUMN())</f>
        <v>0</v>
      </c>
      <c r="HN5" s="70" t="n">
        <f aca="false">INDEX($A2:$IU3,NodeNumber,COLUMN())</f>
        <v>0</v>
      </c>
      <c r="HO5" s="70" t="n">
        <f aca="false">INDEX($A2:$IU3,NodeNumber,COLUMN())</f>
        <v>0</v>
      </c>
      <c r="HP5" s="70" t="n">
        <f aca="false">INDEX($A2:$IU3,NodeNumber,COLUMN())</f>
        <v>0</v>
      </c>
      <c r="HQ5" s="70" t="n">
        <f aca="false">INDEX($A2:$IU3,NodeNumber,COLUMN())</f>
        <v>0</v>
      </c>
      <c r="HR5" s="70" t="n">
        <f aca="false">INDEX($A2:$IU3,NodeNumber,COLUMN())</f>
        <v>0</v>
      </c>
      <c r="HS5" s="70" t="n">
        <f aca="false">INDEX($A2:$IU3,NodeNumber,COLUMN())</f>
        <v>0</v>
      </c>
      <c r="HT5" s="70" t="n">
        <f aca="false">INDEX($A2:$IU3,NodeNumber,COLUMN())</f>
        <v>0</v>
      </c>
      <c r="HU5" s="70" t="n">
        <f aca="false">INDEX($A2:$IU3,NodeNumber,COLUMN())</f>
        <v>0</v>
      </c>
      <c r="HV5" s="70" t="n">
        <f aca="false">INDEX($A2:$IU3,NodeNumber,COLUMN())</f>
        <v>0</v>
      </c>
      <c r="HW5" s="70" t="n">
        <f aca="false">INDEX($A2:$IU3,NodeNumber,COLUMN())</f>
        <v>0</v>
      </c>
      <c r="HX5" s="70" t="n">
        <f aca="false">INDEX($A2:$IU3,NodeNumber,COLUMN())</f>
        <v>0</v>
      </c>
      <c r="HY5" s="70" t="n">
        <f aca="false">INDEX($A2:$IU3,NodeNumber,COLUMN())</f>
        <v>0</v>
      </c>
      <c r="HZ5" s="70" t="n">
        <f aca="false">INDEX($A2:$IU3,NodeNumber,COLUMN())</f>
        <v>0</v>
      </c>
      <c r="IA5" s="70" t="n">
        <f aca="false">INDEX($A2:$IU3,NodeNumber,COLUMN())</f>
        <v>0</v>
      </c>
      <c r="IB5" s="70" t="n">
        <f aca="false">INDEX($A2:$IU3,NodeNumber,COLUMN())</f>
        <v>0</v>
      </c>
      <c r="IC5" s="70" t="n">
        <f aca="false">INDEX($A2:$IU3,NodeNumber,COLUMN())</f>
        <v>0</v>
      </c>
      <c r="ID5" s="70" t="n">
        <f aca="false">INDEX($A2:$IU3,NodeNumber,COLUMN())</f>
        <v>0</v>
      </c>
      <c r="IE5" s="70" t="n">
        <f aca="false">INDEX($A2:$IU3,NodeNumber,COLUMN())</f>
        <v>0</v>
      </c>
      <c r="IF5" s="70" t="n">
        <f aca="false">INDEX($A2:$IU3,NodeNumber,COLUMN())</f>
        <v>0</v>
      </c>
      <c r="IG5" s="70" t="n">
        <f aca="false">INDEX($A2:$IU3,NodeNumber,COLUMN())</f>
        <v>0</v>
      </c>
      <c r="IH5" s="70" t="n">
        <f aca="false">INDEX($A2:$IU3,NodeNumber,COLUMN())</f>
        <v>0</v>
      </c>
      <c r="II5" s="70" t="n">
        <f aca="false">INDEX($A2:$IU3,NodeNumber,COLUMN())</f>
        <v>0</v>
      </c>
      <c r="IJ5" s="70" t="n">
        <f aca="false">INDEX($A2:$IU3,NodeNumber,COLUMN())</f>
        <v>0</v>
      </c>
      <c r="IK5" s="70" t="n">
        <f aca="false">INDEX($A2:$IU3,NodeNumber,COLUMN())</f>
        <v>0</v>
      </c>
      <c r="IL5" s="70" t="n">
        <f aca="false">INDEX($A2:$IU3,NodeNumber,COLUMN())</f>
        <v>0</v>
      </c>
      <c r="IM5" s="70" t="n">
        <f aca="false">INDEX($A2:$IU3,NodeNumber,COLUMN())</f>
        <v>0</v>
      </c>
      <c r="IN5" s="70" t="n">
        <f aca="false">INDEX($A2:$IU3,NodeNumber,COLUMN())</f>
        <v>0</v>
      </c>
      <c r="IO5" s="70" t="n">
        <f aca="false">INDEX($A2:$IU3,NodeNumber,COLUMN())</f>
        <v>0</v>
      </c>
      <c r="IP5" s="70" t="n">
        <f aca="false">INDEX($A2:$IU3,NodeNumber,COLUMN())</f>
        <v>0</v>
      </c>
      <c r="IQ5" s="70" t="n">
        <f aca="false">INDEX($A2:$IU3,NodeNumber,COLUMN())</f>
        <v>0</v>
      </c>
      <c r="IR5" s="70" t="n">
        <f aca="false">INDEX($A2:$IU3,NodeNumber,COLUMN())</f>
        <v>0</v>
      </c>
      <c r="IS5" s="70" t="n">
        <f aca="false">INDEX($A2:$IU3,NodeNumber,COLUMN())</f>
        <v>0</v>
      </c>
      <c r="IT5" s="70" t="n">
        <f aca="false">INDEX($A2:$IU3,NodeNumber,COLUMN())</f>
        <v>0</v>
      </c>
      <c r="IU5" s="70" t="n">
        <f aca="false">INDEX($A2:$IU3,NodeNumber,COLUMN())</f>
        <v>0</v>
      </c>
    </row>
    <row r="6" s="81" customFormat="true" ht="13.2" hidden="false" customHeight="true" outlineLevel="0" collapsed="false">
      <c r="A6" s="82" t="s">
        <v>24</v>
      </c>
      <c r="B6" s="53"/>
      <c r="C6" s="53"/>
      <c r="D6" s="53"/>
      <c r="E6" s="53" t="s">
        <v>293</v>
      </c>
      <c r="F6" s="70" t="e">
        <f aca="false">DAVERAGE($A1:$IU3,F1,$A6:$A7)</f>
        <v>#DIV/0!</v>
      </c>
      <c r="G6" s="70" t="e">
        <f aca="false">DAVERAGE($A1:$IU3,G1,$A6:$A7)</f>
        <v>#DIV/0!</v>
      </c>
      <c r="H6" s="70" t="e">
        <f aca="false">DAVERAGE($A1:$IU3,H1,$A6:$A7)</f>
        <v>#DIV/0!</v>
      </c>
      <c r="I6" s="70" t="e">
        <f aca="false">DAVERAGE($A1:$IU3,I1,$A6:$A7)</f>
        <v>#DIV/0!</v>
      </c>
      <c r="J6" s="70" t="e">
        <f aca="false">DAVERAGE($A1:$IU3,J1,$A6:$A7)</f>
        <v>#DIV/0!</v>
      </c>
      <c r="K6" s="70" t="e">
        <f aca="false">DAVERAGE($A1:$IU3,K1,$A6:$A7)</f>
        <v>#DIV/0!</v>
      </c>
      <c r="L6" s="70" t="e">
        <f aca="false">DAVERAGE($A1:$IU3,L1,$A6:$A7)</f>
        <v>#DIV/0!</v>
      </c>
      <c r="M6" s="70" t="e">
        <f aca="false">DAVERAGE($A1:$IU3,M1,$A6:$A7)</f>
        <v>#DIV/0!</v>
      </c>
      <c r="N6" s="70" t="e">
        <f aca="false">DAVERAGE($A1:$IU3,N1,$A6:$A7)</f>
        <v>#DIV/0!</v>
      </c>
      <c r="O6" s="70" t="e">
        <f aca="false">DAVERAGE($A1:$IU3,O1,$A6:$A7)</f>
        <v>#DIV/0!</v>
      </c>
      <c r="P6" s="70" t="e">
        <f aca="false">DAVERAGE($A1:$IU3,P1,$A6:$A7)</f>
        <v>#DIV/0!</v>
      </c>
      <c r="Q6" s="70" t="e">
        <f aca="false">DAVERAGE($A1:$IU3,Q1,$A6:$A7)</f>
        <v>#DIV/0!</v>
      </c>
      <c r="R6" s="70" t="e">
        <f aca="false">DAVERAGE($A1:$IU3,R1,$A6:$A7)</f>
        <v>#DIV/0!</v>
      </c>
      <c r="S6" s="70" t="e">
        <f aca="false">DAVERAGE($A1:$IU3,S1,$A6:$A7)</f>
        <v>#DIV/0!</v>
      </c>
      <c r="T6" s="70" t="e">
        <f aca="false">DAVERAGE($A1:$IU3,T1,$A6:$A7)</f>
        <v>#DIV/0!</v>
      </c>
      <c r="U6" s="70" t="e">
        <f aca="false">DAVERAGE($A1:$IU3,U1,$A6:$A7)</f>
        <v>#DIV/0!</v>
      </c>
      <c r="V6" s="70" t="e">
        <f aca="false">DAVERAGE($A1:$IU3,V1,$A6:$A7)</f>
        <v>#DIV/0!</v>
      </c>
      <c r="W6" s="70" t="e">
        <f aca="false">DAVERAGE($A1:$IU3,W1,$A6:$A7)</f>
        <v>#DIV/0!</v>
      </c>
      <c r="X6" s="70" t="e">
        <f aca="false">DAVERAGE($A1:$IU3,X1,$A6:$A7)</f>
        <v>#DIV/0!</v>
      </c>
      <c r="Y6" s="70" t="e">
        <f aca="false">DAVERAGE($A1:$IU3,Y1,$A6:$A7)</f>
        <v>#DIV/0!</v>
      </c>
      <c r="Z6" s="70" t="e">
        <f aca="false">DAVERAGE($A1:$IU3,Z1,$A6:$A7)</f>
        <v>#DIV/0!</v>
      </c>
      <c r="AA6" s="70" t="e">
        <f aca="false">DAVERAGE($A1:$IU3,AA1,$A6:$A7)</f>
        <v>#DIV/0!</v>
      </c>
      <c r="AB6" s="70" t="e">
        <f aca="false">DAVERAGE($A1:$IU3,AB1,$A6:$A7)</f>
        <v>#DIV/0!</v>
      </c>
      <c r="AC6" s="70" t="e">
        <f aca="false">DAVERAGE($A1:$IU3,AC1,$A6:$A7)</f>
        <v>#DIV/0!</v>
      </c>
      <c r="AD6" s="70" t="e">
        <f aca="false">DAVERAGE($A1:$IU3,AD1,$A6:$A7)</f>
        <v>#DIV/0!</v>
      </c>
      <c r="AE6" s="70" t="e">
        <f aca="false">DAVERAGE($A1:$IU3,AE1,$A6:$A7)</f>
        <v>#DIV/0!</v>
      </c>
      <c r="AF6" s="70" t="e">
        <f aca="false">DAVERAGE($A1:$IU3,AF1,$A6:$A7)</f>
        <v>#DIV/0!</v>
      </c>
      <c r="AG6" s="70" t="e">
        <f aca="false">DAVERAGE($A1:$IU3,AG1,$A6:$A7)</f>
        <v>#DIV/0!</v>
      </c>
      <c r="AH6" s="70" t="e">
        <f aca="false">DAVERAGE($A1:$IU3,AH1,$A6:$A7)</f>
        <v>#DIV/0!</v>
      </c>
      <c r="AI6" s="70" t="e">
        <f aca="false">DAVERAGE($A1:$IU3,AI1,$A6:$A7)</f>
        <v>#DIV/0!</v>
      </c>
      <c r="AJ6" s="70" t="e">
        <f aca="false">DAVERAGE($A1:$IU3,AJ1,$A6:$A7)</f>
        <v>#DIV/0!</v>
      </c>
      <c r="AK6" s="70" t="e">
        <f aca="false">DAVERAGE($A1:$IU3,AK1,$A6:$A7)</f>
        <v>#DIV/0!</v>
      </c>
      <c r="AL6" s="70" t="e">
        <f aca="false">DAVERAGE($A1:$IU3,AL1,$A6:$A7)</f>
        <v>#DIV/0!</v>
      </c>
      <c r="AM6" s="70" t="e">
        <f aca="false">DAVERAGE($A1:$IU3,AM1,$A6:$A7)</f>
        <v>#DIV/0!</v>
      </c>
      <c r="AN6" s="70" t="e">
        <f aca="false">DAVERAGE($A1:$IU3,AN1,$A6:$A7)</f>
        <v>#DIV/0!</v>
      </c>
      <c r="AO6" s="70" t="e">
        <f aca="false">DAVERAGE($A1:$IU3,AO1,$A6:$A7)</f>
        <v>#DIV/0!</v>
      </c>
      <c r="AP6" s="70" t="e">
        <f aca="false">DAVERAGE($A1:$IU3,AP1,$A6:$A7)</f>
        <v>#DIV/0!</v>
      </c>
      <c r="AQ6" s="70" t="e">
        <f aca="false">DAVERAGE($A1:$IU3,AQ1,$A6:$A7)</f>
        <v>#DIV/0!</v>
      </c>
      <c r="AR6" s="70" t="e">
        <f aca="false">DAVERAGE($A1:$IU3,AR1,$A6:$A7)</f>
        <v>#DIV/0!</v>
      </c>
      <c r="AS6" s="70" t="e">
        <f aca="false">DAVERAGE($A1:$IU3,AS1,$A6:$A7)</f>
        <v>#DIV/0!</v>
      </c>
      <c r="AT6" s="70" t="e">
        <f aca="false">DAVERAGE($A1:$IU3,AT1,$A6:$A7)</f>
        <v>#DIV/0!</v>
      </c>
      <c r="AU6" s="70" t="e">
        <f aca="false">DAVERAGE($A1:$IU3,AU1,$A6:$A7)</f>
        <v>#DIV/0!</v>
      </c>
      <c r="AV6" s="70" t="e">
        <f aca="false">DAVERAGE($A1:$IU3,AV1,$A6:$A7)</f>
        <v>#DIV/0!</v>
      </c>
      <c r="AW6" s="70" t="e">
        <f aca="false">DAVERAGE($A1:$IU3,AW1,$A6:$A7)</f>
        <v>#DIV/0!</v>
      </c>
      <c r="AX6" s="70" t="e">
        <f aca="false">DAVERAGE($A1:$IU3,AX1,$A6:$A7)</f>
        <v>#DIV/0!</v>
      </c>
      <c r="AY6" s="70" t="e">
        <f aca="false">DAVERAGE($A1:$IU3,AY1,$A6:$A7)</f>
        <v>#DIV/0!</v>
      </c>
      <c r="AZ6" s="70" t="e">
        <f aca="false">DAVERAGE($A1:$IU3,AZ1,$A6:$A7)</f>
        <v>#DIV/0!</v>
      </c>
      <c r="BA6" s="70" t="e">
        <f aca="false">DAVERAGE($A1:$IU3,BA1,$A6:$A7)</f>
        <v>#DIV/0!</v>
      </c>
      <c r="BB6" s="70" t="e">
        <f aca="false">DAVERAGE($A1:$IU3,BB1,$A6:$A7)</f>
        <v>#DIV/0!</v>
      </c>
      <c r="BC6" s="70" t="e">
        <f aca="false">DAVERAGE($A1:$IU3,BC1,$A6:$A7)</f>
        <v>#DIV/0!</v>
      </c>
      <c r="BD6" s="70" t="e">
        <f aca="false">DAVERAGE($A1:$IU3,BD1,$A6:$A7)</f>
        <v>#DIV/0!</v>
      </c>
      <c r="BE6" s="70" t="e">
        <f aca="false">DAVERAGE($A1:$IU3,BE1,$A6:$A7)</f>
        <v>#DIV/0!</v>
      </c>
      <c r="BF6" s="70" t="e">
        <f aca="false">DAVERAGE($A1:$IU3,BF1,$A6:$A7)</f>
        <v>#DIV/0!</v>
      </c>
      <c r="BG6" s="70" t="e">
        <f aca="false">DAVERAGE($A1:$IU3,BG1,$A6:$A7)</f>
        <v>#DIV/0!</v>
      </c>
      <c r="BH6" s="70" t="e">
        <f aca="false">DAVERAGE($A1:$IU3,BH1,$A6:$A7)</f>
        <v>#DIV/0!</v>
      </c>
      <c r="BI6" s="70" t="e">
        <f aca="false">DAVERAGE($A1:$IU3,BI1,$A6:$A7)</f>
        <v>#DIV/0!</v>
      </c>
      <c r="BJ6" s="70" t="e">
        <f aca="false">DAVERAGE($A1:$IU3,BJ1,$A6:$A7)</f>
        <v>#DIV/0!</v>
      </c>
      <c r="BK6" s="70" t="e">
        <f aca="false">DAVERAGE($A1:$IU3,BK1,$A6:$A7)</f>
        <v>#DIV/0!</v>
      </c>
      <c r="BL6" s="70" t="e">
        <f aca="false">DAVERAGE($A1:$IU3,BL1,$A6:$A7)</f>
        <v>#DIV/0!</v>
      </c>
      <c r="BM6" s="70" t="e">
        <f aca="false">DAVERAGE($A1:$IU3,BM1,$A6:$A7)</f>
        <v>#DIV/0!</v>
      </c>
      <c r="BN6" s="70" t="e">
        <f aca="false">DAVERAGE($A1:$IU3,BN1,$A6:$A7)</f>
        <v>#DIV/0!</v>
      </c>
      <c r="BO6" s="70" t="e">
        <f aca="false">DAVERAGE($A1:$IU3,BO1,$A6:$A7)</f>
        <v>#DIV/0!</v>
      </c>
      <c r="BP6" s="70" t="e">
        <f aca="false">DAVERAGE($A1:$IU3,BP1,$A6:$A7)</f>
        <v>#DIV/0!</v>
      </c>
      <c r="BQ6" s="70" t="e">
        <f aca="false">DAVERAGE($A1:$IU3,BQ1,$A6:$A7)</f>
        <v>#DIV/0!</v>
      </c>
      <c r="BR6" s="70" t="e">
        <f aca="false">DAVERAGE($A1:$IU3,BR1,$A6:$A7)</f>
        <v>#DIV/0!</v>
      </c>
      <c r="BS6" s="70" t="e">
        <f aca="false">DAVERAGE($A1:$IU3,BS1,$A6:$A7)</f>
        <v>#DIV/0!</v>
      </c>
      <c r="BT6" s="70" t="e">
        <f aca="false">DAVERAGE($A1:$IU3,BT1,$A6:$A7)</f>
        <v>#DIV/0!</v>
      </c>
      <c r="BU6" s="70" t="e">
        <f aca="false">DAVERAGE($A1:$IU3,BU1,$A6:$A7)</f>
        <v>#DIV/0!</v>
      </c>
      <c r="BV6" s="70" t="e">
        <f aca="false">DAVERAGE($A1:$IU3,BV1,$A6:$A7)</f>
        <v>#DIV/0!</v>
      </c>
      <c r="BW6" s="70" t="e">
        <f aca="false">DAVERAGE($A1:$IU3,BW1,$A6:$A7)</f>
        <v>#DIV/0!</v>
      </c>
      <c r="BX6" s="70" t="e">
        <f aca="false">DAVERAGE($A1:$IU3,BX1,$A6:$A7)</f>
        <v>#DIV/0!</v>
      </c>
      <c r="BY6" s="70" t="e">
        <f aca="false">DAVERAGE($A1:$IU3,BY1,$A6:$A7)</f>
        <v>#DIV/0!</v>
      </c>
      <c r="BZ6" s="70" t="e">
        <f aca="false">DAVERAGE($A1:$IU3,BZ1,$A6:$A7)</f>
        <v>#DIV/0!</v>
      </c>
      <c r="CA6" s="70" t="e">
        <f aca="false">DAVERAGE($A1:$IU3,CA1,$A6:$A7)</f>
        <v>#DIV/0!</v>
      </c>
      <c r="CB6" s="70" t="e">
        <f aca="false">DAVERAGE($A1:$IU3,CB1,$A6:$A7)</f>
        <v>#DIV/0!</v>
      </c>
      <c r="CC6" s="70" t="e">
        <f aca="false">DAVERAGE($A1:$IU3,CC1,$A6:$A7)</f>
        <v>#DIV/0!</v>
      </c>
      <c r="CD6" s="70" t="e">
        <f aca="false">DAVERAGE($A1:$IU3,CD1,$A6:$A7)</f>
        <v>#DIV/0!</v>
      </c>
      <c r="CE6" s="70" t="e">
        <f aca="false">DAVERAGE($A1:$IU3,CE1,$A6:$A7)</f>
        <v>#DIV/0!</v>
      </c>
      <c r="CF6" s="70" t="e">
        <f aca="false">DAVERAGE($A1:$IU3,CF1,$A6:$A7)</f>
        <v>#DIV/0!</v>
      </c>
      <c r="CG6" s="70" t="e">
        <f aca="false">DAVERAGE($A1:$IU3,CG1,$A6:$A7)</f>
        <v>#DIV/0!</v>
      </c>
      <c r="CH6" s="70" t="e">
        <f aca="false">DAVERAGE($A1:$IU3,CH1,$A6:$A7)</f>
        <v>#DIV/0!</v>
      </c>
      <c r="CI6" s="70" t="e">
        <f aca="false">DAVERAGE($A1:$IU3,CI1,$A6:$A7)</f>
        <v>#DIV/0!</v>
      </c>
      <c r="CJ6" s="70" t="e">
        <f aca="false">DAVERAGE($A1:$IU3,CJ1,$A6:$A7)</f>
        <v>#DIV/0!</v>
      </c>
      <c r="CK6" s="70" t="e">
        <f aca="false">DAVERAGE($A1:$IU3,CK1,$A6:$A7)</f>
        <v>#DIV/0!</v>
      </c>
      <c r="CL6" s="70" t="e">
        <f aca="false">DAVERAGE($A1:$IU3,CL1,$A6:$A7)</f>
        <v>#DIV/0!</v>
      </c>
      <c r="CM6" s="70" t="e">
        <f aca="false">DAVERAGE($A1:$IU3,CM1,$A6:$A7)</f>
        <v>#DIV/0!</v>
      </c>
      <c r="CN6" s="70" t="e">
        <f aca="false">DAVERAGE($A1:$IU3,CN1,$A6:$A7)</f>
        <v>#DIV/0!</v>
      </c>
      <c r="CO6" s="70" t="e">
        <f aca="false">DAVERAGE($A1:$IU3,CO1,$A6:$A7)</f>
        <v>#DIV/0!</v>
      </c>
      <c r="CP6" s="70" t="e">
        <f aca="false">DAVERAGE($A1:$IU3,CP1,$A6:$A7)</f>
        <v>#DIV/0!</v>
      </c>
      <c r="CQ6" s="70" t="e">
        <f aca="false">DAVERAGE($A1:$IU3,CQ1,$A6:$A7)</f>
        <v>#DIV/0!</v>
      </c>
      <c r="CR6" s="70" t="e">
        <f aca="false">DAVERAGE($A1:$IU3,CR1,$A6:$A7)</f>
        <v>#DIV/0!</v>
      </c>
      <c r="CS6" s="70" t="e">
        <f aca="false">DAVERAGE($A1:$IU3,CS1,$A6:$A7)</f>
        <v>#DIV/0!</v>
      </c>
      <c r="CT6" s="70" t="e">
        <f aca="false">DAVERAGE($A1:$IU3,CT1,$A6:$A7)</f>
        <v>#DIV/0!</v>
      </c>
      <c r="CU6" s="70" t="e">
        <f aca="false">DAVERAGE($A1:$IU3,CU1,$A6:$A7)</f>
        <v>#DIV/0!</v>
      </c>
      <c r="CV6" s="70" t="e">
        <f aca="false">DAVERAGE($A1:$IU3,CV1,$A6:$A7)</f>
        <v>#DIV/0!</v>
      </c>
      <c r="CW6" s="70" t="e">
        <f aca="false">DAVERAGE($A1:$IU3,CW1,$A6:$A7)</f>
        <v>#DIV/0!</v>
      </c>
      <c r="CX6" s="70" t="e">
        <f aca="false">DAVERAGE($A1:$IU3,CX1,$A6:$A7)</f>
        <v>#DIV/0!</v>
      </c>
      <c r="CY6" s="70" t="e">
        <f aca="false">DAVERAGE($A1:$IU3,CY1,$A6:$A7)</f>
        <v>#DIV/0!</v>
      </c>
      <c r="CZ6" s="70" t="e">
        <f aca="false">DAVERAGE($A1:$IU3,CZ1,$A6:$A7)</f>
        <v>#DIV/0!</v>
      </c>
      <c r="DA6" s="70" t="e">
        <f aca="false">DAVERAGE($A1:$IU3,DA1,$A6:$A7)</f>
        <v>#DIV/0!</v>
      </c>
      <c r="DB6" s="70" t="e">
        <f aca="false">DAVERAGE($A1:$IU3,DB1,$A6:$A7)</f>
        <v>#DIV/0!</v>
      </c>
      <c r="DC6" s="70" t="e">
        <f aca="false">DAVERAGE($A1:$IU3,DC1,$A6:$A7)</f>
        <v>#DIV/0!</v>
      </c>
      <c r="DD6" s="70" t="e">
        <f aca="false">DAVERAGE($A1:$IU3,DD1,$A6:$A7)</f>
        <v>#DIV/0!</v>
      </c>
      <c r="DE6" s="70" t="e">
        <f aca="false">DAVERAGE($A1:$IU3,DE1,$A6:$A7)</f>
        <v>#DIV/0!</v>
      </c>
      <c r="DF6" s="70" t="e">
        <f aca="false">DAVERAGE($A1:$IU3,DF1,$A6:$A7)</f>
        <v>#DIV/0!</v>
      </c>
      <c r="DG6" s="70" t="e">
        <f aca="false">DAVERAGE($A1:$IU3,DG1,$A6:$A7)</f>
        <v>#DIV/0!</v>
      </c>
      <c r="DH6" s="70" t="e">
        <f aca="false">DAVERAGE($A1:$IU3,DH1,$A6:$A7)</f>
        <v>#DIV/0!</v>
      </c>
      <c r="DI6" s="70" t="e">
        <f aca="false">DAVERAGE($A1:$IU3,DI1,$A6:$A7)</f>
        <v>#DIV/0!</v>
      </c>
      <c r="DJ6" s="70" t="e">
        <f aca="false">DAVERAGE($A1:$IU3,DJ1,$A6:$A7)</f>
        <v>#DIV/0!</v>
      </c>
      <c r="DK6" s="70" t="e">
        <f aca="false">DAVERAGE($A1:$IU3,DK1,$A6:$A7)</f>
        <v>#DIV/0!</v>
      </c>
      <c r="DL6" s="70" t="e">
        <f aca="false">DAVERAGE($A1:$IU3,DL1,$A6:$A7)</f>
        <v>#DIV/0!</v>
      </c>
      <c r="DM6" s="70" t="e">
        <f aca="false">DAVERAGE($A1:$IU3,DM1,$A6:$A7)</f>
        <v>#DIV/0!</v>
      </c>
      <c r="DN6" s="70" t="e">
        <f aca="false">DAVERAGE($A1:$IU3,DN1,$A6:$A7)</f>
        <v>#DIV/0!</v>
      </c>
      <c r="DO6" s="70" t="e">
        <f aca="false">DAVERAGE($A1:$IU3,DO1,$A6:$A7)</f>
        <v>#DIV/0!</v>
      </c>
      <c r="DP6" s="70" t="e">
        <f aca="false">DAVERAGE($A1:$IU3,DP1,$A6:$A7)</f>
        <v>#DIV/0!</v>
      </c>
      <c r="DQ6" s="70" t="e">
        <f aca="false">DAVERAGE($A1:$IU3,DQ1,$A6:$A7)</f>
        <v>#DIV/0!</v>
      </c>
      <c r="DR6" s="70" t="e">
        <f aca="false">DAVERAGE($A1:$IU3,DR1,$A6:$A7)</f>
        <v>#DIV/0!</v>
      </c>
      <c r="DS6" s="70" t="e">
        <f aca="false">DAVERAGE($A1:$IU3,DS1,$A6:$A7)</f>
        <v>#DIV/0!</v>
      </c>
      <c r="DT6" s="70" t="e">
        <f aca="false">DAVERAGE($A1:$IU3,DT1,$A6:$A7)</f>
        <v>#DIV/0!</v>
      </c>
      <c r="DU6" s="70" t="e">
        <f aca="false">DAVERAGE($A1:$IU3,DU1,$A6:$A7)</f>
        <v>#DIV/0!</v>
      </c>
      <c r="DV6" s="70" t="e">
        <f aca="false">DAVERAGE($A1:$IU3,DV1,$A6:$A7)</f>
        <v>#DIV/0!</v>
      </c>
      <c r="DW6" s="70" t="e">
        <f aca="false">DAVERAGE($A1:$IU3,DW1,$A6:$A7)</f>
        <v>#DIV/0!</v>
      </c>
      <c r="DX6" s="70" t="e">
        <f aca="false">DAVERAGE($A1:$IU3,DX1,$A6:$A7)</f>
        <v>#DIV/0!</v>
      </c>
      <c r="DY6" s="70" t="e">
        <f aca="false">DAVERAGE($A1:$IU3,DY1,$A6:$A7)</f>
        <v>#DIV/0!</v>
      </c>
      <c r="DZ6" s="70" t="e">
        <f aca="false">DAVERAGE($A1:$IU3,DZ1,$A6:$A7)</f>
        <v>#DIV/0!</v>
      </c>
      <c r="EA6" s="70" t="e">
        <f aca="false">DAVERAGE($A1:$IU3,EA1,$A6:$A7)</f>
        <v>#DIV/0!</v>
      </c>
      <c r="EB6" s="70" t="e">
        <f aca="false">DAVERAGE($A1:$IU3,EB1,$A6:$A7)</f>
        <v>#DIV/0!</v>
      </c>
      <c r="EC6" s="70" t="e">
        <f aca="false">DAVERAGE($A1:$IU3,EC1,$A6:$A7)</f>
        <v>#DIV/0!</v>
      </c>
      <c r="ED6" s="70" t="e">
        <f aca="false">DAVERAGE($A1:$IU3,ED1,$A6:$A7)</f>
        <v>#DIV/0!</v>
      </c>
      <c r="EE6" s="70" t="e">
        <f aca="false">DAVERAGE($A1:$IU3,EE1,$A6:$A7)</f>
        <v>#DIV/0!</v>
      </c>
      <c r="EF6" s="70" t="e">
        <f aca="false">DAVERAGE($A1:$IU3,EF1,$A6:$A7)</f>
        <v>#DIV/0!</v>
      </c>
      <c r="EG6" s="70" t="e">
        <f aca="false">DAVERAGE($A1:$IU3,EG1,$A6:$A7)</f>
        <v>#DIV/0!</v>
      </c>
      <c r="EH6" s="70" t="e">
        <f aca="false">DAVERAGE($A1:$IU3,EH1,$A6:$A7)</f>
        <v>#DIV/0!</v>
      </c>
      <c r="EI6" s="70" t="e">
        <f aca="false">DAVERAGE($A1:$IU3,EI1,$A6:$A7)</f>
        <v>#DIV/0!</v>
      </c>
      <c r="EJ6" s="70" t="e">
        <f aca="false">DAVERAGE($A1:$IU3,EJ1,$A6:$A7)</f>
        <v>#DIV/0!</v>
      </c>
      <c r="EK6" s="70" t="e">
        <f aca="false">DAVERAGE($A1:$IU3,EK1,$A6:$A7)</f>
        <v>#DIV/0!</v>
      </c>
      <c r="EL6" s="70" t="e">
        <f aca="false">DAVERAGE($A1:$IU3,EL1,$A6:$A7)</f>
        <v>#DIV/0!</v>
      </c>
      <c r="EM6" s="70" t="e">
        <f aca="false">DAVERAGE($A1:$IU3,EM1,$A6:$A7)</f>
        <v>#DIV/0!</v>
      </c>
      <c r="EN6" s="70" t="e">
        <f aca="false">DAVERAGE($A1:$IU3,EN1,$A6:$A7)</f>
        <v>#DIV/0!</v>
      </c>
      <c r="EO6" s="70" t="e">
        <f aca="false">DAVERAGE($A1:$IU3,EO1,$A6:$A7)</f>
        <v>#DIV/0!</v>
      </c>
      <c r="EP6" s="70" t="e">
        <f aca="false">DAVERAGE($A1:$IU3,EP1,$A6:$A7)</f>
        <v>#DIV/0!</v>
      </c>
      <c r="EQ6" s="70" t="e">
        <f aca="false">DAVERAGE($A1:$IU3,EQ1,$A6:$A7)</f>
        <v>#DIV/0!</v>
      </c>
      <c r="ER6" s="70" t="e">
        <f aca="false">DAVERAGE($A1:$IU3,ER1,$A6:$A7)</f>
        <v>#DIV/0!</v>
      </c>
      <c r="ES6" s="70" t="e">
        <f aca="false">DAVERAGE($A1:$IU3,ES1,$A6:$A7)</f>
        <v>#DIV/0!</v>
      </c>
      <c r="ET6" s="70" t="e">
        <f aca="false">DAVERAGE($A1:$IU3,ET1,$A6:$A7)</f>
        <v>#DIV/0!</v>
      </c>
      <c r="EU6" s="70" t="e">
        <f aca="false">DAVERAGE($A1:$IU3,EU1,$A6:$A7)</f>
        <v>#DIV/0!</v>
      </c>
      <c r="EV6" s="70" t="e">
        <f aca="false">DAVERAGE($A1:$IU3,EV1,$A6:$A7)</f>
        <v>#DIV/0!</v>
      </c>
      <c r="EW6" s="70" t="e">
        <f aca="false">DAVERAGE($A1:$IU3,EW1,$A6:$A7)</f>
        <v>#DIV/0!</v>
      </c>
      <c r="EX6" s="70" t="e">
        <f aca="false">DAVERAGE($A1:$IU3,EX1,$A6:$A7)</f>
        <v>#DIV/0!</v>
      </c>
      <c r="EY6" s="70" t="e">
        <f aca="false">DAVERAGE($A1:$IU3,EY1,$A6:$A7)</f>
        <v>#DIV/0!</v>
      </c>
      <c r="EZ6" s="70" t="e">
        <f aca="false">DAVERAGE($A1:$IU3,EZ1,$A6:$A7)</f>
        <v>#DIV/0!</v>
      </c>
      <c r="FA6" s="70" t="e">
        <f aca="false">DAVERAGE($A1:$IU3,FA1,$A6:$A7)</f>
        <v>#DIV/0!</v>
      </c>
      <c r="FB6" s="70" t="e">
        <f aca="false">DAVERAGE($A1:$IU3,FB1,$A6:$A7)</f>
        <v>#DIV/0!</v>
      </c>
      <c r="FC6" s="70" t="e">
        <f aca="false">DAVERAGE($A1:$IU3,FC1,$A6:$A7)</f>
        <v>#DIV/0!</v>
      </c>
      <c r="FD6" s="70" t="e">
        <f aca="false">DAVERAGE($A1:$IU3,FD1,$A6:$A7)</f>
        <v>#DIV/0!</v>
      </c>
      <c r="FE6" s="70" t="e">
        <f aca="false">DAVERAGE($A1:$IU3,FE1,$A6:$A7)</f>
        <v>#DIV/0!</v>
      </c>
      <c r="FF6" s="70" t="e">
        <f aca="false">DAVERAGE($A1:$IU3,FF1,$A6:$A7)</f>
        <v>#DIV/0!</v>
      </c>
      <c r="FG6" s="70" t="e">
        <f aca="false">DAVERAGE($A1:$IU3,FG1,$A6:$A7)</f>
        <v>#DIV/0!</v>
      </c>
      <c r="FH6" s="70" t="e">
        <f aca="false">DAVERAGE($A1:$IU3,FH1,$A6:$A7)</f>
        <v>#DIV/0!</v>
      </c>
      <c r="FI6" s="70" t="e">
        <f aca="false">DAVERAGE($A1:$IU3,FI1,$A6:$A7)</f>
        <v>#DIV/0!</v>
      </c>
      <c r="FJ6" s="70" t="e">
        <f aca="false">DAVERAGE($A1:$IU3,FJ1,$A6:$A7)</f>
        <v>#DIV/0!</v>
      </c>
      <c r="FK6" s="70" t="e">
        <f aca="false">DAVERAGE($A1:$IU3,FK1,$A6:$A7)</f>
        <v>#DIV/0!</v>
      </c>
      <c r="FL6" s="70" t="e">
        <f aca="false">DAVERAGE($A1:$IU3,FL1,$A6:$A7)</f>
        <v>#DIV/0!</v>
      </c>
      <c r="FM6" s="70" t="e">
        <f aca="false">DAVERAGE($A1:$IU3,FM1,$A6:$A7)</f>
        <v>#DIV/0!</v>
      </c>
      <c r="FN6" s="70" t="e">
        <f aca="false">DAVERAGE($A1:$IU3,FN1,$A6:$A7)</f>
        <v>#DIV/0!</v>
      </c>
      <c r="FO6" s="70" t="e">
        <f aca="false">DAVERAGE($A1:$IU3,FO1,$A6:$A7)</f>
        <v>#DIV/0!</v>
      </c>
      <c r="FP6" s="70" t="e">
        <f aca="false">DAVERAGE($A1:$IU3,FP1,$A6:$A7)</f>
        <v>#DIV/0!</v>
      </c>
      <c r="FQ6" s="70" t="e">
        <f aca="false">DAVERAGE($A1:$IU3,FQ1,$A6:$A7)</f>
        <v>#DIV/0!</v>
      </c>
      <c r="FR6" s="70" t="e">
        <f aca="false">DAVERAGE($A1:$IU3,FR1,$A6:$A7)</f>
        <v>#DIV/0!</v>
      </c>
      <c r="FS6" s="70" t="e">
        <f aca="false">DAVERAGE($A1:$IU3,FS1,$A6:$A7)</f>
        <v>#DIV/0!</v>
      </c>
      <c r="FT6" s="70" t="e">
        <f aca="false">DAVERAGE($A1:$IU3,FT1,$A6:$A7)</f>
        <v>#DIV/0!</v>
      </c>
      <c r="FU6" s="70" t="e">
        <f aca="false">DAVERAGE($A1:$IU3,FU1,$A6:$A7)</f>
        <v>#DIV/0!</v>
      </c>
      <c r="FV6" s="70" t="e">
        <f aca="false">DAVERAGE($A1:$IU3,FV1,$A6:$A7)</f>
        <v>#DIV/0!</v>
      </c>
      <c r="FW6" s="70" t="e">
        <f aca="false">DAVERAGE($A1:$IU3,FW1,$A6:$A7)</f>
        <v>#DIV/0!</v>
      </c>
      <c r="FX6" s="70" t="e">
        <f aca="false">DAVERAGE($A1:$IU3,FX1,$A6:$A7)</f>
        <v>#DIV/0!</v>
      </c>
      <c r="FY6" s="70" t="e">
        <f aca="false">DAVERAGE($A1:$IU3,FY1,$A6:$A7)</f>
        <v>#DIV/0!</v>
      </c>
      <c r="FZ6" s="70" t="e">
        <f aca="false">DAVERAGE($A1:$IU3,FZ1,$A6:$A7)</f>
        <v>#DIV/0!</v>
      </c>
      <c r="GA6" s="70" t="e">
        <f aca="false">DAVERAGE($A1:$IU3,GA1,$A6:$A7)</f>
        <v>#DIV/0!</v>
      </c>
      <c r="GB6" s="70" t="e">
        <f aca="false">DAVERAGE($A1:$IU3,GB1,$A6:$A7)</f>
        <v>#DIV/0!</v>
      </c>
      <c r="GC6" s="70" t="e">
        <f aca="false">DAVERAGE($A1:$IU3,GC1,$A6:$A7)</f>
        <v>#DIV/0!</v>
      </c>
      <c r="GD6" s="70" t="e">
        <f aca="false">DAVERAGE($A1:$IU3,GD1,$A6:$A7)</f>
        <v>#DIV/0!</v>
      </c>
      <c r="GE6" s="70" t="e">
        <f aca="false">DAVERAGE($A1:$IU3,GE1,$A6:$A7)</f>
        <v>#DIV/0!</v>
      </c>
      <c r="GF6" s="70" t="e">
        <f aca="false">DAVERAGE($A1:$IU3,GF1,$A6:$A7)</f>
        <v>#DIV/0!</v>
      </c>
      <c r="GG6" s="70" t="e">
        <f aca="false">DAVERAGE($A1:$IU3,GG1,$A6:$A7)</f>
        <v>#DIV/0!</v>
      </c>
      <c r="GH6" s="70" t="e">
        <f aca="false">DAVERAGE($A1:$IU3,GH1,$A6:$A7)</f>
        <v>#DIV/0!</v>
      </c>
      <c r="GI6" s="70" t="e">
        <f aca="false">DAVERAGE($A1:$IU3,GI1,$A6:$A7)</f>
        <v>#DIV/0!</v>
      </c>
      <c r="GJ6" s="70" t="e">
        <f aca="false">DAVERAGE($A1:$IU3,GJ1,$A6:$A7)</f>
        <v>#DIV/0!</v>
      </c>
      <c r="GK6" s="70" t="e">
        <f aca="false">DAVERAGE($A1:$IU3,GK1,$A6:$A7)</f>
        <v>#DIV/0!</v>
      </c>
      <c r="GL6" s="70" t="e">
        <f aca="false">DAVERAGE($A1:$IU3,GL1,$A6:$A7)</f>
        <v>#DIV/0!</v>
      </c>
      <c r="GM6" s="70" t="e">
        <f aca="false">DAVERAGE($A1:$IU3,GM1,$A6:$A7)</f>
        <v>#DIV/0!</v>
      </c>
      <c r="GN6" s="70" t="e">
        <f aca="false">DAVERAGE($A1:$IU3,GN1,$A6:$A7)</f>
        <v>#DIV/0!</v>
      </c>
      <c r="GO6" s="70" t="e">
        <f aca="false">DAVERAGE($A1:$IU3,GO1,$A6:$A7)</f>
        <v>#DIV/0!</v>
      </c>
      <c r="GP6" s="70" t="e">
        <f aca="false">DAVERAGE($A1:$IU3,GP1,$A6:$A7)</f>
        <v>#DIV/0!</v>
      </c>
      <c r="GQ6" s="70" t="e">
        <f aca="false">DAVERAGE($A1:$IU3,GQ1,$A6:$A7)</f>
        <v>#DIV/0!</v>
      </c>
      <c r="GR6" s="70" t="e">
        <f aca="false">DAVERAGE($A1:$IU3,GR1,$A6:$A7)</f>
        <v>#DIV/0!</v>
      </c>
      <c r="GS6" s="70" t="e">
        <f aca="false">DAVERAGE($A1:$IU3,GS1,$A6:$A7)</f>
        <v>#DIV/0!</v>
      </c>
      <c r="GT6" s="70" t="e">
        <f aca="false">DAVERAGE($A1:$IU3,GT1,$A6:$A7)</f>
        <v>#DIV/0!</v>
      </c>
      <c r="GU6" s="70" t="e">
        <f aca="false">DAVERAGE($A1:$IU3,GU1,$A6:$A7)</f>
        <v>#DIV/0!</v>
      </c>
      <c r="GV6" s="70" t="e">
        <f aca="false">DAVERAGE($A1:$IU3,GV1,$A6:$A7)</f>
        <v>#DIV/0!</v>
      </c>
      <c r="GW6" s="70" t="e">
        <f aca="false">DAVERAGE($A1:$IU3,GW1,$A6:$A7)</f>
        <v>#DIV/0!</v>
      </c>
      <c r="GX6" s="70" t="e">
        <f aca="false">DAVERAGE($A1:$IU3,GX1,$A6:$A7)</f>
        <v>#DIV/0!</v>
      </c>
      <c r="GY6" s="70" t="e">
        <f aca="false">DAVERAGE($A1:$IU3,GY1,$A6:$A7)</f>
        <v>#DIV/0!</v>
      </c>
      <c r="GZ6" s="70" t="e">
        <f aca="false">DAVERAGE($A1:$IU3,GZ1,$A6:$A7)</f>
        <v>#DIV/0!</v>
      </c>
      <c r="HA6" s="70" t="e">
        <f aca="false">DAVERAGE($A1:$IU3,HA1,$A6:$A7)</f>
        <v>#DIV/0!</v>
      </c>
      <c r="HB6" s="70" t="e">
        <f aca="false">DAVERAGE($A1:$IU3,HB1,$A6:$A7)</f>
        <v>#DIV/0!</v>
      </c>
      <c r="HC6" s="70" t="e">
        <f aca="false">DAVERAGE($A1:$IU3,HC1,$A6:$A7)</f>
        <v>#DIV/0!</v>
      </c>
      <c r="HD6" s="70" t="e">
        <f aca="false">DAVERAGE($A1:$IU3,HD1,$A6:$A7)</f>
        <v>#DIV/0!</v>
      </c>
      <c r="HE6" s="70" t="e">
        <f aca="false">DAVERAGE($A1:$IU3,HE1,$A6:$A7)</f>
        <v>#DIV/0!</v>
      </c>
      <c r="HF6" s="70" t="e">
        <f aca="false">DAVERAGE($A1:$IU3,HF1,$A6:$A7)</f>
        <v>#DIV/0!</v>
      </c>
      <c r="HG6" s="70" t="e">
        <f aca="false">DAVERAGE($A1:$IU3,HG1,$A6:$A7)</f>
        <v>#DIV/0!</v>
      </c>
      <c r="HH6" s="70" t="e">
        <f aca="false">DAVERAGE($A1:$IU3,HH1,$A6:$A7)</f>
        <v>#DIV/0!</v>
      </c>
      <c r="HI6" s="70" t="e">
        <f aca="false">DAVERAGE($A1:$IU3,HI1,$A6:$A7)</f>
        <v>#DIV/0!</v>
      </c>
      <c r="HJ6" s="70" t="e">
        <f aca="false">DAVERAGE($A1:$IU3,HJ1,$A6:$A7)</f>
        <v>#DIV/0!</v>
      </c>
      <c r="HK6" s="70" t="e">
        <f aca="false">DAVERAGE($A1:$IU3,HK1,$A6:$A7)</f>
        <v>#DIV/0!</v>
      </c>
      <c r="HL6" s="70" t="e">
        <f aca="false">DAVERAGE($A1:$IU3,HL1,$A6:$A7)</f>
        <v>#DIV/0!</v>
      </c>
      <c r="HM6" s="70" t="e">
        <f aca="false">DAVERAGE($A1:$IU3,HM1,$A6:$A7)</f>
        <v>#DIV/0!</v>
      </c>
      <c r="HN6" s="70" t="e">
        <f aca="false">DAVERAGE($A1:$IU3,HN1,$A6:$A7)</f>
        <v>#DIV/0!</v>
      </c>
      <c r="HO6" s="70" t="e">
        <f aca="false">DAVERAGE($A1:$IU3,HO1,$A6:$A7)</f>
        <v>#DIV/0!</v>
      </c>
      <c r="HP6" s="70" t="e">
        <f aca="false">DAVERAGE($A1:$IU3,HP1,$A6:$A7)</f>
        <v>#DIV/0!</v>
      </c>
      <c r="HQ6" s="70" t="e">
        <f aca="false">DAVERAGE($A1:$IU3,HQ1,$A6:$A7)</f>
        <v>#DIV/0!</v>
      </c>
      <c r="HR6" s="70" t="e">
        <f aca="false">DAVERAGE($A1:$IU3,HR1,$A6:$A7)</f>
        <v>#DIV/0!</v>
      </c>
      <c r="HS6" s="70" t="e">
        <f aca="false">DAVERAGE($A1:$IU3,HS1,$A6:$A7)</f>
        <v>#DIV/0!</v>
      </c>
      <c r="HT6" s="70" t="e">
        <f aca="false">DAVERAGE($A1:$IU3,HT1,$A6:$A7)</f>
        <v>#DIV/0!</v>
      </c>
      <c r="HU6" s="70" t="e">
        <f aca="false">DAVERAGE($A1:$IU3,HU1,$A6:$A7)</f>
        <v>#DIV/0!</v>
      </c>
      <c r="HV6" s="70" t="e">
        <f aca="false">DAVERAGE($A1:$IU3,HV1,$A6:$A7)</f>
        <v>#DIV/0!</v>
      </c>
      <c r="HW6" s="70" t="e">
        <f aca="false">DAVERAGE($A1:$IU3,HW1,$A6:$A7)</f>
        <v>#DIV/0!</v>
      </c>
      <c r="HX6" s="70" t="e">
        <f aca="false">DAVERAGE($A1:$IU3,HX1,$A6:$A7)</f>
        <v>#DIV/0!</v>
      </c>
      <c r="HY6" s="70" t="e">
        <f aca="false">DAVERAGE($A1:$IU3,HY1,$A6:$A7)</f>
        <v>#DIV/0!</v>
      </c>
      <c r="HZ6" s="70" t="e">
        <f aca="false">DAVERAGE($A1:$IU3,HZ1,$A6:$A7)</f>
        <v>#DIV/0!</v>
      </c>
      <c r="IA6" s="70" t="e">
        <f aca="false">DAVERAGE($A1:$IU3,IA1,$A6:$A7)</f>
        <v>#DIV/0!</v>
      </c>
      <c r="IB6" s="70" t="e">
        <f aca="false">DAVERAGE($A1:$IU3,IB1,$A6:$A7)</f>
        <v>#DIV/0!</v>
      </c>
      <c r="IC6" s="70" t="e">
        <f aca="false">DAVERAGE($A1:$IU3,IC1,$A6:$A7)</f>
        <v>#DIV/0!</v>
      </c>
      <c r="ID6" s="70" t="e">
        <f aca="false">DAVERAGE($A1:$IU3,ID1,$A6:$A7)</f>
        <v>#DIV/0!</v>
      </c>
      <c r="IE6" s="70" t="e">
        <f aca="false">DAVERAGE($A1:$IU3,IE1,$A6:$A7)</f>
        <v>#DIV/0!</v>
      </c>
      <c r="IF6" s="70" t="e">
        <f aca="false">DAVERAGE($A1:$IU3,IF1,$A6:$A7)</f>
        <v>#DIV/0!</v>
      </c>
      <c r="IG6" s="70" t="e">
        <f aca="false">DAVERAGE($A1:$IU3,IG1,$A6:$A7)</f>
        <v>#DIV/0!</v>
      </c>
      <c r="IH6" s="70" t="e">
        <f aca="false">DAVERAGE($A1:$IU3,IH1,$A6:$A7)</f>
        <v>#DIV/0!</v>
      </c>
      <c r="II6" s="70" t="e">
        <f aca="false">DAVERAGE($A1:$IU3,II1,$A6:$A7)</f>
        <v>#DIV/0!</v>
      </c>
      <c r="IJ6" s="70" t="e">
        <f aca="false">DAVERAGE($A1:$IU3,IJ1,$A6:$A7)</f>
        <v>#DIV/0!</v>
      </c>
      <c r="IK6" s="70" t="e">
        <f aca="false">DAVERAGE($A1:$IU3,IK1,$A6:$A7)</f>
        <v>#DIV/0!</v>
      </c>
      <c r="IL6" s="70" t="e">
        <f aca="false">DAVERAGE($A1:$IU3,IL1,$A6:$A7)</f>
        <v>#DIV/0!</v>
      </c>
      <c r="IM6" s="70" t="e">
        <f aca="false">DAVERAGE($A1:$IU3,IM1,$A6:$A7)</f>
        <v>#DIV/0!</v>
      </c>
      <c r="IN6" s="70" t="e">
        <f aca="false">DAVERAGE($A1:$IU3,IN1,$A6:$A7)</f>
        <v>#DIV/0!</v>
      </c>
      <c r="IO6" s="70" t="e">
        <f aca="false">DAVERAGE($A1:$IU3,IO1,$A6:$A7)</f>
        <v>#DIV/0!</v>
      </c>
      <c r="IP6" s="70" t="e">
        <f aca="false">DAVERAGE($A1:$IU3,IP1,$A6:$A7)</f>
        <v>#DIV/0!</v>
      </c>
      <c r="IQ6" s="70" t="e">
        <f aca="false">DAVERAGE($A1:$IU3,IQ1,$A6:$A7)</f>
        <v>#DIV/0!</v>
      </c>
      <c r="IR6" s="70" t="e">
        <f aca="false">DAVERAGE($A1:$IU3,IR1,$A6:$A7)</f>
        <v>#DIV/0!</v>
      </c>
      <c r="IS6" s="70" t="e">
        <f aca="false">DAVERAGE($A1:$IU3,IS1,$A6:$A7)</f>
        <v>#DIV/0!</v>
      </c>
      <c r="IT6" s="70" t="e">
        <f aca="false">DAVERAGE($A1:$IU3,IT1,$A6:$A7)</f>
        <v>#DIV/0!</v>
      </c>
      <c r="IU6" s="70" t="e">
        <f aca="false">DAVERAGE($A1:$IU3,IU1,$A6:$A7)</f>
        <v>#DIV/0!</v>
      </c>
    </row>
    <row r="7" s="81" customFormat="true" ht="13.2" hidden="false" customHeight="true" outlineLevel="0" collapsed="false">
      <c r="A7" s="66" t="str">
        <f aca="false">Groupname</f>
        <v>Dedicated</v>
      </c>
      <c r="C7" s="53"/>
      <c r="D7" s="53"/>
      <c r="E7" s="53" t="s">
        <v>294</v>
      </c>
      <c r="F7" s="70" t="n">
        <f aca="false">DSUM($A1:$IU3,F1,$A6:$A7)</f>
        <v>0</v>
      </c>
      <c r="G7" s="70" t="n">
        <f aca="false">DSUM($A1:$IU3,G1,$A6:$A7)</f>
        <v>0</v>
      </c>
      <c r="H7" s="70" t="n">
        <f aca="false">DSUM($A1:$IU3,H1,$A6:$A7)</f>
        <v>0</v>
      </c>
      <c r="I7" s="70" t="n">
        <f aca="false">DSUM($A1:$IU3,I1,$A6:$A7)</f>
        <v>0</v>
      </c>
      <c r="J7" s="70" t="n">
        <f aca="false">DSUM($A1:$IU3,J1,$A6:$A7)</f>
        <v>0</v>
      </c>
      <c r="K7" s="70" t="n">
        <f aca="false">DSUM($A1:$IU3,K1,$A6:$A7)</f>
        <v>0</v>
      </c>
      <c r="L7" s="70" t="n">
        <f aca="false">DSUM($A1:$IU3,L1,$A6:$A7)</f>
        <v>0</v>
      </c>
      <c r="M7" s="70" t="n">
        <f aca="false">DSUM($A1:$IU3,M1,$A6:$A7)</f>
        <v>0</v>
      </c>
      <c r="N7" s="70" t="n">
        <f aca="false">DSUM($A1:$IU3,N1,$A6:$A7)</f>
        <v>0</v>
      </c>
      <c r="O7" s="70" t="n">
        <f aca="false">DSUM($A1:$IU3,O1,$A6:$A7)</f>
        <v>0</v>
      </c>
      <c r="P7" s="70" t="n">
        <f aca="false">DSUM($A1:$IU3,P1,$A6:$A7)</f>
        <v>0</v>
      </c>
      <c r="Q7" s="70" t="n">
        <f aca="false">DSUM($A1:$IU3,Q1,$A6:$A7)</f>
        <v>0</v>
      </c>
      <c r="R7" s="70" t="n">
        <f aca="false">DSUM($A1:$IU3,R1,$A6:$A7)</f>
        <v>0</v>
      </c>
      <c r="S7" s="70" t="n">
        <f aca="false">DSUM($A1:$IU3,S1,$A6:$A7)</f>
        <v>0</v>
      </c>
      <c r="T7" s="70" t="n">
        <f aca="false">DSUM($A1:$IU3,T1,$A6:$A7)</f>
        <v>0</v>
      </c>
      <c r="U7" s="70" t="n">
        <f aca="false">DSUM($A1:$IU3,U1,$A6:$A7)</f>
        <v>0</v>
      </c>
      <c r="V7" s="70" t="n">
        <f aca="false">DSUM($A1:$IU3,V1,$A6:$A7)</f>
        <v>0</v>
      </c>
      <c r="W7" s="70" t="n">
        <f aca="false">DSUM($A1:$IU3,W1,$A6:$A7)</f>
        <v>0</v>
      </c>
      <c r="X7" s="70" t="n">
        <f aca="false">DSUM($A1:$IU3,X1,$A6:$A7)</f>
        <v>0</v>
      </c>
      <c r="Y7" s="70" t="n">
        <f aca="false">DSUM($A1:$IU3,Y1,$A6:$A7)</f>
        <v>0</v>
      </c>
      <c r="Z7" s="70" t="n">
        <f aca="false">DSUM($A1:$IU3,Z1,$A6:$A7)</f>
        <v>0</v>
      </c>
      <c r="AA7" s="70" t="n">
        <f aca="false">DSUM($A1:$IU3,AA1,$A6:$A7)</f>
        <v>0</v>
      </c>
      <c r="AB7" s="70" t="n">
        <f aca="false">DSUM($A1:$IU3,AB1,$A6:$A7)</f>
        <v>0</v>
      </c>
      <c r="AC7" s="70" t="n">
        <f aca="false">DSUM($A1:$IU3,AC1,$A6:$A7)</f>
        <v>0</v>
      </c>
      <c r="AD7" s="70" t="n">
        <f aca="false">DSUM($A1:$IU3,AD1,$A6:$A7)</f>
        <v>0</v>
      </c>
      <c r="AE7" s="70" t="n">
        <f aca="false">DSUM($A1:$IU3,AE1,$A6:$A7)</f>
        <v>0</v>
      </c>
      <c r="AF7" s="70" t="n">
        <f aca="false">DSUM($A1:$IU3,AF1,$A6:$A7)</f>
        <v>0</v>
      </c>
      <c r="AG7" s="70" t="n">
        <f aca="false">DSUM($A1:$IU3,AG1,$A6:$A7)</f>
        <v>0</v>
      </c>
      <c r="AH7" s="70" t="n">
        <f aca="false">DSUM($A1:$IU3,AH1,$A6:$A7)</f>
        <v>0</v>
      </c>
      <c r="AI7" s="70" t="n">
        <f aca="false">DSUM($A1:$IU3,AI1,$A6:$A7)</f>
        <v>0</v>
      </c>
      <c r="AJ7" s="70" t="n">
        <f aca="false">DSUM($A1:$IU3,AJ1,$A6:$A7)</f>
        <v>0</v>
      </c>
      <c r="AK7" s="70" t="n">
        <f aca="false">DSUM($A1:$IU3,AK1,$A6:$A7)</f>
        <v>0</v>
      </c>
      <c r="AL7" s="70" t="n">
        <f aca="false">DSUM($A1:$IU3,AL1,$A6:$A7)</f>
        <v>0</v>
      </c>
      <c r="AM7" s="70" t="n">
        <f aca="false">DSUM($A1:$IU3,AM1,$A6:$A7)</f>
        <v>0</v>
      </c>
      <c r="AN7" s="70" t="n">
        <f aca="false">DSUM($A1:$IU3,AN1,$A6:$A7)</f>
        <v>0</v>
      </c>
      <c r="AO7" s="70" t="n">
        <f aca="false">DSUM($A1:$IU3,AO1,$A6:$A7)</f>
        <v>0</v>
      </c>
      <c r="AP7" s="70" t="n">
        <f aca="false">DSUM($A1:$IU3,AP1,$A6:$A7)</f>
        <v>0</v>
      </c>
      <c r="AQ7" s="70" t="n">
        <f aca="false">DSUM($A1:$IU3,AQ1,$A6:$A7)</f>
        <v>0</v>
      </c>
      <c r="AR7" s="70" t="n">
        <f aca="false">DSUM($A1:$IU3,AR1,$A6:$A7)</f>
        <v>0</v>
      </c>
      <c r="AS7" s="70" t="n">
        <f aca="false">DSUM($A1:$IU3,AS1,$A6:$A7)</f>
        <v>0</v>
      </c>
      <c r="AT7" s="70" t="n">
        <f aca="false">DSUM($A1:$IU3,AT1,$A6:$A7)</f>
        <v>0</v>
      </c>
      <c r="AU7" s="70" t="n">
        <f aca="false">DSUM($A1:$IU3,AU1,$A6:$A7)</f>
        <v>0</v>
      </c>
      <c r="AV7" s="70" t="n">
        <f aca="false">DSUM($A1:$IU3,AV1,$A6:$A7)</f>
        <v>0</v>
      </c>
      <c r="AW7" s="70" t="n">
        <f aca="false">DSUM($A1:$IU3,AW1,$A6:$A7)</f>
        <v>0</v>
      </c>
      <c r="AX7" s="70" t="n">
        <f aca="false">DSUM($A1:$IU3,AX1,$A6:$A7)</f>
        <v>0</v>
      </c>
      <c r="AY7" s="70" t="n">
        <f aca="false">DSUM($A1:$IU3,AY1,$A6:$A7)</f>
        <v>0</v>
      </c>
      <c r="AZ7" s="70" t="n">
        <f aca="false">DSUM($A1:$IU3,AZ1,$A6:$A7)</f>
        <v>0</v>
      </c>
      <c r="BA7" s="70" t="n">
        <f aca="false">DSUM($A1:$IU3,BA1,$A6:$A7)</f>
        <v>0</v>
      </c>
      <c r="BB7" s="70" t="n">
        <f aca="false">DSUM($A1:$IU3,BB1,$A6:$A7)</f>
        <v>0</v>
      </c>
      <c r="BC7" s="70" t="n">
        <f aca="false">DSUM($A1:$IU3,BC1,$A6:$A7)</f>
        <v>0</v>
      </c>
      <c r="BD7" s="70" t="n">
        <f aca="false">DSUM($A1:$IU3,BD1,$A6:$A7)</f>
        <v>0</v>
      </c>
      <c r="BE7" s="70" t="n">
        <f aca="false">DSUM($A1:$IU3,BE1,$A6:$A7)</f>
        <v>0</v>
      </c>
      <c r="BF7" s="70" t="n">
        <f aca="false">DSUM($A1:$IU3,BF1,$A6:$A7)</f>
        <v>0</v>
      </c>
      <c r="BG7" s="70" t="n">
        <f aca="false">DSUM($A1:$IU3,BG1,$A6:$A7)</f>
        <v>0</v>
      </c>
      <c r="BH7" s="70" t="n">
        <f aca="false">DSUM($A1:$IU3,BH1,$A6:$A7)</f>
        <v>0</v>
      </c>
      <c r="BI7" s="70" t="n">
        <f aca="false">DSUM($A1:$IU3,BI1,$A6:$A7)</f>
        <v>0</v>
      </c>
      <c r="BJ7" s="70" t="n">
        <f aca="false">DSUM($A1:$IU3,BJ1,$A6:$A7)</f>
        <v>0</v>
      </c>
      <c r="BK7" s="70" t="n">
        <f aca="false">DSUM($A1:$IU3,BK1,$A6:$A7)</f>
        <v>0</v>
      </c>
      <c r="BL7" s="70" t="n">
        <f aca="false">DSUM($A1:$IU3,BL1,$A6:$A7)</f>
        <v>0</v>
      </c>
      <c r="BM7" s="70" t="n">
        <f aca="false">DSUM($A1:$IU3,BM1,$A6:$A7)</f>
        <v>0</v>
      </c>
      <c r="BN7" s="70" t="n">
        <f aca="false">DSUM($A1:$IU3,BN1,$A6:$A7)</f>
        <v>0</v>
      </c>
      <c r="BO7" s="70" t="n">
        <f aca="false">DSUM($A1:$IU3,BO1,$A6:$A7)</f>
        <v>0</v>
      </c>
      <c r="BP7" s="70" t="n">
        <f aca="false">DSUM($A1:$IU3,BP1,$A6:$A7)</f>
        <v>0</v>
      </c>
      <c r="BQ7" s="70" t="n">
        <f aca="false">DSUM($A1:$IU3,BQ1,$A6:$A7)</f>
        <v>0</v>
      </c>
      <c r="BR7" s="70" t="n">
        <f aca="false">DSUM($A1:$IU3,BR1,$A6:$A7)</f>
        <v>0</v>
      </c>
      <c r="BS7" s="70" t="n">
        <f aca="false">DSUM($A1:$IU3,BS1,$A6:$A7)</f>
        <v>0</v>
      </c>
      <c r="BT7" s="70" t="n">
        <f aca="false">DSUM($A1:$IU3,BT1,$A6:$A7)</f>
        <v>0</v>
      </c>
      <c r="BU7" s="70" t="n">
        <f aca="false">DSUM($A1:$IU3,BU1,$A6:$A7)</f>
        <v>0</v>
      </c>
      <c r="BV7" s="70" t="n">
        <f aca="false">DSUM($A1:$IU3,BV1,$A6:$A7)</f>
        <v>0</v>
      </c>
      <c r="BW7" s="70" t="n">
        <f aca="false">DSUM($A1:$IU3,BW1,$A6:$A7)</f>
        <v>0</v>
      </c>
      <c r="BX7" s="70" t="n">
        <f aca="false">DSUM($A1:$IU3,BX1,$A6:$A7)</f>
        <v>0</v>
      </c>
      <c r="BY7" s="70" t="n">
        <f aca="false">DSUM($A1:$IU3,BY1,$A6:$A7)</f>
        <v>0</v>
      </c>
      <c r="BZ7" s="70" t="n">
        <f aca="false">DSUM($A1:$IU3,BZ1,$A6:$A7)</f>
        <v>0</v>
      </c>
      <c r="CA7" s="70" t="n">
        <f aca="false">DSUM($A1:$IU3,CA1,$A6:$A7)</f>
        <v>0</v>
      </c>
      <c r="CB7" s="70" t="n">
        <f aca="false">DSUM($A1:$IU3,CB1,$A6:$A7)</f>
        <v>0</v>
      </c>
      <c r="CC7" s="70" t="n">
        <f aca="false">DSUM($A1:$IU3,CC1,$A6:$A7)</f>
        <v>0</v>
      </c>
      <c r="CD7" s="70" t="n">
        <f aca="false">DSUM($A1:$IU3,CD1,$A6:$A7)</f>
        <v>0</v>
      </c>
      <c r="CE7" s="70" t="n">
        <f aca="false">DSUM($A1:$IU3,CE1,$A6:$A7)</f>
        <v>0</v>
      </c>
      <c r="CF7" s="70" t="n">
        <f aca="false">DSUM($A1:$IU3,CF1,$A6:$A7)</f>
        <v>0</v>
      </c>
      <c r="CG7" s="70" t="n">
        <f aca="false">DSUM($A1:$IU3,CG1,$A6:$A7)</f>
        <v>0</v>
      </c>
      <c r="CH7" s="70" t="n">
        <f aca="false">DSUM($A1:$IU3,CH1,$A6:$A7)</f>
        <v>0</v>
      </c>
      <c r="CI7" s="70" t="n">
        <f aca="false">DSUM($A1:$IU3,CI1,$A6:$A7)</f>
        <v>0</v>
      </c>
      <c r="CJ7" s="70" t="n">
        <f aca="false">DSUM($A1:$IU3,CJ1,$A6:$A7)</f>
        <v>0</v>
      </c>
      <c r="CK7" s="70" t="n">
        <f aca="false">DSUM($A1:$IU3,CK1,$A6:$A7)</f>
        <v>0</v>
      </c>
      <c r="CL7" s="70" t="n">
        <f aca="false">DSUM($A1:$IU3,CL1,$A6:$A7)</f>
        <v>0</v>
      </c>
      <c r="CM7" s="70" t="n">
        <f aca="false">DSUM($A1:$IU3,CM1,$A6:$A7)</f>
        <v>0</v>
      </c>
      <c r="CN7" s="70" t="n">
        <f aca="false">DSUM($A1:$IU3,CN1,$A6:$A7)</f>
        <v>0</v>
      </c>
      <c r="CO7" s="70" t="n">
        <f aca="false">DSUM($A1:$IU3,CO1,$A6:$A7)</f>
        <v>0</v>
      </c>
      <c r="CP7" s="70" t="n">
        <f aca="false">DSUM($A1:$IU3,CP1,$A6:$A7)</f>
        <v>0</v>
      </c>
      <c r="CQ7" s="70" t="n">
        <f aca="false">DSUM($A1:$IU3,CQ1,$A6:$A7)</f>
        <v>0</v>
      </c>
      <c r="CR7" s="70" t="n">
        <f aca="false">DSUM($A1:$IU3,CR1,$A6:$A7)</f>
        <v>0</v>
      </c>
      <c r="CS7" s="70" t="n">
        <f aca="false">DSUM($A1:$IU3,CS1,$A6:$A7)</f>
        <v>0</v>
      </c>
      <c r="CT7" s="70" t="n">
        <f aca="false">DSUM($A1:$IU3,CT1,$A6:$A7)</f>
        <v>0</v>
      </c>
      <c r="CU7" s="70" t="n">
        <f aca="false">DSUM($A1:$IU3,CU1,$A6:$A7)</f>
        <v>0</v>
      </c>
      <c r="CV7" s="70" t="n">
        <f aca="false">DSUM($A1:$IU3,CV1,$A6:$A7)</f>
        <v>0</v>
      </c>
      <c r="CW7" s="70" t="n">
        <f aca="false">DSUM($A1:$IU3,CW1,$A6:$A7)</f>
        <v>0</v>
      </c>
      <c r="CX7" s="70" t="n">
        <f aca="false">DSUM($A1:$IU3,CX1,$A6:$A7)</f>
        <v>0</v>
      </c>
      <c r="CY7" s="70" t="n">
        <f aca="false">DSUM($A1:$IU3,CY1,$A6:$A7)</f>
        <v>0</v>
      </c>
      <c r="CZ7" s="70" t="n">
        <f aca="false">DSUM($A1:$IU3,CZ1,$A6:$A7)</f>
        <v>0</v>
      </c>
      <c r="DA7" s="70" t="n">
        <f aca="false">DSUM($A1:$IU3,DA1,$A6:$A7)</f>
        <v>0</v>
      </c>
      <c r="DB7" s="70" t="n">
        <f aca="false">DSUM($A1:$IU3,DB1,$A6:$A7)</f>
        <v>0</v>
      </c>
      <c r="DC7" s="70" t="n">
        <f aca="false">DSUM($A1:$IU3,DC1,$A6:$A7)</f>
        <v>0</v>
      </c>
      <c r="DD7" s="70" t="n">
        <f aca="false">DSUM($A1:$IU3,DD1,$A6:$A7)</f>
        <v>0</v>
      </c>
      <c r="DE7" s="70" t="n">
        <f aca="false">DSUM($A1:$IU3,DE1,$A6:$A7)</f>
        <v>0</v>
      </c>
      <c r="DF7" s="70" t="n">
        <f aca="false">DSUM($A1:$IU3,DF1,$A6:$A7)</f>
        <v>0</v>
      </c>
      <c r="DG7" s="70" t="n">
        <f aca="false">DSUM($A1:$IU3,DG1,$A6:$A7)</f>
        <v>0</v>
      </c>
      <c r="DH7" s="70" t="n">
        <f aca="false">DSUM($A1:$IU3,DH1,$A6:$A7)</f>
        <v>0</v>
      </c>
      <c r="DI7" s="70" t="n">
        <f aca="false">DSUM($A1:$IU3,DI1,$A6:$A7)</f>
        <v>0</v>
      </c>
      <c r="DJ7" s="70" t="n">
        <f aca="false">DSUM($A1:$IU3,DJ1,$A6:$A7)</f>
        <v>0</v>
      </c>
      <c r="DK7" s="70" t="n">
        <f aca="false">DSUM($A1:$IU3,DK1,$A6:$A7)</f>
        <v>0</v>
      </c>
      <c r="DL7" s="70" t="n">
        <f aca="false">DSUM($A1:$IU3,DL1,$A6:$A7)</f>
        <v>0</v>
      </c>
      <c r="DM7" s="70" t="n">
        <f aca="false">DSUM($A1:$IU3,DM1,$A6:$A7)</f>
        <v>0</v>
      </c>
      <c r="DN7" s="70" t="n">
        <f aca="false">DSUM($A1:$IU3,DN1,$A6:$A7)</f>
        <v>0</v>
      </c>
      <c r="DO7" s="70" t="n">
        <f aca="false">DSUM($A1:$IU3,DO1,$A6:$A7)</f>
        <v>0</v>
      </c>
      <c r="DP7" s="70" t="n">
        <f aca="false">DSUM($A1:$IU3,DP1,$A6:$A7)</f>
        <v>0</v>
      </c>
      <c r="DQ7" s="70" t="n">
        <f aca="false">DSUM($A1:$IU3,DQ1,$A6:$A7)</f>
        <v>0</v>
      </c>
      <c r="DR7" s="70" t="n">
        <f aca="false">DSUM($A1:$IU3,DR1,$A6:$A7)</f>
        <v>0</v>
      </c>
      <c r="DS7" s="70" t="n">
        <f aca="false">DSUM($A1:$IU3,DS1,$A6:$A7)</f>
        <v>0</v>
      </c>
      <c r="DT7" s="70" t="n">
        <f aca="false">DSUM($A1:$IU3,DT1,$A6:$A7)</f>
        <v>0</v>
      </c>
      <c r="DU7" s="70" t="n">
        <f aca="false">DSUM($A1:$IU3,DU1,$A6:$A7)</f>
        <v>0</v>
      </c>
      <c r="DV7" s="70" t="n">
        <f aca="false">DSUM($A1:$IU3,DV1,$A6:$A7)</f>
        <v>0</v>
      </c>
      <c r="DW7" s="70" t="n">
        <f aca="false">DSUM($A1:$IU3,DW1,$A6:$A7)</f>
        <v>0</v>
      </c>
      <c r="DX7" s="70" t="n">
        <f aca="false">DSUM($A1:$IU3,DX1,$A6:$A7)</f>
        <v>0</v>
      </c>
      <c r="DY7" s="70" t="n">
        <f aca="false">DSUM($A1:$IU3,DY1,$A6:$A7)</f>
        <v>0</v>
      </c>
      <c r="DZ7" s="70" t="n">
        <f aca="false">DSUM($A1:$IU3,DZ1,$A6:$A7)</f>
        <v>0</v>
      </c>
      <c r="EA7" s="70" t="n">
        <f aca="false">DSUM($A1:$IU3,EA1,$A6:$A7)</f>
        <v>0</v>
      </c>
      <c r="EB7" s="70" t="n">
        <f aca="false">DSUM($A1:$IU3,EB1,$A6:$A7)</f>
        <v>0</v>
      </c>
      <c r="EC7" s="70" t="n">
        <f aca="false">DSUM($A1:$IU3,EC1,$A6:$A7)</f>
        <v>0</v>
      </c>
      <c r="ED7" s="70" t="n">
        <f aca="false">DSUM($A1:$IU3,ED1,$A6:$A7)</f>
        <v>0</v>
      </c>
      <c r="EE7" s="70" t="n">
        <f aca="false">DSUM($A1:$IU3,EE1,$A6:$A7)</f>
        <v>0</v>
      </c>
      <c r="EF7" s="70" t="n">
        <f aca="false">DSUM($A1:$IU3,EF1,$A6:$A7)</f>
        <v>0</v>
      </c>
      <c r="EG7" s="70" t="n">
        <f aca="false">DSUM($A1:$IU3,EG1,$A6:$A7)</f>
        <v>0</v>
      </c>
      <c r="EH7" s="70" t="n">
        <f aca="false">DSUM($A1:$IU3,EH1,$A6:$A7)</f>
        <v>0</v>
      </c>
      <c r="EI7" s="70" t="n">
        <f aca="false">DSUM($A1:$IU3,EI1,$A6:$A7)</f>
        <v>0</v>
      </c>
      <c r="EJ7" s="70" t="n">
        <f aca="false">DSUM($A1:$IU3,EJ1,$A6:$A7)</f>
        <v>0</v>
      </c>
      <c r="EK7" s="70" t="n">
        <f aca="false">DSUM($A1:$IU3,EK1,$A6:$A7)</f>
        <v>0</v>
      </c>
      <c r="EL7" s="70" t="n">
        <f aca="false">DSUM($A1:$IU3,EL1,$A6:$A7)</f>
        <v>0</v>
      </c>
      <c r="EM7" s="70" t="n">
        <f aca="false">DSUM($A1:$IU3,EM1,$A6:$A7)</f>
        <v>0</v>
      </c>
      <c r="EN7" s="70" t="n">
        <f aca="false">DSUM($A1:$IU3,EN1,$A6:$A7)</f>
        <v>0</v>
      </c>
      <c r="EO7" s="70" t="n">
        <f aca="false">DSUM($A1:$IU3,EO1,$A6:$A7)</f>
        <v>0</v>
      </c>
      <c r="EP7" s="70" t="n">
        <f aca="false">DSUM($A1:$IU3,EP1,$A6:$A7)</f>
        <v>0</v>
      </c>
      <c r="EQ7" s="70" t="n">
        <f aca="false">DSUM($A1:$IU3,EQ1,$A6:$A7)</f>
        <v>0</v>
      </c>
      <c r="ER7" s="70" t="n">
        <f aca="false">DSUM($A1:$IU3,ER1,$A6:$A7)</f>
        <v>0</v>
      </c>
      <c r="ES7" s="70" t="n">
        <f aca="false">DSUM($A1:$IU3,ES1,$A6:$A7)</f>
        <v>0</v>
      </c>
      <c r="ET7" s="70" t="n">
        <f aca="false">DSUM($A1:$IU3,ET1,$A6:$A7)</f>
        <v>0</v>
      </c>
      <c r="EU7" s="70" t="n">
        <f aca="false">DSUM($A1:$IU3,EU1,$A6:$A7)</f>
        <v>0</v>
      </c>
      <c r="EV7" s="70" t="n">
        <f aca="false">DSUM($A1:$IU3,EV1,$A6:$A7)</f>
        <v>0</v>
      </c>
      <c r="EW7" s="70" t="n">
        <f aca="false">DSUM($A1:$IU3,EW1,$A6:$A7)</f>
        <v>0</v>
      </c>
      <c r="EX7" s="70" t="n">
        <f aca="false">DSUM($A1:$IU3,EX1,$A6:$A7)</f>
        <v>0</v>
      </c>
      <c r="EY7" s="70" t="n">
        <f aca="false">DSUM($A1:$IU3,EY1,$A6:$A7)</f>
        <v>0</v>
      </c>
      <c r="EZ7" s="70" t="n">
        <f aca="false">DSUM($A1:$IU3,EZ1,$A6:$A7)</f>
        <v>0</v>
      </c>
      <c r="FA7" s="70" t="n">
        <f aca="false">DSUM($A1:$IU3,FA1,$A6:$A7)</f>
        <v>0</v>
      </c>
      <c r="FB7" s="70" t="n">
        <f aca="false">DSUM($A1:$IU3,FB1,$A6:$A7)</f>
        <v>0</v>
      </c>
      <c r="FC7" s="70" t="n">
        <f aca="false">DSUM($A1:$IU3,FC1,$A6:$A7)</f>
        <v>0</v>
      </c>
      <c r="FD7" s="70" t="n">
        <f aca="false">DSUM($A1:$IU3,FD1,$A6:$A7)</f>
        <v>0</v>
      </c>
      <c r="FE7" s="70" t="n">
        <f aca="false">DSUM($A1:$IU3,FE1,$A6:$A7)</f>
        <v>0</v>
      </c>
      <c r="FF7" s="70" t="n">
        <f aca="false">DSUM($A1:$IU3,FF1,$A6:$A7)</f>
        <v>0</v>
      </c>
      <c r="FG7" s="70" t="n">
        <f aca="false">DSUM($A1:$IU3,FG1,$A6:$A7)</f>
        <v>0</v>
      </c>
      <c r="FH7" s="70" t="n">
        <f aca="false">DSUM($A1:$IU3,FH1,$A6:$A7)</f>
        <v>0</v>
      </c>
      <c r="FI7" s="70" t="n">
        <f aca="false">DSUM($A1:$IU3,FI1,$A6:$A7)</f>
        <v>0</v>
      </c>
      <c r="FJ7" s="70" t="n">
        <f aca="false">DSUM($A1:$IU3,FJ1,$A6:$A7)</f>
        <v>0</v>
      </c>
      <c r="FK7" s="70" t="n">
        <f aca="false">DSUM($A1:$IU3,FK1,$A6:$A7)</f>
        <v>0</v>
      </c>
      <c r="FL7" s="70" t="n">
        <f aca="false">DSUM($A1:$IU3,FL1,$A6:$A7)</f>
        <v>0</v>
      </c>
      <c r="FM7" s="70" t="n">
        <f aca="false">DSUM($A1:$IU3,FM1,$A6:$A7)</f>
        <v>0</v>
      </c>
      <c r="FN7" s="70" t="n">
        <f aca="false">DSUM($A1:$IU3,FN1,$A6:$A7)</f>
        <v>0</v>
      </c>
      <c r="FO7" s="70" t="n">
        <f aca="false">DSUM($A1:$IU3,FO1,$A6:$A7)</f>
        <v>0</v>
      </c>
      <c r="FP7" s="70" t="n">
        <f aca="false">DSUM($A1:$IU3,FP1,$A6:$A7)</f>
        <v>0</v>
      </c>
      <c r="FQ7" s="70" t="n">
        <f aca="false">DSUM($A1:$IU3,FQ1,$A6:$A7)</f>
        <v>0</v>
      </c>
      <c r="FR7" s="70" t="n">
        <f aca="false">DSUM($A1:$IU3,FR1,$A6:$A7)</f>
        <v>0</v>
      </c>
      <c r="FS7" s="70" t="n">
        <f aca="false">DSUM($A1:$IU3,FS1,$A6:$A7)</f>
        <v>0</v>
      </c>
      <c r="FT7" s="70" t="n">
        <f aca="false">DSUM($A1:$IU3,FT1,$A6:$A7)</f>
        <v>0</v>
      </c>
      <c r="FU7" s="70" t="n">
        <f aca="false">DSUM($A1:$IU3,FU1,$A6:$A7)</f>
        <v>0</v>
      </c>
      <c r="FV7" s="70" t="n">
        <f aca="false">DSUM($A1:$IU3,FV1,$A6:$A7)</f>
        <v>0</v>
      </c>
      <c r="FW7" s="70" t="n">
        <f aca="false">DSUM($A1:$IU3,FW1,$A6:$A7)</f>
        <v>0</v>
      </c>
      <c r="FX7" s="70" t="n">
        <f aca="false">DSUM($A1:$IU3,FX1,$A6:$A7)</f>
        <v>0</v>
      </c>
      <c r="FY7" s="70" t="n">
        <f aca="false">DSUM($A1:$IU3,FY1,$A6:$A7)</f>
        <v>0</v>
      </c>
      <c r="FZ7" s="70" t="n">
        <f aca="false">DSUM($A1:$IU3,FZ1,$A6:$A7)</f>
        <v>0</v>
      </c>
      <c r="GA7" s="70" t="n">
        <f aca="false">DSUM($A1:$IU3,GA1,$A6:$A7)</f>
        <v>0</v>
      </c>
      <c r="GB7" s="70" t="n">
        <f aca="false">DSUM($A1:$IU3,GB1,$A6:$A7)</f>
        <v>0</v>
      </c>
      <c r="GC7" s="70" t="n">
        <f aca="false">DSUM($A1:$IU3,GC1,$A6:$A7)</f>
        <v>0</v>
      </c>
      <c r="GD7" s="70" t="n">
        <f aca="false">DSUM($A1:$IU3,GD1,$A6:$A7)</f>
        <v>0</v>
      </c>
      <c r="GE7" s="70" t="n">
        <f aca="false">DSUM($A1:$IU3,GE1,$A6:$A7)</f>
        <v>0</v>
      </c>
      <c r="GF7" s="70" t="n">
        <f aca="false">DSUM($A1:$IU3,GF1,$A6:$A7)</f>
        <v>0</v>
      </c>
      <c r="GG7" s="70" t="n">
        <f aca="false">DSUM($A1:$IU3,GG1,$A6:$A7)</f>
        <v>0</v>
      </c>
      <c r="GH7" s="70" t="n">
        <f aca="false">DSUM($A1:$IU3,GH1,$A6:$A7)</f>
        <v>0</v>
      </c>
      <c r="GI7" s="70" t="n">
        <f aca="false">DSUM($A1:$IU3,GI1,$A6:$A7)</f>
        <v>0</v>
      </c>
      <c r="GJ7" s="70" t="n">
        <f aca="false">DSUM($A1:$IU3,GJ1,$A6:$A7)</f>
        <v>0</v>
      </c>
      <c r="GK7" s="70" t="n">
        <f aca="false">DSUM($A1:$IU3,GK1,$A6:$A7)</f>
        <v>0</v>
      </c>
      <c r="GL7" s="70" t="n">
        <f aca="false">DSUM($A1:$IU3,GL1,$A6:$A7)</f>
        <v>0</v>
      </c>
      <c r="GM7" s="70" t="n">
        <f aca="false">DSUM($A1:$IU3,GM1,$A6:$A7)</f>
        <v>0</v>
      </c>
      <c r="GN7" s="70" t="n">
        <f aca="false">DSUM($A1:$IU3,GN1,$A6:$A7)</f>
        <v>0</v>
      </c>
      <c r="GO7" s="70" t="n">
        <f aca="false">DSUM($A1:$IU3,GO1,$A6:$A7)</f>
        <v>0</v>
      </c>
      <c r="GP7" s="70" t="n">
        <f aca="false">DSUM($A1:$IU3,GP1,$A6:$A7)</f>
        <v>0</v>
      </c>
      <c r="GQ7" s="70" t="n">
        <f aca="false">DSUM($A1:$IU3,GQ1,$A6:$A7)</f>
        <v>0</v>
      </c>
      <c r="GR7" s="70" t="n">
        <f aca="false">DSUM($A1:$IU3,GR1,$A6:$A7)</f>
        <v>0</v>
      </c>
      <c r="GS7" s="70" t="n">
        <f aca="false">DSUM($A1:$IU3,GS1,$A6:$A7)</f>
        <v>0</v>
      </c>
      <c r="GT7" s="70" t="n">
        <f aca="false">DSUM($A1:$IU3,GT1,$A6:$A7)</f>
        <v>0</v>
      </c>
      <c r="GU7" s="70" t="n">
        <f aca="false">DSUM($A1:$IU3,GU1,$A6:$A7)</f>
        <v>0</v>
      </c>
      <c r="GV7" s="70" t="n">
        <f aca="false">DSUM($A1:$IU3,GV1,$A6:$A7)</f>
        <v>0</v>
      </c>
      <c r="GW7" s="70" t="n">
        <f aca="false">DSUM($A1:$IU3,GW1,$A6:$A7)</f>
        <v>0</v>
      </c>
      <c r="GX7" s="70" t="n">
        <f aca="false">DSUM($A1:$IU3,GX1,$A6:$A7)</f>
        <v>0</v>
      </c>
      <c r="GY7" s="70" t="n">
        <f aca="false">DSUM($A1:$IU3,GY1,$A6:$A7)</f>
        <v>0</v>
      </c>
      <c r="GZ7" s="70" t="n">
        <f aca="false">DSUM($A1:$IU3,GZ1,$A6:$A7)</f>
        <v>0</v>
      </c>
      <c r="HA7" s="70" t="n">
        <f aca="false">DSUM($A1:$IU3,HA1,$A6:$A7)</f>
        <v>0</v>
      </c>
      <c r="HB7" s="70" t="n">
        <f aca="false">DSUM($A1:$IU3,HB1,$A6:$A7)</f>
        <v>0</v>
      </c>
      <c r="HC7" s="70" t="n">
        <f aca="false">DSUM($A1:$IU3,HC1,$A6:$A7)</f>
        <v>0</v>
      </c>
      <c r="HD7" s="70" t="n">
        <f aca="false">DSUM($A1:$IU3,HD1,$A6:$A7)</f>
        <v>0</v>
      </c>
      <c r="HE7" s="70" t="n">
        <f aca="false">DSUM($A1:$IU3,HE1,$A6:$A7)</f>
        <v>0</v>
      </c>
      <c r="HF7" s="70" t="n">
        <f aca="false">DSUM($A1:$IU3,HF1,$A6:$A7)</f>
        <v>0</v>
      </c>
      <c r="HG7" s="70" t="n">
        <f aca="false">DSUM($A1:$IU3,HG1,$A6:$A7)</f>
        <v>0</v>
      </c>
      <c r="HH7" s="70" t="n">
        <f aca="false">DSUM($A1:$IU3,HH1,$A6:$A7)</f>
        <v>0</v>
      </c>
      <c r="HI7" s="70" t="n">
        <f aca="false">DSUM($A1:$IU3,HI1,$A6:$A7)</f>
        <v>0</v>
      </c>
      <c r="HJ7" s="70" t="n">
        <f aca="false">DSUM($A1:$IU3,HJ1,$A6:$A7)</f>
        <v>0</v>
      </c>
      <c r="HK7" s="70" t="n">
        <f aca="false">DSUM($A1:$IU3,HK1,$A6:$A7)</f>
        <v>0</v>
      </c>
      <c r="HL7" s="70" t="n">
        <f aca="false">DSUM($A1:$IU3,HL1,$A6:$A7)</f>
        <v>0</v>
      </c>
      <c r="HM7" s="70" t="n">
        <f aca="false">DSUM($A1:$IU3,HM1,$A6:$A7)</f>
        <v>0</v>
      </c>
      <c r="HN7" s="70" t="n">
        <f aca="false">DSUM($A1:$IU3,HN1,$A6:$A7)</f>
        <v>0</v>
      </c>
      <c r="HO7" s="70" t="n">
        <f aca="false">DSUM($A1:$IU3,HO1,$A6:$A7)</f>
        <v>0</v>
      </c>
      <c r="HP7" s="70" t="n">
        <f aca="false">DSUM($A1:$IU3,HP1,$A6:$A7)</f>
        <v>0</v>
      </c>
      <c r="HQ7" s="70" t="n">
        <f aca="false">DSUM($A1:$IU3,HQ1,$A6:$A7)</f>
        <v>0</v>
      </c>
      <c r="HR7" s="70" t="n">
        <f aca="false">DSUM($A1:$IU3,HR1,$A6:$A7)</f>
        <v>0</v>
      </c>
      <c r="HS7" s="70" t="n">
        <f aca="false">DSUM($A1:$IU3,HS1,$A6:$A7)</f>
        <v>0</v>
      </c>
      <c r="HT7" s="70" t="n">
        <f aca="false">DSUM($A1:$IU3,HT1,$A6:$A7)</f>
        <v>0</v>
      </c>
      <c r="HU7" s="70" t="n">
        <f aca="false">DSUM($A1:$IU3,HU1,$A6:$A7)</f>
        <v>0</v>
      </c>
      <c r="HV7" s="70" t="n">
        <f aca="false">DSUM($A1:$IU3,HV1,$A6:$A7)</f>
        <v>0</v>
      </c>
      <c r="HW7" s="70" t="n">
        <f aca="false">DSUM($A1:$IU3,HW1,$A6:$A7)</f>
        <v>0</v>
      </c>
      <c r="HX7" s="70" t="n">
        <f aca="false">DSUM($A1:$IU3,HX1,$A6:$A7)</f>
        <v>0</v>
      </c>
      <c r="HY7" s="70" t="n">
        <f aca="false">DSUM($A1:$IU3,HY1,$A6:$A7)</f>
        <v>0</v>
      </c>
      <c r="HZ7" s="70" t="n">
        <f aca="false">DSUM($A1:$IU3,HZ1,$A6:$A7)</f>
        <v>0</v>
      </c>
      <c r="IA7" s="70" t="n">
        <f aca="false">DSUM($A1:$IU3,IA1,$A6:$A7)</f>
        <v>0</v>
      </c>
      <c r="IB7" s="70" t="n">
        <f aca="false">DSUM($A1:$IU3,IB1,$A6:$A7)</f>
        <v>0</v>
      </c>
      <c r="IC7" s="70" t="n">
        <f aca="false">DSUM($A1:$IU3,IC1,$A6:$A7)</f>
        <v>0</v>
      </c>
      <c r="ID7" s="70" t="n">
        <f aca="false">DSUM($A1:$IU3,ID1,$A6:$A7)</f>
        <v>0</v>
      </c>
      <c r="IE7" s="70" t="n">
        <f aca="false">DSUM($A1:$IU3,IE1,$A6:$A7)</f>
        <v>0</v>
      </c>
      <c r="IF7" s="70" t="n">
        <f aca="false">DSUM($A1:$IU3,IF1,$A6:$A7)</f>
        <v>0</v>
      </c>
      <c r="IG7" s="70" t="n">
        <f aca="false">DSUM($A1:$IU3,IG1,$A6:$A7)</f>
        <v>0</v>
      </c>
      <c r="IH7" s="70" t="n">
        <f aca="false">DSUM($A1:$IU3,IH1,$A6:$A7)</f>
        <v>0</v>
      </c>
      <c r="II7" s="70" t="n">
        <f aca="false">DSUM($A1:$IU3,II1,$A6:$A7)</f>
        <v>0</v>
      </c>
      <c r="IJ7" s="70" t="n">
        <f aca="false">DSUM($A1:$IU3,IJ1,$A6:$A7)</f>
        <v>0</v>
      </c>
      <c r="IK7" s="70" t="n">
        <f aca="false">DSUM($A1:$IU3,IK1,$A6:$A7)</f>
        <v>0</v>
      </c>
      <c r="IL7" s="70" t="n">
        <f aca="false">DSUM($A1:$IU3,IL1,$A6:$A7)</f>
        <v>0</v>
      </c>
      <c r="IM7" s="70" t="n">
        <f aca="false">DSUM($A1:$IU3,IM1,$A6:$A7)</f>
        <v>0</v>
      </c>
      <c r="IN7" s="70" t="n">
        <f aca="false">DSUM($A1:$IU3,IN1,$A6:$A7)</f>
        <v>0</v>
      </c>
      <c r="IO7" s="70" t="n">
        <f aca="false">DSUM($A1:$IU3,IO1,$A6:$A7)</f>
        <v>0</v>
      </c>
      <c r="IP7" s="70" t="n">
        <f aca="false">DSUM($A1:$IU3,IP1,$A6:$A7)</f>
        <v>0</v>
      </c>
      <c r="IQ7" s="70" t="n">
        <f aca="false">DSUM($A1:$IU3,IQ1,$A6:$A7)</f>
        <v>0</v>
      </c>
      <c r="IR7" s="70" t="n">
        <f aca="false">DSUM($A1:$IU3,IR1,$A6:$A7)</f>
        <v>0</v>
      </c>
      <c r="IS7" s="70" t="n">
        <f aca="false">DSUM($A1:$IU3,IS1,$A6:$A7)</f>
        <v>0</v>
      </c>
      <c r="IT7" s="70" t="n">
        <f aca="false">DSUM($A1:$IU3,IT1,$A6:$A7)</f>
        <v>0</v>
      </c>
      <c r="IU7" s="70" t="n">
        <f aca="false">DSUM($A1:$IU3,IU1,$A6:$A7)</f>
        <v>0</v>
      </c>
    </row>
    <row r="8" s="81" customFormat="true" ht="13.2" hidden="false" customHeight="true" outlineLevel="0" collapsed="false"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</row>
    <row r="9" customFormat="false" ht="13.2" hidden="false" customHeight="true" outlineLevel="0" collapsed="false"/>
    <row r="10" customFormat="false" ht="13.2" hidden="false" customHeight="true" outlineLevel="0" collapsed="false"/>
    <row r="11" customFormat="false" ht="13.2" hidden="false" customHeight="true" outlineLevel="0" collapsed="false"/>
    <row r="12" customFormat="false" ht="13.2" hidden="false" customHeight="true" outlineLevel="0" collapsed="false"/>
    <row r="13" customFormat="false" ht="13.2" hidden="false" customHeight="true" outlineLevel="0" collapsed="false"/>
    <row r="14" customFormat="false" ht="13.2" hidden="false" customHeight="true" outlineLevel="0" collapsed="false"/>
    <row r="15" customFormat="false" ht="13.2" hidden="false" customHeight="true" outlineLevel="0" collapsed="false"/>
    <row r="16" customFormat="false" ht="13.2" hidden="false" customHeight="true" outlineLevel="0" collapsed="false"/>
    <row r="17" customFormat="false" ht="13.2" hidden="false" customHeight="true" outlineLevel="0" collapsed="false"/>
    <row r="18" customFormat="false" ht="13.2" hidden="false" customHeight="true" outlineLevel="0" collapsed="false"/>
    <row r="19" customFormat="false" ht="13.2" hidden="false" customHeight="true" outlineLevel="0" collapsed="false"/>
    <row r="20" customFormat="false" ht="13.2" hidden="false" customHeight="true" outlineLevel="0" collapsed="false"/>
    <row r="21" customFormat="false" ht="13.2" hidden="false" customHeight="true" outlineLevel="0" collapsed="false"/>
    <row r="22" customFormat="false" ht="13.2" hidden="false" customHeight="true" outlineLevel="0" collapsed="false"/>
    <row r="23" customFormat="false" ht="13.2" hidden="false" customHeight="true" outlineLevel="0" collapsed="false"/>
    <row r="24" customFormat="false" ht="13.2" hidden="false" customHeight="true" outlineLevel="0" collapsed="false"/>
    <row r="25" customFormat="false" ht="13.2" hidden="false" customHeight="true" outlineLevel="0" collapsed="false"/>
    <row r="26" customFormat="false" ht="13.2" hidden="false" customHeight="true" outlineLevel="0" collapsed="false"/>
    <row r="27" customFormat="false" ht="13.2" hidden="false" customHeight="true" outlineLevel="0" collapsed="false"/>
    <row r="28" customFormat="false" ht="13.2" hidden="false" customHeight="true" outlineLevel="0" collapsed="false"/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72" width="16.99"/>
    <col collapsed="false" customWidth="true" hidden="false" outlineLevel="0" max="2" min="2" style="72" width="10.43"/>
    <col collapsed="false" customWidth="false" hidden="false" outlineLevel="0" max="257" min="3" style="72" width="8.87"/>
  </cols>
  <sheetData>
    <row r="1" customFormat="false" ht="13.2" hidden="false" customHeight="true" outlineLevel="0" collapsed="false">
      <c r="A1" s="73" t="str">
        <f aca="false">CPU!A1</f>
        <v>Hostname</v>
      </c>
      <c r="B1" s="73" t="str">
        <f aca="false">CPU!B1</f>
        <v>Group</v>
      </c>
      <c r="C1" s="73" t="str">
        <f aca="false">CPU!C1</f>
        <v>Average</v>
      </c>
      <c r="D1" s="73" t="str">
        <f aca="false">CPU!D1</f>
        <v>Wavg</v>
      </c>
      <c r="E1" s="73" t="str">
        <f aca="false">CPU!E1</f>
        <v>Max</v>
      </c>
      <c r="F1" s="54" t="str">
        <f aca="false">CPU!F1</f>
        <v>T0001</v>
      </c>
      <c r="G1" s="54" t="str">
        <f aca="false">CPU!G1</f>
        <v>T0002</v>
      </c>
      <c r="H1" s="54" t="str">
        <f aca="false">CPU!H1</f>
        <v>T0003</v>
      </c>
      <c r="I1" s="54" t="str">
        <f aca="false">CPU!I1</f>
        <v>T0004</v>
      </c>
      <c r="J1" s="54" t="str">
        <f aca="false">CPU!J1</f>
        <v>T0005</v>
      </c>
      <c r="K1" s="54" t="str">
        <f aca="false">CPU!K1</f>
        <v>T0006</v>
      </c>
      <c r="L1" s="54" t="str">
        <f aca="false">CPU!L1</f>
        <v>T0007</v>
      </c>
      <c r="M1" s="54" t="str">
        <f aca="false">CPU!M1</f>
        <v>T0008</v>
      </c>
      <c r="N1" s="54" t="str">
        <f aca="false">CPU!N1</f>
        <v>T0009</v>
      </c>
      <c r="O1" s="54" t="str">
        <f aca="false">CPU!O1</f>
        <v>T0010</v>
      </c>
      <c r="P1" s="54" t="str">
        <f aca="false">CPU!P1</f>
        <v>T0011</v>
      </c>
      <c r="Q1" s="54" t="str">
        <f aca="false">CPU!Q1</f>
        <v>T0012</v>
      </c>
      <c r="R1" s="54" t="str">
        <f aca="false">CPU!R1</f>
        <v>T0013</v>
      </c>
      <c r="S1" s="54" t="str">
        <f aca="false">CPU!S1</f>
        <v>T0014</v>
      </c>
      <c r="T1" s="54" t="str">
        <f aca="false">CPU!T1</f>
        <v>T0015</v>
      </c>
      <c r="U1" s="54" t="str">
        <f aca="false">CPU!U1</f>
        <v>T0016</v>
      </c>
      <c r="V1" s="54" t="str">
        <f aca="false">CPU!V1</f>
        <v>T0017</v>
      </c>
      <c r="W1" s="54" t="str">
        <f aca="false">CPU!W1</f>
        <v>T0018</v>
      </c>
      <c r="X1" s="54" t="str">
        <f aca="false">CPU!X1</f>
        <v>T0019</v>
      </c>
      <c r="Y1" s="54" t="str">
        <f aca="false">CPU!Y1</f>
        <v>T0020</v>
      </c>
      <c r="Z1" s="54" t="str">
        <f aca="false">CPU!Z1</f>
        <v>T0021</v>
      </c>
      <c r="AA1" s="54" t="str">
        <f aca="false">CPU!AA1</f>
        <v>T0022</v>
      </c>
      <c r="AB1" s="54" t="str">
        <f aca="false">CPU!AB1</f>
        <v>T0023</v>
      </c>
      <c r="AC1" s="54" t="str">
        <f aca="false">CPU!AC1</f>
        <v>T0024</v>
      </c>
      <c r="AD1" s="54" t="str">
        <f aca="false">CPU!AD1</f>
        <v>T0025</v>
      </c>
      <c r="AE1" s="54" t="str">
        <f aca="false">CPU!AE1</f>
        <v>T0026</v>
      </c>
      <c r="AF1" s="54" t="str">
        <f aca="false">CPU!AF1</f>
        <v>T0027</v>
      </c>
      <c r="AG1" s="54" t="str">
        <f aca="false">CPU!AG1</f>
        <v>T0028</v>
      </c>
      <c r="AH1" s="54" t="str">
        <f aca="false">CPU!AH1</f>
        <v>T0029</v>
      </c>
      <c r="AI1" s="54" t="str">
        <f aca="false">CPU!AI1</f>
        <v>T0030</v>
      </c>
      <c r="AJ1" s="54" t="str">
        <f aca="false">CPU!AJ1</f>
        <v>T0031</v>
      </c>
      <c r="AK1" s="54" t="str">
        <f aca="false">CPU!AK1</f>
        <v>T0032</v>
      </c>
      <c r="AL1" s="54" t="str">
        <f aca="false">CPU!AL1</f>
        <v>T0033</v>
      </c>
      <c r="AM1" s="54" t="str">
        <f aca="false">CPU!AM1</f>
        <v>T0034</v>
      </c>
      <c r="AN1" s="54" t="str">
        <f aca="false">CPU!AN1</f>
        <v>T0035</v>
      </c>
      <c r="AO1" s="54" t="str">
        <f aca="false">CPU!AO1</f>
        <v>T0036</v>
      </c>
      <c r="AP1" s="54" t="str">
        <f aca="false">CPU!AP1</f>
        <v>T0037</v>
      </c>
      <c r="AQ1" s="54" t="str">
        <f aca="false">CPU!AQ1</f>
        <v>T0038</v>
      </c>
      <c r="AR1" s="54" t="str">
        <f aca="false">CPU!AR1</f>
        <v>T0039</v>
      </c>
      <c r="AS1" s="54" t="str">
        <f aca="false">CPU!AS1</f>
        <v>T0040</v>
      </c>
      <c r="AT1" s="54" t="str">
        <f aca="false">CPU!AT1</f>
        <v>T0041</v>
      </c>
      <c r="AU1" s="54" t="str">
        <f aca="false">CPU!AU1</f>
        <v>T0042</v>
      </c>
      <c r="AV1" s="54" t="str">
        <f aca="false">CPU!AV1</f>
        <v>T0043</v>
      </c>
      <c r="AW1" s="54" t="str">
        <f aca="false">CPU!AW1</f>
        <v>T0044</v>
      </c>
      <c r="AX1" s="54" t="str">
        <f aca="false">CPU!AX1</f>
        <v>T0045</v>
      </c>
      <c r="AY1" s="54" t="str">
        <f aca="false">CPU!AY1</f>
        <v>T0046</v>
      </c>
      <c r="AZ1" s="54" t="str">
        <f aca="false">CPU!AZ1</f>
        <v>T0047</v>
      </c>
      <c r="BA1" s="54" t="str">
        <f aca="false">CPU!BA1</f>
        <v>T0048</v>
      </c>
      <c r="BB1" s="54" t="str">
        <f aca="false">CPU!BB1</f>
        <v>T0049</v>
      </c>
      <c r="BC1" s="54" t="str">
        <f aca="false">CPU!BC1</f>
        <v>T0050</v>
      </c>
      <c r="BD1" s="54" t="str">
        <f aca="false">CPU!BD1</f>
        <v>T0051</v>
      </c>
      <c r="BE1" s="54" t="str">
        <f aca="false">CPU!BE1</f>
        <v>T0052</v>
      </c>
      <c r="BF1" s="54" t="str">
        <f aca="false">CPU!BF1</f>
        <v>T0053</v>
      </c>
      <c r="BG1" s="54" t="str">
        <f aca="false">CPU!BG1</f>
        <v>T0054</v>
      </c>
      <c r="BH1" s="54" t="str">
        <f aca="false">CPU!BH1</f>
        <v>T0055</v>
      </c>
      <c r="BI1" s="54" t="str">
        <f aca="false">CPU!BI1</f>
        <v>T0056</v>
      </c>
      <c r="BJ1" s="54" t="str">
        <f aca="false">CPU!BJ1</f>
        <v>T0057</v>
      </c>
      <c r="BK1" s="54" t="str">
        <f aca="false">CPU!BK1</f>
        <v>T0058</v>
      </c>
      <c r="BL1" s="54" t="str">
        <f aca="false">CPU!BL1</f>
        <v>T0059</v>
      </c>
      <c r="BM1" s="54" t="str">
        <f aca="false">CPU!BM1</f>
        <v>T0060</v>
      </c>
      <c r="BN1" s="54" t="str">
        <f aca="false">CPU!BN1</f>
        <v>T0061</v>
      </c>
      <c r="BO1" s="54" t="str">
        <f aca="false">CPU!BO1</f>
        <v>T0062</v>
      </c>
      <c r="BP1" s="54" t="str">
        <f aca="false">CPU!BP1</f>
        <v>T0063</v>
      </c>
      <c r="BQ1" s="54" t="str">
        <f aca="false">CPU!BQ1</f>
        <v>T0064</v>
      </c>
      <c r="BR1" s="54" t="str">
        <f aca="false">CPU!BR1</f>
        <v>T0065</v>
      </c>
      <c r="BS1" s="54" t="str">
        <f aca="false">CPU!BS1</f>
        <v>T0066</v>
      </c>
      <c r="BT1" s="54" t="str">
        <f aca="false">CPU!BT1</f>
        <v>T0067</v>
      </c>
      <c r="BU1" s="54" t="str">
        <f aca="false">CPU!BU1</f>
        <v>T0068</v>
      </c>
      <c r="BV1" s="54" t="str">
        <f aca="false">CPU!BV1</f>
        <v>T0069</v>
      </c>
      <c r="BW1" s="54" t="str">
        <f aca="false">CPU!BW1</f>
        <v>T0070</v>
      </c>
      <c r="BX1" s="54" t="str">
        <f aca="false">CPU!BX1</f>
        <v>T0071</v>
      </c>
      <c r="BY1" s="54" t="str">
        <f aca="false">CPU!BY1</f>
        <v>T0072</v>
      </c>
      <c r="BZ1" s="54" t="str">
        <f aca="false">CPU!BZ1</f>
        <v>T0073</v>
      </c>
      <c r="CA1" s="54" t="str">
        <f aca="false">CPU!CA1</f>
        <v>T0074</v>
      </c>
      <c r="CB1" s="54" t="str">
        <f aca="false">CPU!CB1</f>
        <v>T0075</v>
      </c>
      <c r="CC1" s="54" t="str">
        <f aca="false">CPU!CC1</f>
        <v>T0076</v>
      </c>
      <c r="CD1" s="54" t="str">
        <f aca="false">CPU!CD1</f>
        <v>T0077</v>
      </c>
      <c r="CE1" s="54" t="str">
        <f aca="false">CPU!CE1</f>
        <v>T0078</v>
      </c>
      <c r="CF1" s="54" t="str">
        <f aca="false">CPU!CF1</f>
        <v>T0079</v>
      </c>
      <c r="CG1" s="54" t="str">
        <f aca="false">CPU!CG1</f>
        <v>T0080</v>
      </c>
      <c r="CH1" s="54" t="str">
        <f aca="false">CPU!CH1</f>
        <v>T0081</v>
      </c>
      <c r="CI1" s="54" t="str">
        <f aca="false">CPU!CI1</f>
        <v>T0082</v>
      </c>
      <c r="CJ1" s="54" t="str">
        <f aca="false">CPU!CJ1</f>
        <v>T0083</v>
      </c>
      <c r="CK1" s="54" t="str">
        <f aca="false">CPU!CK1</f>
        <v>T0084</v>
      </c>
      <c r="CL1" s="54" t="str">
        <f aca="false">CPU!CL1</f>
        <v>T0085</v>
      </c>
      <c r="CM1" s="54" t="str">
        <f aca="false">CPU!CM1</f>
        <v>T0086</v>
      </c>
      <c r="CN1" s="54" t="str">
        <f aca="false">CPU!CN1</f>
        <v>T0087</v>
      </c>
      <c r="CO1" s="54" t="str">
        <f aca="false">CPU!CO1</f>
        <v>T0088</v>
      </c>
      <c r="CP1" s="54" t="str">
        <f aca="false">CPU!CP1</f>
        <v>T0089</v>
      </c>
      <c r="CQ1" s="54" t="str">
        <f aca="false">CPU!CQ1</f>
        <v>T0090</v>
      </c>
      <c r="CR1" s="54" t="str">
        <f aca="false">CPU!CR1</f>
        <v>T0091</v>
      </c>
      <c r="CS1" s="54" t="str">
        <f aca="false">CPU!CS1</f>
        <v>T0092</v>
      </c>
      <c r="CT1" s="54" t="str">
        <f aca="false">CPU!CT1</f>
        <v>T0093</v>
      </c>
      <c r="CU1" s="54" t="str">
        <f aca="false">CPU!CU1</f>
        <v>T0094</v>
      </c>
      <c r="CV1" s="54" t="str">
        <f aca="false">CPU!CV1</f>
        <v>T0095</v>
      </c>
      <c r="CW1" s="54" t="str">
        <f aca="false">CPU!CW1</f>
        <v>T0096</v>
      </c>
      <c r="CX1" s="54" t="str">
        <f aca="false">CPU!CX1</f>
        <v>T0097</v>
      </c>
      <c r="CY1" s="54" t="str">
        <f aca="false">CPU!CY1</f>
        <v>T0098</v>
      </c>
      <c r="CZ1" s="54" t="str">
        <f aca="false">CPU!CZ1</f>
        <v>T0099</v>
      </c>
      <c r="DA1" s="54" t="str">
        <f aca="false">CPU!DA1</f>
        <v>T0100</v>
      </c>
      <c r="DB1" s="54" t="str">
        <f aca="false">CPU!DB1</f>
        <v>T0101</v>
      </c>
      <c r="DC1" s="54" t="str">
        <f aca="false">CPU!DC1</f>
        <v>T0102</v>
      </c>
      <c r="DD1" s="54" t="str">
        <f aca="false">CPU!DD1</f>
        <v>T0103</v>
      </c>
      <c r="DE1" s="54" t="str">
        <f aca="false">CPU!DE1</f>
        <v>T0104</v>
      </c>
      <c r="DF1" s="54" t="str">
        <f aca="false">CPU!DF1</f>
        <v>T0105</v>
      </c>
      <c r="DG1" s="54" t="str">
        <f aca="false">CPU!DG1</f>
        <v>T0106</v>
      </c>
      <c r="DH1" s="54" t="str">
        <f aca="false">CPU!DH1</f>
        <v>T0107</v>
      </c>
      <c r="DI1" s="54" t="str">
        <f aca="false">CPU!DI1</f>
        <v>T0108</v>
      </c>
      <c r="DJ1" s="54" t="str">
        <f aca="false">CPU!DJ1</f>
        <v>T0109</v>
      </c>
      <c r="DK1" s="54" t="str">
        <f aca="false">CPU!DK1</f>
        <v>T0110</v>
      </c>
      <c r="DL1" s="54" t="str">
        <f aca="false">CPU!DL1</f>
        <v>T0111</v>
      </c>
      <c r="DM1" s="54" t="str">
        <f aca="false">CPU!DM1</f>
        <v>T0112</v>
      </c>
      <c r="DN1" s="54" t="str">
        <f aca="false">CPU!DN1</f>
        <v>T0113</v>
      </c>
      <c r="DO1" s="54" t="str">
        <f aca="false">CPU!DO1</f>
        <v>T0114</v>
      </c>
      <c r="DP1" s="54" t="str">
        <f aca="false">CPU!DP1</f>
        <v>T0115</v>
      </c>
      <c r="DQ1" s="54" t="str">
        <f aca="false">CPU!DQ1</f>
        <v>T0116</v>
      </c>
      <c r="DR1" s="54" t="str">
        <f aca="false">CPU!DR1</f>
        <v>T0117</v>
      </c>
      <c r="DS1" s="54" t="str">
        <f aca="false">CPU!DS1</f>
        <v>T0118</v>
      </c>
      <c r="DT1" s="54" t="str">
        <f aca="false">CPU!DT1</f>
        <v>T0119</v>
      </c>
      <c r="DU1" s="54" t="str">
        <f aca="false">CPU!DU1</f>
        <v>T0120</v>
      </c>
      <c r="DV1" s="54" t="str">
        <f aca="false">CPU!DV1</f>
        <v>T0121</v>
      </c>
      <c r="DW1" s="54" t="str">
        <f aca="false">CPU!DW1</f>
        <v>T0122</v>
      </c>
      <c r="DX1" s="54" t="str">
        <f aca="false">CPU!DX1</f>
        <v>T0123</v>
      </c>
      <c r="DY1" s="54" t="str">
        <f aca="false">CPU!DY1</f>
        <v>T0124</v>
      </c>
      <c r="DZ1" s="54" t="str">
        <f aca="false">CPU!DZ1</f>
        <v>T0125</v>
      </c>
      <c r="EA1" s="54" t="str">
        <f aca="false">CPU!EA1</f>
        <v>T0126</v>
      </c>
      <c r="EB1" s="54" t="str">
        <f aca="false">CPU!EB1</f>
        <v>T0127</v>
      </c>
      <c r="EC1" s="54" t="str">
        <f aca="false">CPU!EC1</f>
        <v>T0128</v>
      </c>
      <c r="ED1" s="54" t="str">
        <f aca="false">CPU!ED1</f>
        <v>T0129</v>
      </c>
      <c r="EE1" s="54" t="str">
        <f aca="false">CPU!EE1</f>
        <v>T0130</v>
      </c>
      <c r="EF1" s="54" t="str">
        <f aca="false">CPU!EF1</f>
        <v>T0131</v>
      </c>
      <c r="EG1" s="54" t="str">
        <f aca="false">CPU!EG1</f>
        <v>T0132</v>
      </c>
      <c r="EH1" s="54" t="str">
        <f aca="false">CPU!EH1</f>
        <v>T0133</v>
      </c>
      <c r="EI1" s="54" t="str">
        <f aca="false">CPU!EI1</f>
        <v>T0134</v>
      </c>
      <c r="EJ1" s="54" t="str">
        <f aca="false">CPU!EJ1</f>
        <v>T0135</v>
      </c>
      <c r="EK1" s="54" t="str">
        <f aca="false">CPU!EK1</f>
        <v>T0136</v>
      </c>
      <c r="EL1" s="54" t="str">
        <f aca="false">CPU!EL1</f>
        <v>T0137</v>
      </c>
      <c r="EM1" s="54" t="str">
        <f aca="false">CPU!EM1</f>
        <v>T0138</v>
      </c>
      <c r="EN1" s="54" t="str">
        <f aca="false">CPU!EN1</f>
        <v>T0139</v>
      </c>
      <c r="EO1" s="54" t="str">
        <f aca="false">CPU!EO1</f>
        <v>T0140</v>
      </c>
      <c r="EP1" s="54" t="str">
        <f aca="false">CPU!EP1</f>
        <v>T0141</v>
      </c>
      <c r="EQ1" s="54" t="str">
        <f aca="false">CPU!EQ1</f>
        <v>T0142</v>
      </c>
      <c r="ER1" s="54" t="str">
        <f aca="false">CPU!ER1</f>
        <v>T0143</v>
      </c>
      <c r="ES1" s="54" t="str">
        <f aca="false">CPU!ES1</f>
        <v>T0144</v>
      </c>
      <c r="ET1" s="54" t="str">
        <f aca="false">CPU!ET1</f>
        <v>T0145</v>
      </c>
      <c r="EU1" s="54" t="str">
        <f aca="false">CPU!EU1</f>
        <v>T0146</v>
      </c>
      <c r="EV1" s="54" t="str">
        <f aca="false">CPU!EV1</f>
        <v>T0147</v>
      </c>
      <c r="EW1" s="54" t="str">
        <f aca="false">CPU!EW1</f>
        <v>T0148</v>
      </c>
      <c r="EX1" s="54" t="str">
        <f aca="false">CPU!EX1</f>
        <v>T0149</v>
      </c>
      <c r="EY1" s="54" t="str">
        <f aca="false">CPU!EY1</f>
        <v>T0150</v>
      </c>
      <c r="EZ1" s="54" t="str">
        <f aca="false">CPU!EZ1</f>
        <v>T0151</v>
      </c>
      <c r="FA1" s="54" t="str">
        <f aca="false">CPU!FA1</f>
        <v>T0152</v>
      </c>
      <c r="FB1" s="54" t="str">
        <f aca="false">CPU!FB1</f>
        <v>T0153</v>
      </c>
      <c r="FC1" s="54" t="str">
        <f aca="false">CPU!FC1</f>
        <v>T0154</v>
      </c>
      <c r="FD1" s="54" t="str">
        <f aca="false">CPU!FD1</f>
        <v>T0155</v>
      </c>
      <c r="FE1" s="54" t="str">
        <f aca="false">CPU!FE1</f>
        <v>T0156</v>
      </c>
      <c r="FF1" s="54" t="str">
        <f aca="false">CPU!FF1</f>
        <v>T0157</v>
      </c>
      <c r="FG1" s="54" t="str">
        <f aca="false">CPU!FG1</f>
        <v>T0158</v>
      </c>
      <c r="FH1" s="54" t="str">
        <f aca="false">CPU!FH1</f>
        <v>T0159</v>
      </c>
      <c r="FI1" s="54" t="str">
        <f aca="false">CPU!FI1</f>
        <v>T0160</v>
      </c>
      <c r="FJ1" s="54" t="str">
        <f aca="false">CPU!FJ1</f>
        <v>T0161</v>
      </c>
      <c r="FK1" s="54" t="str">
        <f aca="false">CPU!FK1</f>
        <v>T0162</v>
      </c>
      <c r="FL1" s="54" t="str">
        <f aca="false">CPU!FL1</f>
        <v>T0163</v>
      </c>
      <c r="FM1" s="54" t="str">
        <f aca="false">CPU!FM1</f>
        <v>T0164</v>
      </c>
      <c r="FN1" s="54" t="str">
        <f aca="false">CPU!FN1</f>
        <v>T0165</v>
      </c>
      <c r="FO1" s="54" t="str">
        <f aca="false">CPU!FO1</f>
        <v>T0166</v>
      </c>
      <c r="FP1" s="54" t="str">
        <f aca="false">CPU!FP1</f>
        <v>T0167</v>
      </c>
      <c r="FQ1" s="54" t="str">
        <f aca="false">CPU!FQ1</f>
        <v>T0168</v>
      </c>
      <c r="FR1" s="54" t="str">
        <f aca="false">CPU!FR1</f>
        <v>T0169</v>
      </c>
      <c r="FS1" s="54" t="str">
        <f aca="false">CPU!FS1</f>
        <v>T0170</v>
      </c>
      <c r="FT1" s="54" t="str">
        <f aca="false">CPU!FT1</f>
        <v>T0171</v>
      </c>
      <c r="FU1" s="54" t="str">
        <f aca="false">CPU!FU1</f>
        <v>T0172</v>
      </c>
      <c r="FV1" s="54" t="str">
        <f aca="false">CPU!FV1</f>
        <v>T0173</v>
      </c>
      <c r="FW1" s="54" t="str">
        <f aca="false">CPU!FW1</f>
        <v>T0174</v>
      </c>
      <c r="FX1" s="54" t="str">
        <f aca="false">CPU!FX1</f>
        <v>T0175</v>
      </c>
      <c r="FY1" s="54" t="str">
        <f aca="false">CPU!FY1</f>
        <v>T0176</v>
      </c>
      <c r="FZ1" s="54" t="str">
        <f aca="false">CPU!FZ1</f>
        <v>T0177</v>
      </c>
      <c r="GA1" s="54" t="str">
        <f aca="false">CPU!GA1</f>
        <v>T0178</v>
      </c>
      <c r="GB1" s="54" t="str">
        <f aca="false">CPU!GB1</f>
        <v>T0179</v>
      </c>
      <c r="GC1" s="54" t="str">
        <f aca="false">CPU!GC1</f>
        <v>T0180</v>
      </c>
      <c r="GD1" s="54" t="str">
        <f aca="false">CPU!GD1</f>
        <v>T0181</v>
      </c>
      <c r="GE1" s="54" t="str">
        <f aca="false">CPU!GE1</f>
        <v>T0182</v>
      </c>
      <c r="GF1" s="54" t="str">
        <f aca="false">CPU!GF1</f>
        <v>T1083</v>
      </c>
      <c r="GG1" s="54" t="str">
        <f aca="false">CPU!GG1</f>
        <v>T0184</v>
      </c>
      <c r="GH1" s="54" t="str">
        <f aca="false">CPU!GH1</f>
        <v>T0185</v>
      </c>
      <c r="GI1" s="54" t="str">
        <f aca="false">CPU!GI1</f>
        <v>T0186</v>
      </c>
      <c r="GJ1" s="54" t="str">
        <f aca="false">CPU!GJ1</f>
        <v>T0187</v>
      </c>
      <c r="GK1" s="54" t="str">
        <f aca="false">CPU!GK1</f>
        <v>T0188</v>
      </c>
      <c r="GL1" s="54" t="str">
        <f aca="false">CPU!GL1</f>
        <v>T0189</v>
      </c>
      <c r="GM1" s="54" t="str">
        <f aca="false">CPU!GM1</f>
        <v>T0190</v>
      </c>
      <c r="GN1" s="54" t="str">
        <f aca="false">CPU!GN1</f>
        <v>T0191</v>
      </c>
      <c r="GO1" s="54" t="str">
        <f aca="false">CPU!GO1</f>
        <v>T0192</v>
      </c>
      <c r="GP1" s="54" t="str">
        <f aca="false">CPU!GP1</f>
        <v>T0193</v>
      </c>
      <c r="GQ1" s="54" t="str">
        <f aca="false">CPU!GQ1</f>
        <v>T0194</v>
      </c>
      <c r="GR1" s="54" t="str">
        <f aca="false">CPU!GR1</f>
        <v>T0195</v>
      </c>
      <c r="GS1" s="54" t="str">
        <f aca="false">CPU!GS1</f>
        <v>T0196</v>
      </c>
      <c r="GT1" s="54" t="str">
        <f aca="false">CPU!GT1</f>
        <v>T0197</v>
      </c>
      <c r="GU1" s="54" t="str">
        <f aca="false">CPU!GU1</f>
        <v>T0198</v>
      </c>
      <c r="GV1" s="54" t="str">
        <f aca="false">CPU!GV1</f>
        <v>T0199</v>
      </c>
      <c r="GW1" s="54" t="str">
        <f aca="false">CPU!GW1</f>
        <v>T0200</v>
      </c>
      <c r="GX1" s="54" t="str">
        <f aca="false">CPU!GX1</f>
        <v>T0201</v>
      </c>
      <c r="GY1" s="54" t="str">
        <f aca="false">CPU!GY1</f>
        <v>T0202</v>
      </c>
      <c r="GZ1" s="54" t="str">
        <f aca="false">CPU!GZ1</f>
        <v>T0203</v>
      </c>
      <c r="HA1" s="54" t="str">
        <f aca="false">CPU!HA1</f>
        <v>T0204</v>
      </c>
      <c r="HB1" s="54" t="str">
        <f aca="false">CPU!HB1</f>
        <v>T0205</v>
      </c>
      <c r="HC1" s="54" t="str">
        <f aca="false">CPU!HC1</f>
        <v>T0206</v>
      </c>
      <c r="HD1" s="54" t="str">
        <f aca="false">CPU!HD1</f>
        <v>T0207</v>
      </c>
      <c r="HE1" s="54" t="str">
        <f aca="false">CPU!HE1</f>
        <v>T0208</v>
      </c>
      <c r="HF1" s="54" t="str">
        <f aca="false">CPU!HF1</f>
        <v>T0209</v>
      </c>
      <c r="HG1" s="54" t="str">
        <f aca="false">CPU!HG1</f>
        <v>T0210</v>
      </c>
      <c r="HH1" s="54" t="str">
        <f aca="false">CPU!HH1</f>
        <v>T0211</v>
      </c>
      <c r="HI1" s="54" t="str">
        <f aca="false">CPU!HI1</f>
        <v>T0212</v>
      </c>
      <c r="HJ1" s="54" t="str">
        <f aca="false">CPU!HJ1</f>
        <v>T0213</v>
      </c>
      <c r="HK1" s="54" t="str">
        <f aca="false">CPU!HK1</f>
        <v>T0214</v>
      </c>
      <c r="HL1" s="54" t="str">
        <f aca="false">CPU!HL1</f>
        <v>T0215</v>
      </c>
      <c r="HM1" s="54" t="str">
        <f aca="false">CPU!HM1</f>
        <v>T0216</v>
      </c>
      <c r="HN1" s="54" t="str">
        <f aca="false">CPU!HN1</f>
        <v>T0217</v>
      </c>
      <c r="HO1" s="54" t="str">
        <f aca="false">CPU!HO1</f>
        <v>T0218</v>
      </c>
      <c r="HP1" s="54" t="str">
        <f aca="false">CPU!HP1</f>
        <v>T0219</v>
      </c>
      <c r="HQ1" s="54" t="str">
        <f aca="false">CPU!HQ1</f>
        <v>T0220</v>
      </c>
      <c r="HR1" s="54" t="str">
        <f aca="false">CPU!HR1</f>
        <v>T0221</v>
      </c>
      <c r="HS1" s="54" t="str">
        <f aca="false">CPU!HS1</f>
        <v>T0222</v>
      </c>
      <c r="HT1" s="54" t="str">
        <f aca="false">CPU!HT1</f>
        <v>T0223</v>
      </c>
      <c r="HU1" s="54" t="str">
        <f aca="false">CPU!HU1</f>
        <v>T0224</v>
      </c>
      <c r="HV1" s="54" t="str">
        <f aca="false">CPU!HV1</f>
        <v>T0225</v>
      </c>
      <c r="HW1" s="54" t="str">
        <f aca="false">CPU!HW1</f>
        <v>T0226</v>
      </c>
      <c r="HX1" s="54" t="str">
        <f aca="false">CPU!HX1</f>
        <v>T0227</v>
      </c>
      <c r="HY1" s="54" t="str">
        <f aca="false">CPU!HY1</f>
        <v>T0228</v>
      </c>
      <c r="HZ1" s="54" t="str">
        <f aca="false">CPU!HZ1</f>
        <v>T0229</v>
      </c>
      <c r="IA1" s="54" t="str">
        <f aca="false">CPU!IA1</f>
        <v>T0230</v>
      </c>
      <c r="IB1" s="54" t="str">
        <f aca="false">CPU!IB1</f>
        <v>T0231</v>
      </c>
      <c r="IC1" s="54" t="str">
        <f aca="false">CPU!IC1</f>
        <v>T0232</v>
      </c>
      <c r="ID1" s="54" t="str">
        <f aca="false">CPU!ID1</f>
        <v>T0233</v>
      </c>
      <c r="IE1" s="54" t="str">
        <f aca="false">CPU!IE1</f>
        <v>T0234</v>
      </c>
      <c r="IF1" s="54" t="str">
        <f aca="false">CPU!IF1</f>
        <v>T0235</v>
      </c>
      <c r="IG1" s="54" t="str">
        <f aca="false">CPU!IG1</f>
        <v>T0236</v>
      </c>
      <c r="IH1" s="54" t="str">
        <f aca="false">CPU!IH1</f>
        <v>T0237</v>
      </c>
      <c r="II1" s="54" t="str">
        <f aca="false">CPU!II1</f>
        <v>T0238</v>
      </c>
      <c r="IJ1" s="54" t="str">
        <f aca="false">CPU!IJ1</f>
        <v>T0239</v>
      </c>
      <c r="IK1" s="54" t="str">
        <f aca="false">CPU!IK1</f>
        <v>T0240</v>
      </c>
      <c r="IL1" s="54" t="str">
        <f aca="false">CPU!IL1</f>
        <v>T0241</v>
      </c>
      <c r="IM1" s="54" t="str">
        <f aca="false">CPU!IM1</f>
        <v>T0242</v>
      </c>
      <c r="IN1" s="54" t="str">
        <f aca="false">CPU!IN1</f>
        <v>T0243</v>
      </c>
      <c r="IO1" s="54" t="str">
        <f aca="false">CPU!IO1</f>
        <v>T0244</v>
      </c>
      <c r="IP1" s="54" t="str">
        <f aca="false">CPU!IP1</f>
        <v>T0245</v>
      </c>
      <c r="IQ1" s="54" t="str">
        <f aca="false">CPU!IQ1</f>
        <v>T0246</v>
      </c>
      <c r="IR1" s="54" t="str">
        <f aca="false">CPU!IR1</f>
        <v>T0247</v>
      </c>
      <c r="IS1" s="54" t="str">
        <f aca="false">CPU!IS1</f>
        <v>T0248</v>
      </c>
      <c r="IT1" s="54" t="str">
        <f aca="false">CPU!IT1</f>
        <v>T0249</v>
      </c>
      <c r="IU1" s="54" t="str">
        <f aca="false">CPU!IU1</f>
        <v>T0250</v>
      </c>
    </row>
    <row r="2" s="84" customFormat="true" ht="13.2" hidden="false" customHeight="true" outlineLevel="0" collapsed="false">
      <c r="A2" s="44" t="str">
        <f aca="false">CPU!A2</f>
        <v>marker</v>
      </c>
      <c r="B2" s="55" t="str">
        <f aca="false">CPU!B2</f>
        <v>Unassigned</v>
      </c>
      <c r="C2" s="77" t="n">
        <f aca="false">AVERAGE(F2:IU2)</f>
        <v>0</v>
      </c>
      <c r="D2" s="77" t="n">
        <f aca="false">IF(C2&gt;0,SUMPRODUCT(F2:IU2,F2:IU2)/SUM(F2:IU2),0)</f>
        <v>0</v>
      </c>
      <c r="E2" s="77" t="n">
        <f aca="false">MAX(F2:IU2)</f>
        <v>0</v>
      </c>
      <c r="F2" s="83" t="n">
        <f aca="false">KB_read!F2+KB_wrtn!F2</f>
        <v>0</v>
      </c>
      <c r="G2" s="83" t="n">
        <f aca="false">KB_read!G2+KB_wrtn!G2</f>
        <v>0</v>
      </c>
      <c r="H2" s="83" t="n">
        <f aca="false">KB_read!H2+KB_wrtn!H2</f>
        <v>0</v>
      </c>
      <c r="I2" s="83" t="n">
        <f aca="false">KB_read!I2+KB_wrtn!I2</f>
        <v>0</v>
      </c>
      <c r="J2" s="83" t="n">
        <f aca="false">KB_read!J2+KB_wrtn!J2</f>
        <v>0</v>
      </c>
      <c r="K2" s="83" t="n">
        <f aca="false">KB_read!K2+KB_wrtn!K2</f>
        <v>0</v>
      </c>
      <c r="L2" s="83" t="n">
        <f aca="false">KB_read!L2+KB_wrtn!L2</f>
        <v>0</v>
      </c>
      <c r="M2" s="83" t="n">
        <f aca="false">KB_read!M2+KB_wrtn!M2</f>
        <v>0</v>
      </c>
      <c r="N2" s="83" t="n">
        <f aca="false">KB_read!N2+KB_wrtn!N2</f>
        <v>0</v>
      </c>
      <c r="O2" s="83" t="n">
        <f aca="false">KB_read!O2+KB_wrtn!O2</f>
        <v>0</v>
      </c>
      <c r="P2" s="83" t="n">
        <f aca="false">KB_read!P2+KB_wrtn!P2</f>
        <v>0</v>
      </c>
      <c r="Q2" s="83" t="n">
        <f aca="false">KB_read!Q2+KB_wrtn!Q2</f>
        <v>0</v>
      </c>
      <c r="R2" s="83" t="n">
        <f aca="false">KB_read!R2+KB_wrtn!R2</f>
        <v>0</v>
      </c>
      <c r="S2" s="83" t="n">
        <f aca="false">KB_read!S2+KB_wrtn!S2</f>
        <v>0</v>
      </c>
      <c r="T2" s="83" t="n">
        <f aca="false">KB_read!T2+KB_wrtn!T2</f>
        <v>0</v>
      </c>
      <c r="U2" s="83" t="n">
        <f aca="false">KB_read!U2+KB_wrtn!U2</f>
        <v>0</v>
      </c>
      <c r="V2" s="83" t="n">
        <f aca="false">KB_read!V2+KB_wrtn!V2</f>
        <v>0</v>
      </c>
      <c r="W2" s="83" t="n">
        <f aca="false">KB_read!W2+KB_wrtn!W2</f>
        <v>0</v>
      </c>
      <c r="X2" s="83" t="n">
        <f aca="false">KB_read!X2+KB_wrtn!X2</f>
        <v>0</v>
      </c>
      <c r="Y2" s="83" t="n">
        <f aca="false">KB_read!Y2+KB_wrtn!Y2</f>
        <v>0</v>
      </c>
      <c r="Z2" s="83" t="n">
        <f aca="false">KB_read!Z2+KB_wrtn!Z2</f>
        <v>0</v>
      </c>
      <c r="AA2" s="83" t="n">
        <f aca="false">KB_read!AA2+KB_wrtn!AA2</f>
        <v>0</v>
      </c>
      <c r="AB2" s="83" t="n">
        <f aca="false">KB_read!AB2+KB_wrtn!AB2</f>
        <v>0</v>
      </c>
      <c r="AC2" s="83" t="n">
        <f aca="false">KB_read!AC2+KB_wrtn!AC2</f>
        <v>0</v>
      </c>
      <c r="AD2" s="83" t="n">
        <f aca="false">KB_read!AD2+KB_wrtn!AD2</f>
        <v>0</v>
      </c>
      <c r="AE2" s="83" t="n">
        <f aca="false">KB_read!AE2+KB_wrtn!AE2</f>
        <v>0</v>
      </c>
      <c r="AF2" s="83" t="n">
        <f aca="false">KB_read!AF2+KB_wrtn!AF2</f>
        <v>0</v>
      </c>
      <c r="AG2" s="83" t="n">
        <f aca="false">KB_read!AG2+KB_wrtn!AG2</f>
        <v>0</v>
      </c>
      <c r="AH2" s="83" t="n">
        <f aca="false">KB_read!AH2+KB_wrtn!AH2</f>
        <v>0</v>
      </c>
      <c r="AI2" s="83" t="n">
        <f aca="false">KB_read!AI2+KB_wrtn!AI2</f>
        <v>0</v>
      </c>
      <c r="AJ2" s="83" t="n">
        <f aca="false">KB_read!AJ2+KB_wrtn!AJ2</f>
        <v>0</v>
      </c>
      <c r="AK2" s="83" t="n">
        <f aca="false">KB_read!AK2+KB_wrtn!AK2</f>
        <v>0</v>
      </c>
      <c r="AL2" s="83" t="n">
        <f aca="false">KB_read!AL2+KB_wrtn!AL2</f>
        <v>0</v>
      </c>
      <c r="AM2" s="83" t="n">
        <f aca="false">KB_read!AM2+KB_wrtn!AM2</f>
        <v>0</v>
      </c>
      <c r="AN2" s="83" t="n">
        <f aca="false">KB_read!AN2+KB_wrtn!AN2</f>
        <v>0</v>
      </c>
      <c r="AO2" s="83" t="n">
        <f aca="false">KB_read!AO2+KB_wrtn!AO2</f>
        <v>0</v>
      </c>
      <c r="AP2" s="83" t="n">
        <f aca="false">KB_read!AP2+KB_wrtn!AP2</f>
        <v>0</v>
      </c>
      <c r="AQ2" s="83" t="n">
        <f aca="false">KB_read!AQ2+KB_wrtn!AQ2</f>
        <v>0</v>
      </c>
      <c r="AR2" s="83" t="n">
        <f aca="false">KB_read!AR2+KB_wrtn!AR2</f>
        <v>0</v>
      </c>
      <c r="AS2" s="83" t="n">
        <f aca="false">KB_read!AS2+KB_wrtn!AS2</f>
        <v>0</v>
      </c>
      <c r="AT2" s="83" t="n">
        <f aca="false">KB_read!AT2+KB_wrtn!AT2</f>
        <v>0</v>
      </c>
      <c r="AU2" s="83" t="n">
        <f aca="false">KB_read!AU2+KB_wrtn!AU2</f>
        <v>0</v>
      </c>
      <c r="AV2" s="83" t="n">
        <f aca="false">KB_read!AV2+KB_wrtn!AV2</f>
        <v>0</v>
      </c>
      <c r="AW2" s="83" t="n">
        <f aca="false">KB_read!AW2+KB_wrtn!AW2</f>
        <v>0</v>
      </c>
      <c r="AX2" s="83" t="n">
        <f aca="false">KB_read!AX2+KB_wrtn!AX2</f>
        <v>0</v>
      </c>
      <c r="AY2" s="83" t="n">
        <f aca="false">KB_read!AY2+KB_wrtn!AY2</f>
        <v>0</v>
      </c>
      <c r="AZ2" s="83" t="n">
        <f aca="false">KB_read!AZ2+KB_wrtn!AZ2</f>
        <v>0</v>
      </c>
      <c r="BA2" s="83" t="n">
        <f aca="false">KB_read!BA2+KB_wrtn!BA2</f>
        <v>0</v>
      </c>
      <c r="BB2" s="83" t="n">
        <f aca="false">KB_read!BB2+KB_wrtn!BB2</f>
        <v>0</v>
      </c>
      <c r="BC2" s="83" t="n">
        <f aca="false">KB_read!BC2+KB_wrtn!BC2</f>
        <v>0</v>
      </c>
      <c r="BD2" s="83" t="n">
        <f aca="false">KB_read!BD2+KB_wrtn!BD2</f>
        <v>0</v>
      </c>
      <c r="BE2" s="83" t="n">
        <f aca="false">KB_read!BE2+KB_wrtn!BE2</f>
        <v>0</v>
      </c>
      <c r="BF2" s="83" t="n">
        <f aca="false">KB_read!BF2+KB_wrtn!BF2</f>
        <v>0</v>
      </c>
      <c r="BG2" s="83" t="n">
        <f aca="false">KB_read!BG2+KB_wrtn!BG2</f>
        <v>0</v>
      </c>
      <c r="BH2" s="83" t="n">
        <f aca="false">KB_read!BH2+KB_wrtn!BH2</f>
        <v>0</v>
      </c>
      <c r="BI2" s="83" t="n">
        <f aca="false">KB_read!BI2+KB_wrtn!BI2</f>
        <v>0</v>
      </c>
      <c r="BJ2" s="83" t="n">
        <f aca="false">KB_read!BJ2+KB_wrtn!BJ2</f>
        <v>0</v>
      </c>
      <c r="BK2" s="83" t="n">
        <f aca="false">KB_read!BK2+KB_wrtn!BK2</f>
        <v>0</v>
      </c>
      <c r="BL2" s="83" t="n">
        <f aca="false">KB_read!BL2+KB_wrtn!BL2</f>
        <v>0</v>
      </c>
      <c r="BM2" s="83" t="n">
        <f aca="false">KB_read!BM2+KB_wrtn!BM2</f>
        <v>0</v>
      </c>
      <c r="BN2" s="83" t="n">
        <f aca="false">KB_read!BN2+KB_wrtn!BN2</f>
        <v>0</v>
      </c>
      <c r="BO2" s="83" t="n">
        <f aca="false">KB_read!BO2+KB_wrtn!BO2</f>
        <v>0</v>
      </c>
      <c r="BP2" s="83" t="n">
        <f aca="false">KB_read!BP2+KB_wrtn!BP2</f>
        <v>0</v>
      </c>
      <c r="BQ2" s="83" t="n">
        <f aca="false">KB_read!BQ2+KB_wrtn!BQ2</f>
        <v>0</v>
      </c>
      <c r="BR2" s="83" t="n">
        <f aca="false">KB_read!BR2+KB_wrtn!BR2</f>
        <v>0</v>
      </c>
      <c r="BS2" s="83" t="n">
        <f aca="false">KB_read!BS2+KB_wrtn!BS2</f>
        <v>0</v>
      </c>
      <c r="BT2" s="83" t="n">
        <f aca="false">KB_read!BT2+KB_wrtn!BT2</f>
        <v>0</v>
      </c>
      <c r="BU2" s="83" t="n">
        <f aca="false">KB_read!BU2+KB_wrtn!BU2</f>
        <v>0</v>
      </c>
      <c r="BV2" s="83" t="n">
        <f aca="false">KB_read!BV2+KB_wrtn!BV2</f>
        <v>0</v>
      </c>
      <c r="BW2" s="83" t="n">
        <f aca="false">KB_read!BW2+KB_wrtn!BW2</f>
        <v>0</v>
      </c>
      <c r="BX2" s="83" t="n">
        <f aca="false">KB_read!BX2+KB_wrtn!BX2</f>
        <v>0</v>
      </c>
      <c r="BY2" s="83" t="n">
        <f aca="false">KB_read!BY2+KB_wrtn!BY2</f>
        <v>0</v>
      </c>
      <c r="BZ2" s="83" t="n">
        <f aca="false">KB_read!BZ2+KB_wrtn!BZ2</f>
        <v>0</v>
      </c>
      <c r="CA2" s="83" t="n">
        <f aca="false">KB_read!CA2+KB_wrtn!CA2</f>
        <v>0</v>
      </c>
      <c r="CB2" s="83" t="n">
        <f aca="false">KB_read!CB2+KB_wrtn!CB2</f>
        <v>0</v>
      </c>
      <c r="CC2" s="83" t="n">
        <f aca="false">KB_read!CC2+KB_wrtn!CC2</f>
        <v>0</v>
      </c>
      <c r="CD2" s="83" t="n">
        <f aca="false">KB_read!CD2+KB_wrtn!CD2</f>
        <v>0</v>
      </c>
      <c r="CE2" s="83" t="n">
        <f aca="false">KB_read!CE2+KB_wrtn!CE2</f>
        <v>0</v>
      </c>
      <c r="CF2" s="83" t="n">
        <f aca="false">KB_read!CF2+KB_wrtn!CF2</f>
        <v>0</v>
      </c>
      <c r="CG2" s="83" t="n">
        <f aca="false">KB_read!CG2+KB_wrtn!CG2</f>
        <v>0</v>
      </c>
      <c r="CH2" s="83" t="n">
        <f aca="false">KB_read!CH2+KB_wrtn!CH2</f>
        <v>0</v>
      </c>
      <c r="CI2" s="83" t="n">
        <f aca="false">KB_read!CI2+KB_wrtn!CI2</f>
        <v>0</v>
      </c>
      <c r="CJ2" s="83" t="n">
        <f aca="false">KB_read!CJ2+KB_wrtn!CJ2</f>
        <v>0</v>
      </c>
      <c r="CK2" s="83" t="n">
        <f aca="false">KB_read!CK2+KB_wrtn!CK2</f>
        <v>0</v>
      </c>
      <c r="CL2" s="83" t="n">
        <f aca="false">KB_read!CL2+KB_wrtn!CL2</f>
        <v>0</v>
      </c>
      <c r="CM2" s="83" t="n">
        <f aca="false">KB_read!CM2+KB_wrtn!CM2</f>
        <v>0</v>
      </c>
      <c r="CN2" s="83" t="n">
        <f aca="false">KB_read!CN2+KB_wrtn!CN2</f>
        <v>0</v>
      </c>
      <c r="CO2" s="83" t="n">
        <f aca="false">KB_read!CO2+KB_wrtn!CO2</f>
        <v>0</v>
      </c>
      <c r="CP2" s="83" t="n">
        <f aca="false">KB_read!CP2+KB_wrtn!CP2</f>
        <v>0</v>
      </c>
      <c r="CQ2" s="83" t="n">
        <f aca="false">KB_read!CQ2+KB_wrtn!CQ2</f>
        <v>0</v>
      </c>
      <c r="CR2" s="83" t="n">
        <f aca="false">KB_read!CR2+KB_wrtn!CR2</f>
        <v>0</v>
      </c>
      <c r="CS2" s="83" t="n">
        <f aca="false">KB_read!CS2+KB_wrtn!CS2</f>
        <v>0</v>
      </c>
      <c r="CT2" s="83" t="n">
        <f aca="false">KB_read!CT2+KB_wrtn!CT2</f>
        <v>0</v>
      </c>
      <c r="CU2" s="83" t="n">
        <f aca="false">KB_read!CU2+KB_wrtn!CU2</f>
        <v>0</v>
      </c>
      <c r="CV2" s="83" t="n">
        <f aca="false">KB_read!CV2+KB_wrtn!CV2</f>
        <v>0</v>
      </c>
      <c r="CW2" s="83" t="n">
        <f aca="false">KB_read!CW2+KB_wrtn!CW2</f>
        <v>0</v>
      </c>
      <c r="CX2" s="83" t="n">
        <f aca="false">KB_read!CX2+KB_wrtn!CX2</f>
        <v>0</v>
      </c>
      <c r="CY2" s="83" t="n">
        <f aca="false">KB_read!CY2+KB_wrtn!CY2</f>
        <v>0</v>
      </c>
      <c r="CZ2" s="83" t="n">
        <f aca="false">KB_read!CZ2+KB_wrtn!CZ2</f>
        <v>0</v>
      </c>
      <c r="DA2" s="83" t="n">
        <f aca="false">KB_read!DA2+KB_wrtn!DA2</f>
        <v>0</v>
      </c>
      <c r="DB2" s="83" t="n">
        <f aca="false">KB_read!DB2+KB_wrtn!DB2</f>
        <v>0</v>
      </c>
      <c r="DC2" s="83" t="n">
        <f aca="false">KB_read!DC2+KB_wrtn!DC2</f>
        <v>0</v>
      </c>
      <c r="DD2" s="83" t="n">
        <f aca="false">KB_read!DD2+KB_wrtn!DD2</f>
        <v>0</v>
      </c>
      <c r="DE2" s="83" t="n">
        <f aca="false">KB_read!DE2+KB_wrtn!DE2</f>
        <v>0</v>
      </c>
      <c r="DF2" s="83" t="n">
        <f aca="false">KB_read!DF2+KB_wrtn!DF2</f>
        <v>0</v>
      </c>
      <c r="DG2" s="83" t="n">
        <f aca="false">KB_read!DG2+KB_wrtn!DG2</f>
        <v>0</v>
      </c>
      <c r="DH2" s="83" t="n">
        <f aca="false">KB_read!DH2+KB_wrtn!DH2</f>
        <v>0</v>
      </c>
      <c r="DI2" s="83" t="n">
        <f aca="false">KB_read!DI2+KB_wrtn!DI2</f>
        <v>0</v>
      </c>
      <c r="DJ2" s="83" t="n">
        <f aca="false">KB_read!DJ2+KB_wrtn!DJ2</f>
        <v>0</v>
      </c>
      <c r="DK2" s="83" t="n">
        <f aca="false">KB_read!DK2+KB_wrtn!DK2</f>
        <v>0</v>
      </c>
      <c r="DL2" s="83" t="n">
        <f aca="false">KB_read!DL2+KB_wrtn!DL2</f>
        <v>0</v>
      </c>
      <c r="DM2" s="83" t="n">
        <f aca="false">KB_read!DM2+KB_wrtn!DM2</f>
        <v>0</v>
      </c>
      <c r="DN2" s="83" t="n">
        <f aca="false">KB_read!DN2+KB_wrtn!DN2</f>
        <v>0</v>
      </c>
      <c r="DO2" s="83" t="n">
        <f aca="false">KB_read!DO2+KB_wrtn!DO2</f>
        <v>0</v>
      </c>
      <c r="DP2" s="83" t="n">
        <f aca="false">KB_read!DP2+KB_wrtn!DP2</f>
        <v>0</v>
      </c>
      <c r="DQ2" s="83" t="n">
        <f aca="false">KB_read!DQ2+KB_wrtn!DQ2</f>
        <v>0</v>
      </c>
      <c r="DR2" s="83" t="n">
        <f aca="false">KB_read!DR2+KB_wrtn!DR2</f>
        <v>0</v>
      </c>
      <c r="DS2" s="83" t="n">
        <f aca="false">KB_read!DS2+KB_wrtn!DS2</f>
        <v>0</v>
      </c>
      <c r="DT2" s="83" t="n">
        <f aca="false">KB_read!DT2+KB_wrtn!DT2</f>
        <v>0</v>
      </c>
      <c r="DU2" s="83" t="n">
        <f aca="false">KB_read!DU2+KB_wrtn!DU2</f>
        <v>0</v>
      </c>
      <c r="DV2" s="83" t="n">
        <f aca="false">KB_read!DV2+KB_wrtn!DV2</f>
        <v>0</v>
      </c>
      <c r="DW2" s="83" t="n">
        <f aca="false">KB_read!DW2+KB_wrtn!DW2</f>
        <v>0</v>
      </c>
      <c r="DX2" s="83" t="n">
        <f aca="false">KB_read!DX2+KB_wrtn!DX2</f>
        <v>0</v>
      </c>
      <c r="DY2" s="83" t="n">
        <f aca="false">KB_read!DY2+KB_wrtn!DY2</f>
        <v>0</v>
      </c>
      <c r="DZ2" s="83" t="n">
        <f aca="false">KB_read!DZ2+KB_wrtn!DZ2</f>
        <v>0</v>
      </c>
      <c r="EA2" s="83" t="n">
        <f aca="false">KB_read!EA2+KB_wrtn!EA2</f>
        <v>0</v>
      </c>
      <c r="EB2" s="83" t="n">
        <f aca="false">KB_read!EB2+KB_wrtn!EB2</f>
        <v>0</v>
      </c>
      <c r="EC2" s="83" t="n">
        <f aca="false">KB_read!EC2+KB_wrtn!EC2</f>
        <v>0</v>
      </c>
      <c r="ED2" s="83" t="n">
        <f aca="false">KB_read!ED2+KB_wrtn!ED2</f>
        <v>0</v>
      </c>
      <c r="EE2" s="83" t="n">
        <f aca="false">KB_read!EE2+KB_wrtn!EE2</f>
        <v>0</v>
      </c>
      <c r="EF2" s="83" t="n">
        <f aca="false">KB_read!EF2+KB_wrtn!EF2</f>
        <v>0</v>
      </c>
      <c r="EG2" s="83" t="n">
        <f aca="false">KB_read!EG2+KB_wrtn!EG2</f>
        <v>0</v>
      </c>
      <c r="EH2" s="83" t="n">
        <f aca="false">KB_read!EH2+KB_wrtn!EH2</f>
        <v>0</v>
      </c>
      <c r="EI2" s="83" t="n">
        <f aca="false">KB_read!EI2+KB_wrtn!EI2</f>
        <v>0</v>
      </c>
      <c r="EJ2" s="83" t="n">
        <f aca="false">KB_read!EJ2+KB_wrtn!EJ2</f>
        <v>0</v>
      </c>
      <c r="EK2" s="83" t="n">
        <f aca="false">KB_read!EK2+KB_wrtn!EK2</f>
        <v>0</v>
      </c>
      <c r="EL2" s="83" t="n">
        <f aca="false">KB_read!EL2+KB_wrtn!EL2</f>
        <v>0</v>
      </c>
      <c r="EM2" s="83" t="n">
        <f aca="false">KB_read!EM2+KB_wrtn!EM2</f>
        <v>0</v>
      </c>
      <c r="EN2" s="83" t="n">
        <f aca="false">KB_read!EN2+KB_wrtn!EN2</f>
        <v>0</v>
      </c>
      <c r="EO2" s="83" t="n">
        <f aca="false">KB_read!EO2+KB_wrtn!EO2</f>
        <v>0</v>
      </c>
      <c r="EP2" s="83" t="n">
        <f aca="false">KB_read!EP2+KB_wrtn!EP2</f>
        <v>0</v>
      </c>
      <c r="EQ2" s="83" t="n">
        <f aca="false">KB_read!EQ2+KB_wrtn!EQ2</f>
        <v>0</v>
      </c>
      <c r="ER2" s="83" t="n">
        <f aca="false">KB_read!ER2+KB_wrtn!ER2</f>
        <v>0</v>
      </c>
      <c r="ES2" s="83" t="n">
        <f aca="false">KB_read!ES2+KB_wrtn!ES2</f>
        <v>0</v>
      </c>
      <c r="ET2" s="83" t="n">
        <f aca="false">KB_read!ET2+KB_wrtn!ET2</f>
        <v>0</v>
      </c>
      <c r="EU2" s="83" t="n">
        <f aca="false">KB_read!EU2+KB_wrtn!EU2</f>
        <v>0</v>
      </c>
      <c r="EV2" s="83" t="n">
        <f aca="false">KB_read!EV2+KB_wrtn!EV2</f>
        <v>0</v>
      </c>
      <c r="EW2" s="83" t="n">
        <f aca="false">KB_read!EW2+KB_wrtn!EW2</f>
        <v>0</v>
      </c>
      <c r="EX2" s="83" t="n">
        <f aca="false">KB_read!EX2+KB_wrtn!EX2</f>
        <v>0</v>
      </c>
      <c r="EY2" s="83" t="n">
        <f aca="false">KB_read!EY2+KB_wrtn!EY2</f>
        <v>0</v>
      </c>
      <c r="EZ2" s="83" t="n">
        <f aca="false">KB_read!EZ2+KB_wrtn!EZ2</f>
        <v>0</v>
      </c>
      <c r="FA2" s="83" t="n">
        <f aca="false">KB_read!FA2+KB_wrtn!FA2</f>
        <v>0</v>
      </c>
      <c r="FB2" s="83" t="n">
        <f aca="false">KB_read!FB2+KB_wrtn!FB2</f>
        <v>0</v>
      </c>
      <c r="FC2" s="83" t="n">
        <f aca="false">KB_read!FC2+KB_wrtn!FC2</f>
        <v>0</v>
      </c>
      <c r="FD2" s="83" t="n">
        <f aca="false">KB_read!FD2+KB_wrtn!FD2</f>
        <v>0</v>
      </c>
      <c r="FE2" s="83" t="n">
        <f aca="false">KB_read!FE2+KB_wrtn!FE2</f>
        <v>0</v>
      </c>
      <c r="FF2" s="83" t="n">
        <f aca="false">KB_read!FF2+KB_wrtn!FF2</f>
        <v>0</v>
      </c>
      <c r="FG2" s="83" t="n">
        <f aca="false">KB_read!FG2+KB_wrtn!FG2</f>
        <v>0</v>
      </c>
      <c r="FH2" s="83" t="n">
        <f aca="false">KB_read!FH2+KB_wrtn!FH2</f>
        <v>0</v>
      </c>
      <c r="FI2" s="83" t="n">
        <f aca="false">KB_read!FI2+KB_wrtn!FI2</f>
        <v>0</v>
      </c>
      <c r="FJ2" s="83" t="n">
        <f aca="false">KB_read!FJ2+KB_wrtn!FJ2</f>
        <v>0</v>
      </c>
      <c r="FK2" s="83" t="n">
        <f aca="false">KB_read!FK2+KB_wrtn!FK2</f>
        <v>0</v>
      </c>
      <c r="FL2" s="83" t="n">
        <f aca="false">KB_read!FL2+KB_wrtn!FL2</f>
        <v>0</v>
      </c>
      <c r="FM2" s="83" t="n">
        <f aca="false">KB_read!FM2+KB_wrtn!FM2</f>
        <v>0</v>
      </c>
      <c r="FN2" s="83" t="n">
        <f aca="false">KB_read!FN2+KB_wrtn!FN2</f>
        <v>0</v>
      </c>
      <c r="FO2" s="83" t="n">
        <f aca="false">KB_read!FO2+KB_wrtn!FO2</f>
        <v>0</v>
      </c>
      <c r="FP2" s="83" t="n">
        <f aca="false">KB_read!FP2+KB_wrtn!FP2</f>
        <v>0</v>
      </c>
      <c r="FQ2" s="83" t="n">
        <f aca="false">KB_read!FQ2+KB_wrtn!FQ2</f>
        <v>0</v>
      </c>
      <c r="FR2" s="83" t="n">
        <f aca="false">KB_read!FR2+KB_wrtn!FR2</f>
        <v>0</v>
      </c>
      <c r="FS2" s="83" t="n">
        <f aca="false">KB_read!FS2+KB_wrtn!FS2</f>
        <v>0</v>
      </c>
      <c r="FT2" s="83" t="n">
        <f aca="false">KB_read!FT2+KB_wrtn!FT2</f>
        <v>0</v>
      </c>
      <c r="FU2" s="83" t="n">
        <f aca="false">KB_read!FU2+KB_wrtn!FU2</f>
        <v>0</v>
      </c>
      <c r="FV2" s="83" t="n">
        <f aca="false">KB_read!FV2+KB_wrtn!FV2</f>
        <v>0</v>
      </c>
      <c r="FW2" s="83" t="n">
        <f aca="false">KB_read!FW2+KB_wrtn!FW2</f>
        <v>0</v>
      </c>
      <c r="FX2" s="83" t="n">
        <f aca="false">KB_read!FX2+KB_wrtn!FX2</f>
        <v>0</v>
      </c>
      <c r="FY2" s="83" t="n">
        <f aca="false">KB_read!FY2+KB_wrtn!FY2</f>
        <v>0</v>
      </c>
      <c r="FZ2" s="83" t="n">
        <f aca="false">KB_read!FZ2+KB_wrtn!FZ2</f>
        <v>0</v>
      </c>
      <c r="GA2" s="83" t="n">
        <f aca="false">KB_read!GA2+KB_wrtn!GA2</f>
        <v>0</v>
      </c>
      <c r="GB2" s="83" t="n">
        <f aca="false">KB_read!GB2+KB_wrtn!GB2</f>
        <v>0</v>
      </c>
      <c r="GC2" s="83" t="n">
        <f aca="false">KB_read!GC2+KB_wrtn!GC2</f>
        <v>0</v>
      </c>
      <c r="GD2" s="83" t="n">
        <f aca="false">KB_read!GD2+KB_wrtn!GD2</f>
        <v>0</v>
      </c>
      <c r="GE2" s="83" t="n">
        <f aca="false">KB_read!GE2+KB_wrtn!GE2</f>
        <v>0</v>
      </c>
      <c r="GF2" s="83" t="n">
        <f aca="false">KB_read!GF2+KB_wrtn!GF2</f>
        <v>0</v>
      </c>
      <c r="GG2" s="83" t="n">
        <f aca="false">KB_read!GG2+KB_wrtn!GG2</f>
        <v>0</v>
      </c>
      <c r="GH2" s="83" t="n">
        <f aca="false">KB_read!GH2+KB_wrtn!GH2</f>
        <v>0</v>
      </c>
      <c r="GI2" s="83" t="n">
        <f aca="false">KB_read!GI2+KB_wrtn!GI2</f>
        <v>0</v>
      </c>
      <c r="GJ2" s="83" t="n">
        <f aca="false">KB_read!GJ2+KB_wrtn!GJ2</f>
        <v>0</v>
      </c>
      <c r="GK2" s="83" t="n">
        <f aca="false">KB_read!GK2+KB_wrtn!GK2</f>
        <v>0</v>
      </c>
      <c r="GL2" s="83" t="n">
        <f aca="false">KB_read!GL2+KB_wrtn!GL2</f>
        <v>0</v>
      </c>
      <c r="GM2" s="83" t="n">
        <f aca="false">KB_read!GM2+KB_wrtn!GM2</f>
        <v>0</v>
      </c>
      <c r="GN2" s="83" t="n">
        <f aca="false">KB_read!GN2+KB_wrtn!GN2</f>
        <v>0</v>
      </c>
      <c r="GO2" s="83" t="n">
        <f aca="false">KB_read!GO2+KB_wrtn!GO2</f>
        <v>0</v>
      </c>
      <c r="GP2" s="83" t="n">
        <f aca="false">KB_read!GP2+KB_wrtn!GP2</f>
        <v>0</v>
      </c>
      <c r="GQ2" s="83" t="n">
        <f aca="false">KB_read!GQ2+KB_wrtn!GQ2</f>
        <v>0</v>
      </c>
      <c r="GR2" s="83" t="n">
        <f aca="false">KB_read!GR2+KB_wrtn!GR2</f>
        <v>0</v>
      </c>
      <c r="GS2" s="83" t="n">
        <f aca="false">KB_read!GS2+KB_wrtn!GS2</f>
        <v>0</v>
      </c>
      <c r="GT2" s="83" t="n">
        <f aca="false">KB_read!GT2+KB_wrtn!GT2</f>
        <v>0</v>
      </c>
      <c r="GU2" s="83" t="n">
        <f aca="false">KB_read!GU2+KB_wrtn!GU2</f>
        <v>0</v>
      </c>
      <c r="GV2" s="83" t="n">
        <f aca="false">KB_read!GV2+KB_wrtn!GV2</f>
        <v>0</v>
      </c>
      <c r="GW2" s="83" t="n">
        <f aca="false">KB_read!GW2+KB_wrtn!GW2</f>
        <v>0</v>
      </c>
      <c r="GX2" s="83" t="n">
        <f aca="false">KB_read!GX2+KB_wrtn!GX2</f>
        <v>0</v>
      </c>
      <c r="GY2" s="83" t="n">
        <f aca="false">KB_read!GY2+KB_wrtn!GY2</f>
        <v>0</v>
      </c>
      <c r="GZ2" s="83" t="n">
        <f aca="false">KB_read!GZ2+KB_wrtn!GZ2</f>
        <v>0</v>
      </c>
      <c r="HA2" s="83" t="n">
        <f aca="false">KB_read!HA2+KB_wrtn!HA2</f>
        <v>0</v>
      </c>
      <c r="HB2" s="83" t="n">
        <f aca="false">KB_read!HB2+KB_wrtn!HB2</f>
        <v>0</v>
      </c>
      <c r="HC2" s="83" t="n">
        <f aca="false">KB_read!HC2+KB_wrtn!HC2</f>
        <v>0</v>
      </c>
      <c r="HD2" s="83" t="n">
        <f aca="false">KB_read!HD2+KB_wrtn!HD2</f>
        <v>0</v>
      </c>
      <c r="HE2" s="83" t="n">
        <f aca="false">KB_read!HE2+KB_wrtn!HE2</f>
        <v>0</v>
      </c>
      <c r="HF2" s="83" t="n">
        <f aca="false">KB_read!HF2+KB_wrtn!HF2</f>
        <v>0</v>
      </c>
      <c r="HG2" s="83" t="n">
        <f aca="false">KB_read!HG2+KB_wrtn!HG2</f>
        <v>0</v>
      </c>
      <c r="HH2" s="83" t="n">
        <f aca="false">KB_read!HH2+KB_wrtn!HH2</f>
        <v>0</v>
      </c>
      <c r="HI2" s="83" t="n">
        <f aca="false">KB_read!HI2+KB_wrtn!HI2</f>
        <v>0</v>
      </c>
      <c r="HJ2" s="83" t="n">
        <f aca="false">KB_read!HJ2+KB_wrtn!HJ2</f>
        <v>0</v>
      </c>
      <c r="HK2" s="83" t="n">
        <f aca="false">KB_read!HK2+KB_wrtn!HK2</f>
        <v>0</v>
      </c>
      <c r="HL2" s="83" t="n">
        <f aca="false">KB_read!HL2+KB_wrtn!HL2</f>
        <v>0</v>
      </c>
      <c r="HM2" s="83" t="n">
        <f aca="false">KB_read!HM2+KB_wrtn!HM2</f>
        <v>0</v>
      </c>
      <c r="HN2" s="83" t="n">
        <f aca="false">KB_read!HN2+KB_wrtn!HN2</f>
        <v>0</v>
      </c>
      <c r="HO2" s="83" t="n">
        <f aca="false">KB_read!HO2+KB_wrtn!HO2</f>
        <v>0</v>
      </c>
      <c r="HP2" s="83" t="n">
        <f aca="false">KB_read!HP2+KB_wrtn!HP2</f>
        <v>0</v>
      </c>
      <c r="HQ2" s="83" t="n">
        <f aca="false">KB_read!HQ2+KB_wrtn!HQ2</f>
        <v>0</v>
      </c>
      <c r="HR2" s="83" t="n">
        <f aca="false">KB_read!HR2+KB_wrtn!HR2</f>
        <v>0</v>
      </c>
      <c r="HS2" s="83" t="n">
        <f aca="false">KB_read!HS2+KB_wrtn!HS2</f>
        <v>0</v>
      </c>
      <c r="HT2" s="83" t="n">
        <f aca="false">KB_read!HT2+KB_wrtn!HT2</f>
        <v>0</v>
      </c>
      <c r="HU2" s="83" t="n">
        <f aca="false">KB_read!HU2+KB_wrtn!HU2</f>
        <v>0</v>
      </c>
      <c r="HV2" s="83" t="n">
        <f aca="false">KB_read!HV2+KB_wrtn!HV2</f>
        <v>0</v>
      </c>
      <c r="HW2" s="83" t="n">
        <f aca="false">KB_read!HW2+KB_wrtn!HW2</f>
        <v>0</v>
      </c>
      <c r="HX2" s="83" t="n">
        <f aca="false">KB_read!HX2+KB_wrtn!HX2</f>
        <v>0</v>
      </c>
      <c r="HY2" s="83" t="n">
        <f aca="false">KB_read!HY2+KB_wrtn!HY2</f>
        <v>0</v>
      </c>
      <c r="HZ2" s="83" t="n">
        <f aca="false">KB_read!HZ2+KB_wrtn!HZ2</f>
        <v>0</v>
      </c>
      <c r="IA2" s="83" t="n">
        <f aca="false">KB_read!IA2+KB_wrtn!IA2</f>
        <v>0</v>
      </c>
      <c r="IB2" s="83" t="n">
        <f aca="false">KB_read!IB2+KB_wrtn!IB2</f>
        <v>0</v>
      </c>
      <c r="IC2" s="83" t="n">
        <f aca="false">KB_read!IC2+KB_wrtn!IC2</f>
        <v>0</v>
      </c>
      <c r="ID2" s="83" t="n">
        <f aca="false">KB_read!ID2+KB_wrtn!ID2</f>
        <v>0</v>
      </c>
      <c r="IE2" s="83" t="n">
        <f aca="false">KB_read!IE2+KB_wrtn!IE2</f>
        <v>0</v>
      </c>
      <c r="IF2" s="83" t="n">
        <f aca="false">KB_read!IF2+KB_wrtn!IF2</f>
        <v>0</v>
      </c>
      <c r="IG2" s="83" t="n">
        <f aca="false">KB_read!IG2+KB_wrtn!IG2</f>
        <v>0</v>
      </c>
      <c r="IH2" s="83" t="n">
        <f aca="false">KB_read!IH2+KB_wrtn!IH2</f>
        <v>0</v>
      </c>
      <c r="II2" s="83" t="n">
        <f aca="false">KB_read!II2+KB_wrtn!II2</f>
        <v>0</v>
      </c>
      <c r="IJ2" s="83" t="n">
        <f aca="false">KB_read!IJ2+KB_wrtn!IJ2</f>
        <v>0</v>
      </c>
      <c r="IK2" s="83" t="n">
        <f aca="false">KB_read!IK2+KB_wrtn!IK2</f>
        <v>0</v>
      </c>
      <c r="IL2" s="83" t="n">
        <f aca="false">KB_read!IL2+KB_wrtn!IL2</f>
        <v>0</v>
      </c>
      <c r="IM2" s="83" t="n">
        <f aca="false">KB_read!IM2+KB_wrtn!IM2</f>
        <v>0</v>
      </c>
      <c r="IN2" s="83" t="n">
        <f aca="false">KB_read!IN2+KB_wrtn!IN2</f>
        <v>0</v>
      </c>
      <c r="IO2" s="83" t="n">
        <f aca="false">KB_read!IO2+KB_wrtn!IO2</f>
        <v>0</v>
      </c>
      <c r="IP2" s="83" t="n">
        <f aca="false">KB_read!IP2+KB_wrtn!IP2</f>
        <v>0</v>
      </c>
      <c r="IQ2" s="83" t="n">
        <f aca="false">KB_read!IQ2+KB_wrtn!IQ2</f>
        <v>0</v>
      </c>
      <c r="IR2" s="83" t="n">
        <f aca="false">KB_read!IR2+KB_wrtn!IR2</f>
        <v>0</v>
      </c>
      <c r="IS2" s="83" t="n">
        <f aca="false">KB_read!IS2+KB_wrtn!IS2</f>
        <v>0</v>
      </c>
      <c r="IT2" s="83" t="n">
        <f aca="false">KB_read!IT2+KB_wrtn!IT2</f>
        <v>0</v>
      </c>
      <c r="IU2" s="83" t="n">
        <f aca="false">KB_read!IU2+KB_wrtn!IU2</f>
        <v>0</v>
      </c>
    </row>
    <row r="3" s="84" customFormat="true" ht="13.2" hidden="false" customHeight="true" outlineLevel="0" collapsed="false">
      <c r="A3" s="44" t="str">
        <f aca="false">CPU!A3</f>
        <v>marker</v>
      </c>
      <c r="B3" s="55" t="str">
        <f aca="false">CPU!B3</f>
        <v>Unassigned</v>
      </c>
      <c r="C3" s="77" t="n">
        <f aca="false">AVERAGE(F3:IU3)</f>
        <v>0</v>
      </c>
      <c r="D3" s="77" t="n">
        <f aca="false">IF(C3&gt;0,SUMPRODUCT(F3:IU3,F3:IU3)/SUM(F3:IU3),0)</f>
        <v>0</v>
      </c>
      <c r="E3" s="77" t="n">
        <f aca="false">MAX(F3:IU3)</f>
        <v>0</v>
      </c>
      <c r="F3" s="83" t="n">
        <f aca="false">KB_read!F3+KB_wrtn!F3</f>
        <v>0</v>
      </c>
      <c r="G3" s="83" t="n">
        <f aca="false">KB_read!G3+KB_wrtn!G3</f>
        <v>0</v>
      </c>
      <c r="H3" s="83" t="n">
        <f aca="false">KB_read!H3+KB_wrtn!H3</f>
        <v>0</v>
      </c>
      <c r="I3" s="83" t="n">
        <f aca="false">KB_read!I3+KB_wrtn!I3</f>
        <v>0</v>
      </c>
      <c r="J3" s="83" t="n">
        <f aca="false">KB_read!J3+KB_wrtn!J3</f>
        <v>0</v>
      </c>
      <c r="K3" s="83" t="n">
        <f aca="false">KB_read!K3+KB_wrtn!K3</f>
        <v>0</v>
      </c>
      <c r="L3" s="83" t="n">
        <f aca="false">KB_read!L3+KB_wrtn!L3</f>
        <v>0</v>
      </c>
      <c r="M3" s="83" t="n">
        <f aca="false">KB_read!M3+KB_wrtn!M3</f>
        <v>0</v>
      </c>
      <c r="N3" s="83" t="n">
        <f aca="false">KB_read!N3+KB_wrtn!N3</f>
        <v>0</v>
      </c>
      <c r="O3" s="83" t="n">
        <f aca="false">KB_read!O3+KB_wrtn!O3</f>
        <v>0</v>
      </c>
      <c r="P3" s="83" t="n">
        <f aca="false">KB_read!P3+KB_wrtn!P3</f>
        <v>0</v>
      </c>
      <c r="Q3" s="83" t="n">
        <f aca="false">KB_read!Q3+KB_wrtn!Q3</f>
        <v>0</v>
      </c>
      <c r="R3" s="83" t="n">
        <f aca="false">KB_read!R3+KB_wrtn!R3</f>
        <v>0</v>
      </c>
      <c r="S3" s="83" t="n">
        <f aca="false">KB_read!S3+KB_wrtn!S3</f>
        <v>0</v>
      </c>
      <c r="T3" s="83" t="n">
        <f aca="false">KB_read!T3+KB_wrtn!T3</f>
        <v>0</v>
      </c>
      <c r="U3" s="83" t="n">
        <f aca="false">KB_read!U3+KB_wrtn!U3</f>
        <v>0</v>
      </c>
      <c r="V3" s="83" t="n">
        <f aca="false">KB_read!V3+KB_wrtn!V3</f>
        <v>0</v>
      </c>
      <c r="W3" s="83" t="n">
        <f aca="false">KB_read!W3+KB_wrtn!W3</f>
        <v>0</v>
      </c>
      <c r="X3" s="83" t="n">
        <f aca="false">KB_read!X3+KB_wrtn!X3</f>
        <v>0</v>
      </c>
      <c r="Y3" s="83" t="n">
        <f aca="false">KB_read!Y3+KB_wrtn!Y3</f>
        <v>0</v>
      </c>
      <c r="Z3" s="83" t="n">
        <f aca="false">KB_read!Z3+KB_wrtn!Z3</f>
        <v>0</v>
      </c>
      <c r="AA3" s="83" t="n">
        <f aca="false">KB_read!AA3+KB_wrtn!AA3</f>
        <v>0</v>
      </c>
      <c r="AB3" s="83" t="n">
        <f aca="false">KB_read!AB3+KB_wrtn!AB3</f>
        <v>0</v>
      </c>
      <c r="AC3" s="83" t="n">
        <f aca="false">KB_read!AC3+KB_wrtn!AC3</f>
        <v>0</v>
      </c>
      <c r="AD3" s="83" t="n">
        <f aca="false">KB_read!AD3+KB_wrtn!AD3</f>
        <v>0</v>
      </c>
      <c r="AE3" s="83" t="n">
        <f aca="false">KB_read!AE3+KB_wrtn!AE3</f>
        <v>0</v>
      </c>
      <c r="AF3" s="83" t="n">
        <f aca="false">KB_read!AF3+KB_wrtn!AF3</f>
        <v>0</v>
      </c>
      <c r="AG3" s="83" t="n">
        <f aca="false">KB_read!AG3+KB_wrtn!AG3</f>
        <v>0</v>
      </c>
      <c r="AH3" s="83" t="n">
        <f aca="false">KB_read!AH3+KB_wrtn!AH3</f>
        <v>0</v>
      </c>
      <c r="AI3" s="83" t="n">
        <f aca="false">KB_read!AI3+KB_wrtn!AI3</f>
        <v>0</v>
      </c>
      <c r="AJ3" s="83" t="n">
        <f aca="false">KB_read!AJ3+KB_wrtn!AJ3</f>
        <v>0</v>
      </c>
      <c r="AK3" s="83" t="n">
        <f aca="false">KB_read!AK3+KB_wrtn!AK3</f>
        <v>0</v>
      </c>
      <c r="AL3" s="83" t="n">
        <f aca="false">KB_read!AL3+KB_wrtn!AL3</f>
        <v>0</v>
      </c>
      <c r="AM3" s="83" t="n">
        <f aca="false">KB_read!AM3+KB_wrtn!AM3</f>
        <v>0</v>
      </c>
      <c r="AN3" s="83" t="n">
        <f aca="false">KB_read!AN3+KB_wrtn!AN3</f>
        <v>0</v>
      </c>
      <c r="AO3" s="83" t="n">
        <f aca="false">KB_read!AO3+KB_wrtn!AO3</f>
        <v>0</v>
      </c>
      <c r="AP3" s="83" t="n">
        <f aca="false">KB_read!AP3+KB_wrtn!AP3</f>
        <v>0</v>
      </c>
      <c r="AQ3" s="83" t="n">
        <f aca="false">KB_read!AQ3+KB_wrtn!AQ3</f>
        <v>0</v>
      </c>
      <c r="AR3" s="83" t="n">
        <f aca="false">KB_read!AR3+KB_wrtn!AR3</f>
        <v>0</v>
      </c>
      <c r="AS3" s="83" t="n">
        <f aca="false">KB_read!AS3+KB_wrtn!AS3</f>
        <v>0</v>
      </c>
      <c r="AT3" s="83" t="n">
        <f aca="false">KB_read!AT3+KB_wrtn!AT3</f>
        <v>0</v>
      </c>
      <c r="AU3" s="83" t="n">
        <f aca="false">KB_read!AU3+KB_wrtn!AU3</f>
        <v>0</v>
      </c>
      <c r="AV3" s="83" t="n">
        <f aca="false">KB_read!AV3+KB_wrtn!AV3</f>
        <v>0</v>
      </c>
      <c r="AW3" s="83" t="n">
        <f aca="false">KB_read!AW3+KB_wrtn!AW3</f>
        <v>0</v>
      </c>
      <c r="AX3" s="83" t="n">
        <f aca="false">KB_read!AX3+KB_wrtn!AX3</f>
        <v>0</v>
      </c>
      <c r="AY3" s="83" t="n">
        <f aca="false">KB_read!AY3+KB_wrtn!AY3</f>
        <v>0</v>
      </c>
      <c r="AZ3" s="83" t="n">
        <f aca="false">KB_read!AZ3+KB_wrtn!AZ3</f>
        <v>0</v>
      </c>
      <c r="BA3" s="83" t="n">
        <f aca="false">KB_read!BA3+KB_wrtn!BA3</f>
        <v>0</v>
      </c>
      <c r="BB3" s="83" t="n">
        <f aca="false">KB_read!BB3+KB_wrtn!BB3</f>
        <v>0</v>
      </c>
      <c r="BC3" s="83" t="n">
        <f aca="false">KB_read!BC3+KB_wrtn!BC3</f>
        <v>0</v>
      </c>
      <c r="BD3" s="83" t="n">
        <f aca="false">KB_read!BD3+KB_wrtn!BD3</f>
        <v>0</v>
      </c>
      <c r="BE3" s="83" t="n">
        <f aca="false">KB_read!BE3+KB_wrtn!BE3</f>
        <v>0</v>
      </c>
      <c r="BF3" s="83" t="n">
        <f aca="false">KB_read!BF3+KB_wrtn!BF3</f>
        <v>0</v>
      </c>
      <c r="BG3" s="83" t="n">
        <f aca="false">KB_read!BG3+KB_wrtn!BG3</f>
        <v>0</v>
      </c>
      <c r="BH3" s="83" t="n">
        <f aca="false">KB_read!BH3+KB_wrtn!BH3</f>
        <v>0</v>
      </c>
      <c r="BI3" s="83" t="n">
        <f aca="false">KB_read!BI3+KB_wrtn!BI3</f>
        <v>0</v>
      </c>
      <c r="BJ3" s="83" t="n">
        <f aca="false">KB_read!BJ3+KB_wrtn!BJ3</f>
        <v>0</v>
      </c>
      <c r="BK3" s="83" t="n">
        <f aca="false">KB_read!BK3+KB_wrtn!BK3</f>
        <v>0</v>
      </c>
      <c r="BL3" s="83" t="n">
        <f aca="false">KB_read!BL3+KB_wrtn!BL3</f>
        <v>0</v>
      </c>
      <c r="BM3" s="83" t="n">
        <f aca="false">KB_read!BM3+KB_wrtn!BM3</f>
        <v>0</v>
      </c>
      <c r="BN3" s="83" t="n">
        <f aca="false">KB_read!BN3+KB_wrtn!BN3</f>
        <v>0</v>
      </c>
      <c r="BO3" s="83" t="n">
        <f aca="false">KB_read!BO3+KB_wrtn!BO3</f>
        <v>0</v>
      </c>
      <c r="BP3" s="83" t="n">
        <f aca="false">KB_read!BP3+KB_wrtn!BP3</f>
        <v>0</v>
      </c>
      <c r="BQ3" s="83" t="n">
        <f aca="false">KB_read!BQ3+KB_wrtn!BQ3</f>
        <v>0</v>
      </c>
      <c r="BR3" s="83" t="n">
        <f aca="false">KB_read!BR3+KB_wrtn!BR3</f>
        <v>0</v>
      </c>
      <c r="BS3" s="83" t="n">
        <f aca="false">KB_read!BS3+KB_wrtn!BS3</f>
        <v>0</v>
      </c>
      <c r="BT3" s="83" t="n">
        <f aca="false">KB_read!BT3+KB_wrtn!BT3</f>
        <v>0</v>
      </c>
      <c r="BU3" s="83" t="n">
        <f aca="false">KB_read!BU3+KB_wrtn!BU3</f>
        <v>0</v>
      </c>
      <c r="BV3" s="83" t="n">
        <f aca="false">KB_read!BV3+KB_wrtn!BV3</f>
        <v>0</v>
      </c>
      <c r="BW3" s="83" t="n">
        <f aca="false">KB_read!BW3+KB_wrtn!BW3</f>
        <v>0</v>
      </c>
      <c r="BX3" s="83" t="n">
        <f aca="false">KB_read!BX3+KB_wrtn!BX3</f>
        <v>0</v>
      </c>
      <c r="BY3" s="83" t="n">
        <f aca="false">KB_read!BY3+KB_wrtn!BY3</f>
        <v>0</v>
      </c>
      <c r="BZ3" s="83" t="n">
        <f aca="false">KB_read!BZ3+KB_wrtn!BZ3</f>
        <v>0</v>
      </c>
      <c r="CA3" s="83" t="n">
        <f aca="false">KB_read!CA3+KB_wrtn!CA3</f>
        <v>0</v>
      </c>
      <c r="CB3" s="83" t="n">
        <f aca="false">KB_read!CB3+KB_wrtn!CB3</f>
        <v>0</v>
      </c>
      <c r="CC3" s="83" t="n">
        <f aca="false">KB_read!CC3+KB_wrtn!CC3</f>
        <v>0</v>
      </c>
      <c r="CD3" s="83" t="n">
        <f aca="false">KB_read!CD3+KB_wrtn!CD3</f>
        <v>0</v>
      </c>
      <c r="CE3" s="83" t="n">
        <f aca="false">KB_read!CE3+KB_wrtn!CE3</f>
        <v>0</v>
      </c>
      <c r="CF3" s="83" t="n">
        <f aca="false">KB_read!CF3+KB_wrtn!CF3</f>
        <v>0</v>
      </c>
      <c r="CG3" s="83" t="n">
        <f aca="false">KB_read!CG3+KB_wrtn!CG3</f>
        <v>0</v>
      </c>
      <c r="CH3" s="83" t="n">
        <f aca="false">KB_read!CH3+KB_wrtn!CH3</f>
        <v>0</v>
      </c>
      <c r="CI3" s="83" t="n">
        <f aca="false">KB_read!CI3+KB_wrtn!CI3</f>
        <v>0</v>
      </c>
      <c r="CJ3" s="83" t="n">
        <f aca="false">KB_read!CJ3+KB_wrtn!CJ3</f>
        <v>0</v>
      </c>
      <c r="CK3" s="83" t="n">
        <f aca="false">KB_read!CK3+KB_wrtn!CK3</f>
        <v>0</v>
      </c>
      <c r="CL3" s="83" t="n">
        <f aca="false">KB_read!CL3+KB_wrtn!CL3</f>
        <v>0</v>
      </c>
      <c r="CM3" s="83" t="n">
        <f aca="false">KB_read!CM3+KB_wrtn!CM3</f>
        <v>0</v>
      </c>
      <c r="CN3" s="83" t="n">
        <f aca="false">KB_read!CN3+KB_wrtn!CN3</f>
        <v>0</v>
      </c>
      <c r="CO3" s="83" t="n">
        <f aca="false">KB_read!CO3+KB_wrtn!CO3</f>
        <v>0</v>
      </c>
      <c r="CP3" s="83" t="n">
        <f aca="false">KB_read!CP3+KB_wrtn!CP3</f>
        <v>0</v>
      </c>
      <c r="CQ3" s="83" t="n">
        <f aca="false">KB_read!CQ3+KB_wrtn!CQ3</f>
        <v>0</v>
      </c>
      <c r="CR3" s="83" t="n">
        <f aca="false">KB_read!CR3+KB_wrtn!CR3</f>
        <v>0</v>
      </c>
      <c r="CS3" s="83" t="n">
        <f aca="false">KB_read!CS3+KB_wrtn!CS3</f>
        <v>0</v>
      </c>
      <c r="CT3" s="83" t="n">
        <f aca="false">KB_read!CT3+KB_wrtn!CT3</f>
        <v>0</v>
      </c>
      <c r="CU3" s="83" t="n">
        <f aca="false">KB_read!CU3+KB_wrtn!CU3</f>
        <v>0</v>
      </c>
      <c r="CV3" s="83" t="n">
        <f aca="false">KB_read!CV3+KB_wrtn!CV3</f>
        <v>0</v>
      </c>
      <c r="CW3" s="83" t="n">
        <f aca="false">KB_read!CW3+KB_wrtn!CW3</f>
        <v>0</v>
      </c>
      <c r="CX3" s="83" t="n">
        <f aca="false">KB_read!CX3+KB_wrtn!CX3</f>
        <v>0</v>
      </c>
      <c r="CY3" s="83" t="n">
        <f aca="false">KB_read!CY3+KB_wrtn!CY3</f>
        <v>0</v>
      </c>
      <c r="CZ3" s="83" t="n">
        <f aca="false">KB_read!CZ3+KB_wrtn!CZ3</f>
        <v>0</v>
      </c>
      <c r="DA3" s="83" t="n">
        <f aca="false">KB_read!DA3+KB_wrtn!DA3</f>
        <v>0</v>
      </c>
      <c r="DB3" s="83" t="n">
        <f aca="false">KB_read!DB3+KB_wrtn!DB3</f>
        <v>0</v>
      </c>
      <c r="DC3" s="83" t="n">
        <f aca="false">KB_read!DC3+KB_wrtn!DC3</f>
        <v>0</v>
      </c>
      <c r="DD3" s="83" t="n">
        <f aca="false">KB_read!DD3+KB_wrtn!DD3</f>
        <v>0</v>
      </c>
      <c r="DE3" s="83" t="n">
        <f aca="false">KB_read!DE3+KB_wrtn!DE3</f>
        <v>0</v>
      </c>
      <c r="DF3" s="83" t="n">
        <f aca="false">KB_read!DF3+KB_wrtn!DF3</f>
        <v>0</v>
      </c>
      <c r="DG3" s="83" t="n">
        <f aca="false">KB_read!DG3+KB_wrtn!DG3</f>
        <v>0</v>
      </c>
      <c r="DH3" s="83" t="n">
        <f aca="false">KB_read!DH3+KB_wrtn!DH3</f>
        <v>0</v>
      </c>
      <c r="DI3" s="83" t="n">
        <f aca="false">KB_read!DI3+KB_wrtn!DI3</f>
        <v>0</v>
      </c>
      <c r="DJ3" s="83" t="n">
        <f aca="false">KB_read!DJ3+KB_wrtn!DJ3</f>
        <v>0</v>
      </c>
      <c r="DK3" s="83" t="n">
        <f aca="false">KB_read!DK3+KB_wrtn!DK3</f>
        <v>0</v>
      </c>
      <c r="DL3" s="83" t="n">
        <f aca="false">KB_read!DL3+KB_wrtn!DL3</f>
        <v>0</v>
      </c>
      <c r="DM3" s="83" t="n">
        <f aca="false">KB_read!DM3+KB_wrtn!DM3</f>
        <v>0</v>
      </c>
      <c r="DN3" s="83" t="n">
        <f aca="false">KB_read!DN3+KB_wrtn!DN3</f>
        <v>0</v>
      </c>
      <c r="DO3" s="83" t="n">
        <f aca="false">KB_read!DO3+KB_wrtn!DO3</f>
        <v>0</v>
      </c>
      <c r="DP3" s="83" t="n">
        <f aca="false">KB_read!DP3+KB_wrtn!DP3</f>
        <v>0</v>
      </c>
      <c r="DQ3" s="83" t="n">
        <f aca="false">KB_read!DQ3+KB_wrtn!DQ3</f>
        <v>0</v>
      </c>
      <c r="DR3" s="83" t="n">
        <f aca="false">KB_read!DR3+KB_wrtn!DR3</f>
        <v>0</v>
      </c>
      <c r="DS3" s="83" t="n">
        <f aca="false">KB_read!DS3+KB_wrtn!DS3</f>
        <v>0</v>
      </c>
      <c r="DT3" s="83" t="n">
        <f aca="false">KB_read!DT3+KB_wrtn!DT3</f>
        <v>0</v>
      </c>
      <c r="DU3" s="83" t="n">
        <f aca="false">KB_read!DU3+KB_wrtn!DU3</f>
        <v>0</v>
      </c>
      <c r="DV3" s="83" t="n">
        <f aca="false">KB_read!DV3+KB_wrtn!DV3</f>
        <v>0</v>
      </c>
      <c r="DW3" s="83" t="n">
        <f aca="false">KB_read!DW3+KB_wrtn!DW3</f>
        <v>0</v>
      </c>
      <c r="DX3" s="83" t="n">
        <f aca="false">KB_read!DX3+KB_wrtn!DX3</f>
        <v>0</v>
      </c>
      <c r="DY3" s="83" t="n">
        <f aca="false">KB_read!DY3+KB_wrtn!DY3</f>
        <v>0</v>
      </c>
      <c r="DZ3" s="83" t="n">
        <f aca="false">KB_read!DZ3+KB_wrtn!DZ3</f>
        <v>0</v>
      </c>
      <c r="EA3" s="83" t="n">
        <f aca="false">KB_read!EA3+KB_wrtn!EA3</f>
        <v>0</v>
      </c>
      <c r="EB3" s="83" t="n">
        <f aca="false">KB_read!EB3+KB_wrtn!EB3</f>
        <v>0</v>
      </c>
      <c r="EC3" s="83" t="n">
        <f aca="false">KB_read!EC3+KB_wrtn!EC3</f>
        <v>0</v>
      </c>
      <c r="ED3" s="83" t="n">
        <f aca="false">KB_read!ED3+KB_wrtn!ED3</f>
        <v>0</v>
      </c>
      <c r="EE3" s="83" t="n">
        <f aca="false">KB_read!EE3+KB_wrtn!EE3</f>
        <v>0</v>
      </c>
      <c r="EF3" s="83" t="n">
        <f aca="false">KB_read!EF3+KB_wrtn!EF3</f>
        <v>0</v>
      </c>
      <c r="EG3" s="83" t="n">
        <f aca="false">KB_read!EG3+KB_wrtn!EG3</f>
        <v>0</v>
      </c>
      <c r="EH3" s="83" t="n">
        <f aca="false">KB_read!EH3+KB_wrtn!EH3</f>
        <v>0</v>
      </c>
      <c r="EI3" s="83" t="n">
        <f aca="false">KB_read!EI3+KB_wrtn!EI3</f>
        <v>0</v>
      </c>
      <c r="EJ3" s="83" t="n">
        <f aca="false">KB_read!EJ3+KB_wrtn!EJ3</f>
        <v>0</v>
      </c>
      <c r="EK3" s="83" t="n">
        <f aca="false">KB_read!EK3+KB_wrtn!EK3</f>
        <v>0</v>
      </c>
      <c r="EL3" s="83" t="n">
        <f aca="false">KB_read!EL3+KB_wrtn!EL3</f>
        <v>0</v>
      </c>
      <c r="EM3" s="83" t="n">
        <f aca="false">KB_read!EM3+KB_wrtn!EM3</f>
        <v>0</v>
      </c>
      <c r="EN3" s="83" t="n">
        <f aca="false">KB_read!EN3+KB_wrtn!EN3</f>
        <v>0</v>
      </c>
      <c r="EO3" s="83" t="n">
        <f aca="false">KB_read!EO3+KB_wrtn!EO3</f>
        <v>0</v>
      </c>
      <c r="EP3" s="83" t="n">
        <f aca="false">KB_read!EP3+KB_wrtn!EP3</f>
        <v>0</v>
      </c>
      <c r="EQ3" s="83" t="n">
        <f aca="false">KB_read!EQ3+KB_wrtn!EQ3</f>
        <v>0</v>
      </c>
      <c r="ER3" s="83" t="n">
        <f aca="false">KB_read!ER3+KB_wrtn!ER3</f>
        <v>0</v>
      </c>
      <c r="ES3" s="83" t="n">
        <f aca="false">KB_read!ES3+KB_wrtn!ES3</f>
        <v>0</v>
      </c>
      <c r="ET3" s="83" t="n">
        <f aca="false">KB_read!ET3+KB_wrtn!ET3</f>
        <v>0</v>
      </c>
      <c r="EU3" s="83" t="n">
        <f aca="false">KB_read!EU3+KB_wrtn!EU3</f>
        <v>0</v>
      </c>
      <c r="EV3" s="83" t="n">
        <f aca="false">KB_read!EV3+KB_wrtn!EV3</f>
        <v>0</v>
      </c>
      <c r="EW3" s="83" t="n">
        <f aca="false">KB_read!EW3+KB_wrtn!EW3</f>
        <v>0</v>
      </c>
      <c r="EX3" s="83" t="n">
        <f aca="false">KB_read!EX3+KB_wrtn!EX3</f>
        <v>0</v>
      </c>
      <c r="EY3" s="83" t="n">
        <f aca="false">KB_read!EY3+KB_wrtn!EY3</f>
        <v>0</v>
      </c>
      <c r="EZ3" s="83" t="n">
        <f aca="false">KB_read!EZ3+KB_wrtn!EZ3</f>
        <v>0</v>
      </c>
      <c r="FA3" s="83" t="n">
        <f aca="false">KB_read!FA3+KB_wrtn!FA3</f>
        <v>0</v>
      </c>
      <c r="FB3" s="83" t="n">
        <f aca="false">KB_read!FB3+KB_wrtn!FB3</f>
        <v>0</v>
      </c>
      <c r="FC3" s="83" t="n">
        <f aca="false">KB_read!FC3+KB_wrtn!FC3</f>
        <v>0</v>
      </c>
      <c r="FD3" s="83" t="n">
        <f aca="false">KB_read!FD3+KB_wrtn!FD3</f>
        <v>0</v>
      </c>
      <c r="FE3" s="83" t="n">
        <f aca="false">KB_read!FE3+KB_wrtn!FE3</f>
        <v>0</v>
      </c>
      <c r="FF3" s="83" t="n">
        <f aca="false">KB_read!FF3+KB_wrtn!FF3</f>
        <v>0</v>
      </c>
      <c r="FG3" s="83" t="n">
        <f aca="false">KB_read!FG3+KB_wrtn!FG3</f>
        <v>0</v>
      </c>
      <c r="FH3" s="83" t="n">
        <f aca="false">KB_read!FH3+KB_wrtn!FH3</f>
        <v>0</v>
      </c>
      <c r="FI3" s="83" t="n">
        <f aca="false">KB_read!FI3+KB_wrtn!FI3</f>
        <v>0</v>
      </c>
      <c r="FJ3" s="83" t="n">
        <f aca="false">KB_read!FJ3+KB_wrtn!FJ3</f>
        <v>0</v>
      </c>
      <c r="FK3" s="83" t="n">
        <f aca="false">KB_read!FK3+KB_wrtn!FK3</f>
        <v>0</v>
      </c>
      <c r="FL3" s="83" t="n">
        <f aca="false">KB_read!FL3+KB_wrtn!FL3</f>
        <v>0</v>
      </c>
      <c r="FM3" s="83" t="n">
        <f aca="false">KB_read!FM3+KB_wrtn!FM3</f>
        <v>0</v>
      </c>
      <c r="FN3" s="83" t="n">
        <f aca="false">KB_read!FN3+KB_wrtn!FN3</f>
        <v>0</v>
      </c>
      <c r="FO3" s="83" t="n">
        <f aca="false">KB_read!FO3+KB_wrtn!FO3</f>
        <v>0</v>
      </c>
      <c r="FP3" s="83" t="n">
        <f aca="false">KB_read!FP3+KB_wrtn!FP3</f>
        <v>0</v>
      </c>
      <c r="FQ3" s="83" t="n">
        <f aca="false">KB_read!FQ3+KB_wrtn!FQ3</f>
        <v>0</v>
      </c>
      <c r="FR3" s="83" t="n">
        <f aca="false">KB_read!FR3+KB_wrtn!FR3</f>
        <v>0</v>
      </c>
      <c r="FS3" s="83" t="n">
        <f aca="false">KB_read!FS3+KB_wrtn!FS3</f>
        <v>0</v>
      </c>
      <c r="FT3" s="83" t="n">
        <f aca="false">KB_read!FT3+KB_wrtn!FT3</f>
        <v>0</v>
      </c>
      <c r="FU3" s="83" t="n">
        <f aca="false">KB_read!FU3+KB_wrtn!FU3</f>
        <v>0</v>
      </c>
      <c r="FV3" s="83" t="n">
        <f aca="false">KB_read!FV3+KB_wrtn!FV3</f>
        <v>0</v>
      </c>
      <c r="FW3" s="83" t="n">
        <f aca="false">KB_read!FW3+KB_wrtn!FW3</f>
        <v>0</v>
      </c>
      <c r="FX3" s="83" t="n">
        <f aca="false">KB_read!FX3+KB_wrtn!FX3</f>
        <v>0</v>
      </c>
      <c r="FY3" s="83" t="n">
        <f aca="false">KB_read!FY3+KB_wrtn!FY3</f>
        <v>0</v>
      </c>
      <c r="FZ3" s="83" t="n">
        <f aca="false">KB_read!FZ3+KB_wrtn!FZ3</f>
        <v>0</v>
      </c>
      <c r="GA3" s="83" t="n">
        <f aca="false">KB_read!GA3+KB_wrtn!GA3</f>
        <v>0</v>
      </c>
      <c r="GB3" s="83" t="n">
        <f aca="false">KB_read!GB3+KB_wrtn!GB3</f>
        <v>0</v>
      </c>
      <c r="GC3" s="83" t="n">
        <f aca="false">KB_read!GC3+KB_wrtn!GC3</f>
        <v>0</v>
      </c>
      <c r="GD3" s="83" t="n">
        <f aca="false">KB_read!GD3+KB_wrtn!GD3</f>
        <v>0</v>
      </c>
      <c r="GE3" s="83" t="n">
        <f aca="false">KB_read!GE3+KB_wrtn!GE3</f>
        <v>0</v>
      </c>
      <c r="GF3" s="83" t="n">
        <f aca="false">KB_read!GF3+KB_wrtn!GF3</f>
        <v>0</v>
      </c>
      <c r="GG3" s="83" t="n">
        <f aca="false">KB_read!GG3+KB_wrtn!GG3</f>
        <v>0</v>
      </c>
      <c r="GH3" s="83" t="n">
        <f aca="false">KB_read!GH3+KB_wrtn!GH3</f>
        <v>0</v>
      </c>
      <c r="GI3" s="83" t="n">
        <f aca="false">KB_read!GI3+KB_wrtn!GI3</f>
        <v>0</v>
      </c>
      <c r="GJ3" s="83" t="n">
        <f aca="false">KB_read!GJ3+KB_wrtn!GJ3</f>
        <v>0</v>
      </c>
      <c r="GK3" s="83" t="n">
        <f aca="false">KB_read!GK3+KB_wrtn!GK3</f>
        <v>0</v>
      </c>
      <c r="GL3" s="83" t="n">
        <f aca="false">KB_read!GL3+KB_wrtn!GL3</f>
        <v>0</v>
      </c>
      <c r="GM3" s="83" t="n">
        <f aca="false">KB_read!GM3+KB_wrtn!GM3</f>
        <v>0</v>
      </c>
      <c r="GN3" s="83" t="n">
        <f aca="false">KB_read!GN3+KB_wrtn!GN3</f>
        <v>0</v>
      </c>
      <c r="GO3" s="83" t="n">
        <f aca="false">KB_read!GO3+KB_wrtn!GO3</f>
        <v>0</v>
      </c>
      <c r="GP3" s="83" t="n">
        <f aca="false">KB_read!GP3+KB_wrtn!GP3</f>
        <v>0</v>
      </c>
      <c r="GQ3" s="83" t="n">
        <f aca="false">KB_read!GQ3+KB_wrtn!GQ3</f>
        <v>0</v>
      </c>
      <c r="GR3" s="83" t="n">
        <f aca="false">KB_read!GR3+KB_wrtn!GR3</f>
        <v>0</v>
      </c>
      <c r="GS3" s="83" t="n">
        <f aca="false">KB_read!GS3+KB_wrtn!GS3</f>
        <v>0</v>
      </c>
      <c r="GT3" s="83" t="n">
        <f aca="false">KB_read!GT3+KB_wrtn!GT3</f>
        <v>0</v>
      </c>
      <c r="GU3" s="83" t="n">
        <f aca="false">KB_read!GU3+KB_wrtn!GU3</f>
        <v>0</v>
      </c>
      <c r="GV3" s="83" t="n">
        <f aca="false">KB_read!GV3+KB_wrtn!GV3</f>
        <v>0</v>
      </c>
      <c r="GW3" s="83" t="n">
        <f aca="false">KB_read!GW3+KB_wrtn!GW3</f>
        <v>0</v>
      </c>
      <c r="GX3" s="83" t="n">
        <f aca="false">KB_read!GX3+KB_wrtn!GX3</f>
        <v>0</v>
      </c>
      <c r="GY3" s="83" t="n">
        <f aca="false">KB_read!GY3+KB_wrtn!GY3</f>
        <v>0</v>
      </c>
      <c r="GZ3" s="83" t="n">
        <f aca="false">KB_read!GZ3+KB_wrtn!GZ3</f>
        <v>0</v>
      </c>
      <c r="HA3" s="83" t="n">
        <f aca="false">KB_read!HA3+KB_wrtn!HA3</f>
        <v>0</v>
      </c>
      <c r="HB3" s="83" t="n">
        <f aca="false">KB_read!HB3+KB_wrtn!HB3</f>
        <v>0</v>
      </c>
      <c r="HC3" s="83" t="n">
        <f aca="false">KB_read!HC3+KB_wrtn!HC3</f>
        <v>0</v>
      </c>
      <c r="HD3" s="83" t="n">
        <f aca="false">KB_read!HD3+KB_wrtn!HD3</f>
        <v>0</v>
      </c>
      <c r="HE3" s="83" t="n">
        <f aca="false">KB_read!HE3+KB_wrtn!HE3</f>
        <v>0</v>
      </c>
      <c r="HF3" s="83" t="n">
        <f aca="false">KB_read!HF3+KB_wrtn!HF3</f>
        <v>0</v>
      </c>
      <c r="HG3" s="83" t="n">
        <f aca="false">KB_read!HG3+KB_wrtn!HG3</f>
        <v>0</v>
      </c>
      <c r="HH3" s="83" t="n">
        <f aca="false">KB_read!HH3+KB_wrtn!HH3</f>
        <v>0</v>
      </c>
      <c r="HI3" s="83" t="n">
        <f aca="false">KB_read!HI3+KB_wrtn!HI3</f>
        <v>0</v>
      </c>
      <c r="HJ3" s="83" t="n">
        <f aca="false">KB_read!HJ3+KB_wrtn!HJ3</f>
        <v>0</v>
      </c>
      <c r="HK3" s="83" t="n">
        <f aca="false">KB_read!HK3+KB_wrtn!HK3</f>
        <v>0</v>
      </c>
      <c r="HL3" s="83" t="n">
        <f aca="false">KB_read!HL3+KB_wrtn!HL3</f>
        <v>0</v>
      </c>
      <c r="HM3" s="83" t="n">
        <f aca="false">KB_read!HM3+KB_wrtn!HM3</f>
        <v>0</v>
      </c>
      <c r="HN3" s="83" t="n">
        <f aca="false">KB_read!HN3+KB_wrtn!HN3</f>
        <v>0</v>
      </c>
      <c r="HO3" s="83" t="n">
        <f aca="false">KB_read!HO3+KB_wrtn!HO3</f>
        <v>0</v>
      </c>
      <c r="HP3" s="83" t="n">
        <f aca="false">KB_read!HP3+KB_wrtn!HP3</f>
        <v>0</v>
      </c>
      <c r="HQ3" s="83" t="n">
        <f aca="false">KB_read!HQ3+KB_wrtn!HQ3</f>
        <v>0</v>
      </c>
      <c r="HR3" s="83" t="n">
        <f aca="false">KB_read!HR3+KB_wrtn!HR3</f>
        <v>0</v>
      </c>
      <c r="HS3" s="83" t="n">
        <f aca="false">KB_read!HS3+KB_wrtn!HS3</f>
        <v>0</v>
      </c>
      <c r="HT3" s="83" t="n">
        <f aca="false">KB_read!HT3+KB_wrtn!HT3</f>
        <v>0</v>
      </c>
      <c r="HU3" s="83" t="n">
        <f aca="false">KB_read!HU3+KB_wrtn!HU3</f>
        <v>0</v>
      </c>
      <c r="HV3" s="83" t="n">
        <f aca="false">KB_read!HV3+KB_wrtn!HV3</f>
        <v>0</v>
      </c>
      <c r="HW3" s="83" t="n">
        <f aca="false">KB_read!HW3+KB_wrtn!HW3</f>
        <v>0</v>
      </c>
      <c r="HX3" s="83" t="n">
        <f aca="false">KB_read!HX3+KB_wrtn!HX3</f>
        <v>0</v>
      </c>
      <c r="HY3" s="83" t="n">
        <f aca="false">KB_read!HY3+KB_wrtn!HY3</f>
        <v>0</v>
      </c>
      <c r="HZ3" s="83" t="n">
        <f aca="false">KB_read!HZ3+KB_wrtn!HZ3</f>
        <v>0</v>
      </c>
      <c r="IA3" s="83" t="n">
        <f aca="false">KB_read!IA3+KB_wrtn!IA3</f>
        <v>0</v>
      </c>
      <c r="IB3" s="83" t="n">
        <f aca="false">KB_read!IB3+KB_wrtn!IB3</f>
        <v>0</v>
      </c>
      <c r="IC3" s="83" t="n">
        <f aca="false">KB_read!IC3+KB_wrtn!IC3</f>
        <v>0</v>
      </c>
      <c r="ID3" s="83" t="n">
        <f aca="false">KB_read!ID3+KB_wrtn!ID3</f>
        <v>0</v>
      </c>
      <c r="IE3" s="83" t="n">
        <f aca="false">KB_read!IE3+KB_wrtn!IE3</f>
        <v>0</v>
      </c>
      <c r="IF3" s="83" t="n">
        <f aca="false">KB_read!IF3+KB_wrtn!IF3</f>
        <v>0</v>
      </c>
      <c r="IG3" s="83" t="n">
        <f aca="false">KB_read!IG3+KB_wrtn!IG3</f>
        <v>0</v>
      </c>
      <c r="IH3" s="83" t="n">
        <f aca="false">KB_read!IH3+KB_wrtn!IH3</f>
        <v>0</v>
      </c>
      <c r="II3" s="83" t="n">
        <f aca="false">KB_read!II3+KB_wrtn!II3</f>
        <v>0</v>
      </c>
      <c r="IJ3" s="83" t="n">
        <f aca="false">KB_read!IJ3+KB_wrtn!IJ3</f>
        <v>0</v>
      </c>
      <c r="IK3" s="83" t="n">
        <f aca="false">KB_read!IK3+KB_wrtn!IK3</f>
        <v>0</v>
      </c>
      <c r="IL3" s="83" t="n">
        <f aca="false">KB_read!IL3+KB_wrtn!IL3</f>
        <v>0</v>
      </c>
      <c r="IM3" s="83" t="n">
        <f aca="false">KB_read!IM3+KB_wrtn!IM3</f>
        <v>0</v>
      </c>
      <c r="IN3" s="83" t="n">
        <f aca="false">KB_read!IN3+KB_wrtn!IN3</f>
        <v>0</v>
      </c>
      <c r="IO3" s="83" t="n">
        <f aca="false">KB_read!IO3+KB_wrtn!IO3</f>
        <v>0</v>
      </c>
      <c r="IP3" s="83" t="n">
        <f aca="false">KB_read!IP3+KB_wrtn!IP3</f>
        <v>0</v>
      </c>
      <c r="IQ3" s="83" t="n">
        <f aca="false">KB_read!IQ3+KB_wrtn!IQ3</f>
        <v>0</v>
      </c>
      <c r="IR3" s="83" t="n">
        <f aca="false">KB_read!IR3+KB_wrtn!IR3</f>
        <v>0</v>
      </c>
      <c r="IS3" s="83" t="n">
        <f aca="false">KB_read!IS3+KB_wrtn!IS3</f>
        <v>0</v>
      </c>
      <c r="IT3" s="83" t="n">
        <f aca="false">KB_read!IT3+KB_wrtn!IT3</f>
        <v>0</v>
      </c>
      <c r="IU3" s="83" t="n">
        <f aca="false">KB_read!IU3+KB_wrtn!IU3</f>
        <v>0</v>
      </c>
    </row>
    <row r="4" customFormat="false" ht="13.2" hidden="false" customHeight="false" outlineLevel="0" collapsed="false">
      <c r="A4" s="79" t="s">
        <v>292</v>
      </c>
      <c r="B4" s="79"/>
      <c r="C4" s="80"/>
      <c r="D4" s="80"/>
      <c r="E4" s="80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  <c r="IL4" s="65"/>
      <c r="IM4" s="65"/>
      <c r="IN4" s="65"/>
      <c r="IO4" s="65"/>
      <c r="IP4" s="65"/>
      <c r="IQ4" s="65"/>
      <c r="IR4" s="65"/>
      <c r="IS4" s="65"/>
      <c r="IT4" s="65"/>
      <c r="IU4" s="65"/>
      <c r="IV4" s="80"/>
    </row>
    <row r="5" s="81" customFormat="true" ht="13.2" hidden="false" customHeight="true" outlineLevel="0" collapsed="false">
      <c r="A5" s="70" t="str">
        <f aca="false">Nodename</f>
        <v>marker</v>
      </c>
      <c r="B5" s="70"/>
      <c r="C5" s="70"/>
      <c r="D5" s="70"/>
      <c r="E5" s="70"/>
      <c r="F5" s="70" t="n">
        <f aca="false">INDEX($A2:$IU3,NodeNumber,COLUMN())</f>
        <v>0</v>
      </c>
      <c r="G5" s="70" t="n">
        <f aca="false">INDEX($A2:$IU3,NodeNumber,COLUMN())</f>
        <v>0</v>
      </c>
      <c r="H5" s="70" t="n">
        <f aca="false">INDEX($A2:$IU3,NodeNumber,COLUMN())</f>
        <v>0</v>
      </c>
      <c r="I5" s="70" t="n">
        <f aca="false">INDEX($A2:$IU3,NodeNumber,COLUMN())</f>
        <v>0</v>
      </c>
      <c r="J5" s="70" t="n">
        <f aca="false">INDEX($A2:$IU3,NodeNumber,COLUMN())</f>
        <v>0</v>
      </c>
      <c r="K5" s="70" t="n">
        <f aca="false">INDEX($A2:$IU3,NodeNumber,COLUMN())</f>
        <v>0</v>
      </c>
      <c r="L5" s="70" t="n">
        <f aca="false">INDEX($A2:$IU3,NodeNumber,COLUMN())</f>
        <v>0</v>
      </c>
      <c r="M5" s="70" t="n">
        <f aca="false">INDEX($A2:$IU3,NodeNumber,COLUMN())</f>
        <v>0</v>
      </c>
      <c r="N5" s="70" t="n">
        <f aca="false">INDEX($A2:$IU3,NodeNumber,COLUMN())</f>
        <v>0</v>
      </c>
      <c r="O5" s="70" t="n">
        <f aca="false">INDEX($A2:$IU3,NodeNumber,COLUMN())</f>
        <v>0</v>
      </c>
      <c r="P5" s="70" t="n">
        <f aca="false">INDEX($A2:$IU3,NodeNumber,COLUMN())</f>
        <v>0</v>
      </c>
      <c r="Q5" s="70" t="n">
        <f aca="false">INDEX($A2:$IU3,NodeNumber,COLUMN())</f>
        <v>0</v>
      </c>
      <c r="R5" s="70" t="n">
        <f aca="false">INDEX($A2:$IU3,NodeNumber,COLUMN())</f>
        <v>0</v>
      </c>
      <c r="S5" s="70" t="n">
        <f aca="false">INDEX($A2:$IU3,NodeNumber,COLUMN())</f>
        <v>0</v>
      </c>
      <c r="T5" s="70" t="n">
        <f aca="false">INDEX($A2:$IU3,NodeNumber,COLUMN())</f>
        <v>0</v>
      </c>
      <c r="U5" s="70" t="n">
        <f aca="false">INDEX($A2:$IU3,NodeNumber,COLUMN())</f>
        <v>0</v>
      </c>
      <c r="V5" s="70" t="n">
        <f aca="false">INDEX($A2:$IU3,NodeNumber,COLUMN())</f>
        <v>0</v>
      </c>
      <c r="W5" s="70" t="n">
        <f aca="false">INDEX($A2:$IU3,NodeNumber,COLUMN())</f>
        <v>0</v>
      </c>
      <c r="X5" s="70" t="n">
        <f aca="false">INDEX($A2:$IU3,NodeNumber,COLUMN())</f>
        <v>0</v>
      </c>
      <c r="Y5" s="70" t="n">
        <f aca="false">INDEX($A2:$IU3,NodeNumber,COLUMN())</f>
        <v>0</v>
      </c>
      <c r="Z5" s="70" t="n">
        <f aca="false">INDEX($A2:$IU3,NodeNumber,COLUMN())</f>
        <v>0</v>
      </c>
      <c r="AA5" s="70" t="n">
        <f aca="false">INDEX($A2:$IU3,NodeNumber,COLUMN())</f>
        <v>0</v>
      </c>
      <c r="AB5" s="70" t="n">
        <f aca="false">INDEX($A2:$IU3,NodeNumber,COLUMN())</f>
        <v>0</v>
      </c>
      <c r="AC5" s="70" t="n">
        <f aca="false">INDEX($A2:$IU3,NodeNumber,COLUMN())</f>
        <v>0</v>
      </c>
      <c r="AD5" s="70" t="n">
        <f aca="false">INDEX($A2:$IU3,NodeNumber,COLUMN())</f>
        <v>0</v>
      </c>
      <c r="AE5" s="70" t="n">
        <f aca="false">INDEX($A2:$IU3,NodeNumber,COLUMN())</f>
        <v>0</v>
      </c>
      <c r="AF5" s="70" t="n">
        <f aca="false">INDEX($A2:$IU3,NodeNumber,COLUMN())</f>
        <v>0</v>
      </c>
      <c r="AG5" s="70" t="n">
        <f aca="false">INDEX($A2:$IU3,NodeNumber,COLUMN())</f>
        <v>0</v>
      </c>
      <c r="AH5" s="70" t="n">
        <f aca="false">INDEX($A2:$IU3,NodeNumber,COLUMN())</f>
        <v>0</v>
      </c>
      <c r="AI5" s="70" t="n">
        <f aca="false">INDEX($A2:$IU3,NodeNumber,COLUMN())</f>
        <v>0</v>
      </c>
      <c r="AJ5" s="70" t="n">
        <f aca="false">INDEX($A2:$IU3,NodeNumber,COLUMN())</f>
        <v>0</v>
      </c>
      <c r="AK5" s="70" t="n">
        <f aca="false">INDEX($A2:$IU3,NodeNumber,COLUMN())</f>
        <v>0</v>
      </c>
      <c r="AL5" s="70" t="n">
        <f aca="false">INDEX($A2:$IU3,NodeNumber,COLUMN())</f>
        <v>0</v>
      </c>
      <c r="AM5" s="70" t="n">
        <f aca="false">INDEX($A2:$IU3,NodeNumber,COLUMN())</f>
        <v>0</v>
      </c>
      <c r="AN5" s="70" t="n">
        <f aca="false">INDEX($A2:$IU3,NodeNumber,COLUMN())</f>
        <v>0</v>
      </c>
      <c r="AO5" s="70" t="n">
        <f aca="false">INDEX($A2:$IU3,NodeNumber,COLUMN())</f>
        <v>0</v>
      </c>
      <c r="AP5" s="70" t="n">
        <f aca="false">INDEX($A2:$IU3,NodeNumber,COLUMN())</f>
        <v>0</v>
      </c>
      <c r="AQ5" s="70" t="n">
        <f aca="false">INDEX($A2:$IU3,NodeNumber,COLUMN())</f>
        <v>0</v>
      </c>
      <c r="AR5" s="70" t="n">
        <f aca="false">INDEX($A2:$IU3,NodeNumber,COLUMN())</f>
        <v>0</v>
      </c>
      <c r="AS5" s="70" t="n">
        <f aca="false">INDEX($A2:$IU3,NodeNumber,COLUMN())</f>
        <v>0</v>
      </c>
      <c r="AT5" s="70" t="n">
        <f aca="false">INDEX($A2:$IU3,NodeNumber,COLUMN())</f>
        <v>0</v>
      </c>
      <c r="AU5" s="70" t="n">
        <f aca="false">INDEX($A2:$IU3,NodeNumber,COLUMN())</f>
        <v>0</v>
      </c>
      <c r="AV5" s="70" t="n">
        <f aca="false">INDEX($A2:$IU3,NodeNumber,COLUMN())</f>
        <v>0</v>
      </c>
      <c r="AW5" s="70" t="n">
        <f aca="false">INDEX($A2:$IU3,NodeNumber,COLUMN())</f>
        <v>0</v>
      </c>
      <c r="AX5" s="70" t="n">
        <f aca="false">INDEX($A2:$IU3,NodeNumber,COLUMN())</f>
        <v>0</v>
      </c>
      <c r="AY5" s="70" t="n">
        <f aca="false">INDEX($A2:$IU3,NodeNumber,COLUMN())</f>
        <v>0</v>
      </c>
      <c r="AZ5" s="70" t="n">
        <f aca="false">INDEX($A2:$IU3,NodeNumber,COLUMN())</f>
        <v>0</v>
      </c>
      <c r="BA5" s="70" t="n">
        <f aca="false">INDEX($A2:$IU3,NodeNumber,COLUMN())</f>
        <v>0</v>
      </c>
      <c r="BB5" s="70" t="n">
        <f aca="false">INDEX($A2:$IU3,NodeNumber,COLUMN())</f>
        <v>0</v>
      </c>
      <c r="BC5" s="70" t="n">
        <f aca="false">INDEX($A2:$IU3,NodeNumber,COLUMN())</f>
        <v>0</v>
      </c>
      <c r="BD5" s="70" t="n">
        <f aca="false">INDEX($A2:$IU3,NodeNumber,COLUMN())</f>
        <v>0</v>
      </c>
      <c r="BE5" s="70" t="n">
        <f aca="false">INDEX($A2:$IU3,NodeNumber,COLUMN())</f>
        <v>0</v>
      </c>
      <c r="BF5" s="70" t="n">
        <f aca="false">INDEX($A2:$IU3,NodeNumber,COLUMN())</f>
        <v>0</v>
      </c>
      <c r="BG5" s="70" t="n">
        <f aca="false">INDEX($A2:$IU3,NodeNumber,COLUMN())</f>
        <v>0</v>
      </c>
      <c r="BH5" s="70" t="n">
        <f aca="false">INDEX($A2:$IU3,NodeNumber,COLUMN())</f>
        <v>0</v>
      </c>
      <c r="BI5" s="70" t="n">
        <f aca="false">INDEX($A2:$IU3,NodeNumber,COLUMN())</f>
        <v>0</v>
      </c>
      <c r="BJ5" s="70" t="n">
        <f aca="false">INDEX($A2:$IU3,NodeNumber,COLUMN())</f>
        <v>0</v>
      </c>
      <c r="BK5" s="70" t="n">
        <f aca="false">INDEX($A2:$IU3,NodeNumber,COLUMN())</f>
        <v>0</v>
      </c>
      <c r="BL5" s="70" t="n">
        <f aca="false">INDEX($A2:$IU3,NodeNumber,COLUMN())</f>
        <v>0</v>
      </c>
      <c r="BM5" s="70" t="n">
        <f aca="false">INDEX($A2:$IU3,NodeNumber,COLUMN())</f>
        <v>0</v>
      </c>
      <c r="BN5" s="70" t="n">
        <f aca="false">INDEX($A2:$IU3,NodeNumber,COLUMN())</f>
        <v>0</v>
      </c>
      <c r="BO5" s="70" t="n">
        <f aca="false">INDEX($A2:$IU3,NodeNumber,COLUMN())</f>
        <v>0</v>
      </c>
      <c r="BP5" s="70" t="n">
        <f aca="false">INDEX($A2:$IU3,NodeNumber,COLUMN())</f>
        <v>0</v>
      </c>
      <c r="BQ5" s="70" t="n">
        <f aca="false">INDEX($A2:$IU3,NodeNumber,COLUMN())</f>
        <v>0</v>
      </c>
      <c r="BR5" s="70" t="n">
        <f aca="false">INDEX($A2:$IU3,NodeNumber,COLUMN())</f>
        <v>0</v>
      </c>
      <c r="BS5" s="70" t="n">
        <f aca="false">INDEX($A2:$IU3,NodeNumber,COLUMN())</f>
        <v>0</v>
      </c>
      <c r="BT5" s="70" t="n">
        <f aca="false">INDEX($A2:$IU3,NodeNumber,COLUMN())</f>
        <v>0</v>
      </c>
      <c r="BU5" s="70" t="n">
        <f aca="false">INDEX($A2:$IU3,NodeNumber,COLUMN())</f>
        <v>0</v>
      </c>
      <c r="BV5" s="70" t="n">
        <f aca="false">INDEX($A2:$IU3,NodeNumber,COLUMN())</f>
        <v>0</v>
      </c>
      <c r="BW5" s="70" t="n">
        <f aca="false">INDEX($A2:$IU3,NodeNumber,COLUMN())</f>
        <v>0</v>
      </c>
      <c r="BX5" s="70" t="n">
        <f aca="false">INDEX($A2:$IU3,NodeNumber,COLUMN())</f>
        <v>0</v>
      </c>
      <c r="BY5" s="70" t="n">
        <f aca="false">INDEX($A2:$IU3,NodeNumber,COLUMN())</f>
        <v>0</v>
      </c>
      <c r="BZ5" s="70" t="n">
        <f aca="false">INDEX($A2:$IU3,NodeNumber,COLUMN())</f>
        <v>0</v>
      </c>
      <c r="CA5" s="70" t="n">
        <f aca="false">INDEX($A2:$IU3,NodeNumber,COLUMN())</f>
        <v>0</v>
      </c>
      <c r="CB5" s="70" t="n">
        <f aca="false">INDEX($A2:$IU3,NodeNumber,COLUMN())</f>
        <v>0</v>
      </c>
      <c r="CC5" s="70" t="n">
        <f aca="false">INDEX($A2:$IU3,NodeNumber,COLUMN())</f>
        <v>0</v>
      </c>
      <c r="CD5" s="70" t="n">
        <f aca="false">INDEX($A2:$IU3,NodeNumber,COLUMN())</f>
        <v>0</v>
      </c>
      <c r="CE5" s="70" t="n">
        <f aca="false">INDEX($A2:$IU3,NodeNumber,COLUMN())</f>
        <v>0</v>
      </c>
      <c r="CF5" s="70" t="n">
        <f aca="false">INDEX($A2:$IU3,NodeNumber,COLUMN())</f>
        <v>0</v>
      </c>
      <c r="CG5" s="70" t="n">
        <f aca="false">INDEX($A2:$IU3,NodeNumber,COLUMN())</f>
        <v>0</v>
      </c>
      <c r="CH5" s="70" t="n">
        <f aca="false">INDEX($A2:$IU3,NodeNumber,COLUMN())</f>
        <v>0</v>
      </c>
      <c r="CI5" s="70" t="n">
        <f aca="false">INDEX($A2:$IU3,NodeNumber,COLUMN())</f>
        <v>0</v>
      </c>
      <c r="CJ5" s="70" t="n">
        <f aca="false">INDEX($A2:$IU3,NodeNumber,COLUMN())</f>
        <v>0</v>
      </c>
      <c r="CK5" s="70" t="n">
        <f aca="false">INDEX($A2:$IU3,NodeNumber,COLUMN())</f>
        <v>0</v>
      </c>
      <c r="CL5" s="70" t="n">
        <f aca="false">INDEX($A2:$IU3,NodeNumber,COLUMN())</f>
        <v>0</v>
      </c>
      <c r="CM5" s="70" t="n">
        <f aca="false">INDEX($A2:$IU3,NodeNumber,COLUMN())</f>
        <v>0</v>
      </c>
      <c r="CN5" s="70" t="n">
        <f aca="false">INDEX($A2:$IU3,NodeNumber,COLUMN())</f>
        <v>0</v>
      </c>
      <c r="CO5" s="70" t="n">
        <f aca="false">INDEX($A2:$IU3,NodeNumber,COLUMN())</f>
        <v>0</v>
      </c>
      <c r="CP5" s="70" t="n">
        <f aca="false">INDEX($A2:$IU3,NodeNumber,COLUMN())</f>
        <v>0</v>
      </c>
      <c r="CQ5" s="70" t="n">
        <f aca="false">INDEX($A2:$IU3,NodeNumber,COLUMN())</f>
        <v>0</v>
      </c>
      <c r="CR5" s="70" t="n">
        <f aca="false">INDEX($A2:$IU3,NodeNumber,COLUMN())</f>
        <v>0</v>
      </c>
      <c r="CS5" s="70" t="n">
        <f aca="false">INDEX($A2:$IU3,NodeNumber,COLUMN())</f>
        <v>0</v>
      </c>
      <c r="CT5" s="70" t="n">
        <f aca="false">INDEX($A2:$IU3,NodeNumber,COLUMN())</f>
        <v>0</v>
      </c>
      <c r="CU5" s="70" t="n">
        <f aca="false">INDEX($A2:$IU3,NodeNumber,COLUMN())</f>
        <v>0</v>
      </c>
      <c r="CV5" s="70" t="n">
        <f aca="false">INDEX($A2:$IU3,NodeNumber,COLUMN())</f>
        <v>0</v>
      </c>
      <c r="CW5" s="70" t="n">
        <f aca="false">INDEX($A2:$IU3,NodeNumber,COLUMN())</f>
        <v>0</v>
      </c>
      <c r="CX5" s="70" t="n">
        <f aca="false">INDEX($A2:$IU3,NodeNumber,COLUMN())</f>
        <v>0</v>
      </c>
      <c r="CY5" s="70" t="n">
        <f aca="false">INDEX($A2:$IU3,NodeNumber,COLUMN())</f>
        <v>0</v>
      </c>
      <c r="CZ5" s="70" t="n">
        <f aca="false">INDEX($A2:$IU3,NodeNumber,COLUMN())</f>
        <v>0</v>
      </c>
      <c r="DA5" s="70" t="n">
        <f aca="false">INDEX($A2:$IU3,NodeNumber,COLUMN())</f>
        <v>0</v>
      </c>
      <c r="DB5" s="70" t="n">
        <f aca="false">INDEX($A2:$IU3,NodeNumber,COLUMN())</f>
        <v>0</v>
      </c>
      <c r="DC5" s="70" t="n">
        <f aca="false">INDEX($A2:$IU3,NodeNumber,COLUMN())</f>
        <v>0</v>
      </c>
      <c r="DD5" s="70" t="n">
        <f aca="false">INDEX($A2:$IU3,NodeNumber,COLUMN())</f>
        <v>0</v>
      </c>
      <c r="DE5" s="70" t="n">
        <f aca="false">INDEX($A2:$IU3,NodeNumber,COLUMN())</f>
        <v>0</v>
      </c>
      <c r="DF5" s="70" t="n">
        <f aca="false">INDEX($A2:$IU3,NodeNumber,COLUMN())</f>
        <v>0</v>
      </c>
      <c r="DG5" s="70" t="n">
        <f aca="false">INDEX($A2:$IU3,NodeNumber,COLUMN())</f>
        <v>0</v>
      </c>
      <c r="DH5" s="70" t="n">
        <f aca="false">INDEX($A2:$IU3,NodeNumber,COLUMN())</f>
        <v>0</v>
      </c>
      <c r="DI5" s="70" t="n">
        <f aca="false">INDEX($A2:$IU3,NodeNumber,COLUMN())</f>
        <v>0</v>
      </c>
      <c r="DJ5" s="70" t="n">
        <f aca="false">INDEX($A2:$IU3,NodeNumber,COLUMN())</f>
        <v>0</v>
      </c>
      <c r="DK5" s="70" t="n">
        <f aca="false">INDEX($A2:$IU3,NodeNumber,COLUMN())</f>
        <v>0</v>
      </c>
      <c r="DL5" s="70" t="n">
        <f aca="false">INDEX($A2:$IU3,NodeNumber,COLUMN())</f>
        <v>0</v>
      </c>
      <c r="DM5" s="70" t="n">
        <f aca="false">INDEX($A2:$IU3,NodeNumber,COLUMN())</f>
        <v>0</v>
      </c>
      <c r="DN5" s="70" t="n">
        <f aca="false">INDEX($A2:$IU3,NodeNumber,COLUMN())</f>
        <v>0</v>
      </c>
      <c r="DO5" s="70" t="n">
        <f aca="false">INDEX($A2:$IU3,NodeNumber,COLUMN())</f>
        <v>0</v>
      </c>
      <c r="DP5" s="70" t="n">
        <f aca="false">INDEX($A2:$IU3,NodeNumber,COLUMN())</f>
        <v>0</v>
      </c>
      <c r="DQ5" s="70" t="n">
        <f aca="false">INDEX($A2:$IU3,NodeNumber,COLUMN())</f>
        <v>0</v>
      </c>
      <c r="DR5" s="70" t="n">
        <f aca="false">INDEX($A2:$IU3,NodeNumber,COLUMN())</f>
        <v>0</v>
      </c>
      <c r="DS5" s="70" t="n">
        <f aca="false">INDEX($A2:$IU3,NodeNumber,COLUMN())</f>
        <v>0</v>
      </c>
      <c r="DT5" s="70" t="n">
        <f aca="false">INDEX($A2:$IU3,NodeNumber,COLUMN())</f>
        <v>0</v>
      </c>
      <c r="DU5" s="70" t="n">
        <f aca="false">INDEX($A2:$IU3,NodeNumber,COLUMN())</f>
        <v>0</v>
      </c>
      <c r="DV5" s="70" t="n">
        <f aca="false">INDEX($A2:$IU3,NodeNumber,COLUMN())</f>
        <v>0</v>
      </c>
      <c r="DW5" s="70" t="n">
        <f aca="false">INDEX($A2:$IU3,NodeNumber,COLUMN())</f>
        <v>0</v>
      </c>
      <c r="DX5" s="70" t="n">
        <f aca="false">INDEX($A2:$IU3,NodeNumber,COLUMN())</f>
        <v>0</v>
      </c>
      <c r="DY5" s="70" t="n">
        <f aca="false">INDEX($A2:$IU3,NodeNumber,COLUMN())</f>
        <v>0</v>
      </c>
      <c r="DZ5" s="70" t="n">
        <f aca="false">INDEX($A2:$IU3,NodeNumber,COLUMN())</f>
        <v>0</v>
      </c>
      <c r="EA5" s="70" t="n">
        <f aca="false">INDEX($A2:$IU3,NodeNumber,COLUMN())</f>
        <v>0</v>
      </c>
      <c r="EB5" s="70" t="n">
        <f aca="false">INDEX($A2:$IU3,NodeNumber,COLUMN())</f>
        <v>0</v>
      </c>
      <c r="EC5" s="70" t="n">
        <f aca="false">INDEX($A2:$IU3,NodeNumber,COLUMN())</f>
        <v>0</v>
      </c>
      <c r="ED5" s="70" t="n">
        <f aca="false">INDEX($A2:$IU3,NodeNumber,COLUMN())</f>
        <v>0</v>
      </c>
      <c r="EE5" s="70" t="n">
        <f aca="false">INDEX($A2:$IU3,NodeNumber,COLUMN())</f>
        <v>0</v>
      </c>
      <c r="EF5" s="70" t="n">
        <f aca="false">INDEX($A2:$IU3,NodeNumber,COLUMN())</f>
        <v>0</v>
      </c>
      <c r="EG5" s="70" t="n">
        <f aca="false">INDEX($A2:$IU3,NodeNumber,COLUMN())</f>
        <v>0</v>
      </c>
      <c r="EH5" s="70" t="n">
        <f aca="false">INDEX($A2:$IU3,NodeNumber,COLUMN())</f>
        <v>0</v>
      </c>
      <c r="EI5" s="70" t="n">
        <f aca="false">INDEX($A2:$IU3,NodeNumber,COLUMN())</f>
        <v>0</v>
      </c>
      <c r="EJ5" s="70" t="n">
        <f aca="false">INDEX($A2:$IU3,NodeNumber,COLUMN())</f>
        <v>0</v>
      </c>
      <c r="EK5" s="70" t="n">
        <f aca="false">INDEX($A2:$IU3,NodeNumber,COLUMN())</f>
        <v>0</v>
      </c>
      <c r="EL5" s="70" t="n">
        <f aca="false">INDEX($A2:$IU3,NodeNumber,COLUMN())</f>
        <v>0</v>
      </c>
      <c r="EM5" s="70" t="n">
        <f aca="false">INDEX($A2:$IU3,NodeNumber,COLUMN())</f>
        <v>0</v>
      </c>
      <c r="EN5" s="70" t="n">
        <f aca="false">INDEX($A2:$IU3,NodeNumber,COLUMN())</f>
        <v>0</v>
      </c>
      <c r="EO5" s="70" t="n">
        <f aca="false">INDEX($A2:$IU3,NodeNumber,COLUMN())</f>
        <v>0</v>
      </c>
      <c r="EP5" s="70" t="n">
        <f aca="false">INDEX($A2:$IU3,NodeNumber,COLUMN())</f>
        <v>0</v>
      </c>
      <c r="EQ5" s="70" t="n">
        <f aca="false">INDEX($A2:$IU3,NodeNumber,COLUMN())</f>
        <v>0</v>
      </c>
      <c r="ER5" s="70" t="n">
        <f aca="false">INDEX($A2:$IU3,NodeNumber,COLUMN())</f>
        <v>0</v>
      </c>
      <c r="ES5" s="70" t="n">
        <f aca="false">INDEX($A2:$IU3,NodeNumber,COLUMN())</f>
        <v>0</v>
      </c>
      <c r="ET5" s="70" t="n">
        <f aca="false">INDEX($A2:$IU3,NodeNumber,COLUMN())</f>
        <v>0</v>
      </c>
      <c r="EU5" s="70" t="n">
        <f aca="false">INDEX($A2:$IU3,NodeNumber,COLUMN())</f>
        <v>0</v>
      </c>
      <c r="EV5" s="70" t="n">
        <f aca="false">INDEX($A2:$IU3,NodeNumber,COLUMN())</f>
        <v>0</v>
      </c>
      <c r="EW5" s="70" t="n">
        <f aca="false">INDEX($A2:$IU3,NodeNumber,COLUMN())</f>
        <v>0</v>
      </c>
      <c r="EX5" s="70" t="n">
        <f aca="false">INDEX($A2:$IU3,NodeNumber,COLUMN())</f>
        <v>0</v>
      </c>
      <c r="EY5" s="70" t="n">
        <f aca="false">INDEX($A2:$IU3,NodeNumber,COLUMN())</f>
        <v>0</v>
      </c>
      <c r="EZ5" s="70" t="n">
        <f aca="false">INDEX($A2:$IU3,NodeNumber,COLUMN())</f>
        <v>0</v>
      </c>
      <c r="FA5" s="70" t="n">
        <f aca="false">INDEX($A2:$IU3,NodeNumber,COLUMN())</f>
        <v>0</v>
      </c>
      <c r="FB5" s="70" t="n">
        <f aca="false">INDEX($A2:$IU3,NodeNumber,COLUMN())</f>
        <v>0</v>
      </c>
      <c r="FC5" s="70" t="n">
        <f aca="false">INDEX($A2:$IU3,NodeNumber,COLUMN())</f>
        <v>0</v>
      </c>
      <c r="FD5" s="70" t="n">
        <f aca="false">INDEX($A2:$IU3,NodeNumber,COLUMN())</f>
        <v>0</v>
      </c>
      <c r="FE5" s="70" t="n">
        <f aca="false">INDEX($A2:$IU3,NodeNumber,COLUMN())</f>
        <v>0</v>
      </c>
      <c r="FF5" s="70" t="n">
        <f aca="false">INDEX($A2:$IU3,NodeNumber,COLUMN())</f>
        <v>0</v>
      </c>
      <c r="FG5" s="70" t="n">
        <f aca="false">INDEX($A2:$IU3,NodeNumber,COLUMN())</f>
        <v>0</v>
      </c>
      <c r="FH5" s="70" t="n">
        <f aca="false">INDEX($A2:$IU3,NodeNumber,COLUMN())</f>
        <v>0</v>
      </c>
      <c r="FI5" s="70" t="n">
        <f aca="false">INDEX($A2:$IU3,NodeNumber,COLUMN())</f>
        <v>0</v>
      </c>
      <c r="FJ5" s="70" t="n">
        <f aca="false">INDEX($A2:$IU3,NodeNumber,COLUMN())</f>
        <v>0</v>
      </c>
      <c r="FK5" s="70" t="n">
        <f aca="false">INDEX($A2:$IU3,NodeNumber,COLUMN())</f>
        <v>0</v>
      </c>
      <c r="FL5" s="70" t="n">
        <f aca="false">INDEX($A2:$IU3,NodeNumber,COLUMN())</f>
        <v>0</v>
      </c>
      <c r="FM5" s="70" t="n">
        <f aca="false">INDEX($A2:$IU3,NodeNumber,COLUMN())</f>
        <v>0</v>
      </c>
      <c r="FN5" s="70" t="n">
        <f aca="false">INDEX($A2:$IU3,NodeNumber,COLUMN())</f>
        <v>0</v>
      </c>
      <c r="FO5" s="70" t="n">
        <f aca="false">INDEX($A2:$IU3,NodeNumber,COLUMN())</f>
        <v>0</v>
      </c>
      <c r="FP5" s="70" t="n">
        <f aca="false">INDEX($A2:$IU3,NodeNumber,COLUMN())</f>
        <v>0</v>
      </c>
      <c r="FQ5" s="70" t="n">
        <f aca="false">INDEX($A2:$IU3,NodeNumber,COLUMN())</f>
        <v>0</v>
      </c>
      <c r="FR5" s="70" t="n">
        <f aca="false">INDEX($A2:$IU3,NodeNumber,COLUMN())</f>
        <v>0</v>
      </c>
      <c r="FS5" s="70" t="n">
        <f aca="false">INDEX($A2:$IU3,NodeNumber,COLUMN())</f>
        <v>0</v>
      </c>
      <c r="FT5" s="70" t="n">
        <f aca="false">INDEX($A2:$IU3,NodeNumber,COLUMN())</f>
        <v>0</v>
      </c>
      <c r="FU5" s="70" t="n">
        <f aca="false">INDEX($A2:$IU3,NodeNumber,COLUMN())</f>
        <v>0</v>
      </c>
      <c r="FV5" s="70" t="n">
        <f aca="false">INDEX($A2:$IU3,NodeNumber,COLUMN())</f>
        <v>0</v>
      </c>
      <c r="FW5" s="70" t="n">
        <f aca="false">INDEX($A2:$IU3,NodeNumber,COLUMN())</f>
        <v>0</v>
      </c>
      <c r="FX5" s="70" t="n">
        <f aca="false">INDEX($A2:$IU3,NodeNumber,COLUMN())</f>
        <v>0</v>
      </c>
      <c r="FY5" s="70" t="n">
        <f aca="false">INDEX($A2:$IU3,NodeNumber,COLUMN())</f>
        <v>0</v>
      </c>
      <c r="FZ5" s="70" t="n">
        <f aca="false">INDEX($A2:$IU3,NodeNumber,COLUMN())</f>
        <v>0</v>
      </c>
      <c r="GA5" s="70" t="n">
        <f aca="false">INDEX($A2:$IU3,NodeNumber,COLUMN())</f>
        <v>0</v>
      </c>
      <c r="GB5" s="70" t="n">
        <f aca="false">INDEX($A2:$IU3,NodeNumber,COLUMN())</f>
        <v>0</v>
      </c>
      <c r="GC5" s="70" t="n">
        <f aca="false">INDEX($A2:$IU3,NodeNumber,COLUMN())</f>
        <v>0</v>
      </c>
      <c r="GD5" s="70" t="n">
        <f aca="false">INDEX($A2:$IU3,NodeNumber,COLUMN())</f>
        <v>0</v>
      </c>
      <c r="GE5" s="70" t="n">
        <f aca="false">INDEX($A2:$IU3,NodeNumber,COLUMN())</f>
        <v>0</v>
      </c>
      <c r="GF5" s="70" t="n">
        <f aca="false">INDEX($A2:$IU3,NodeNumber,COLUMN())</f>
        <v>0</v>
      </c>
      <c r="GG5" s="70" t="n">
        <f aca="false">INDEX($A2:$IU3,NodeNumber,COLUMN())</f>
        <v>0</v>
      </c>
      <c r="GH5" s="70" t="n">
        <f aca="false">INDEX($A2:$IU3,NodeNumber,COLUMN())</f>
        <v>0</v>
      </c>
      <c r="GI5" s="70" t="n">
        <f aca="false">INDEX($A2:$IU3,NodeNumber,COLUMN())</f>
        <v>0</v>
      </c>
      <c r="GJ5" s="70" t="n">
        <f aca="false">INDEX($A2:$IU3,NodeNumber,COLUMN())</f>
        <v>0</v>
      </c>
      <c r="GK5" s="70" t="n">
        <f aca="false">INDEX($A2:$IU3,NodeNumber,COLUMN())</f>
        <v>0</v>
      </c>
      <c r="GL5" s="70" t="n">
        <f aca="false">INDEX($A2:$IU3,NodeNumber,COLUMN())</f>
        <v>0</v>
      </c>
      <c r="GM5" s="70" t="n">
        <f aca="false">INDEX($A2:$IU3,NodeNumber,COLUMN())</f>
        <v>0</v>
      </c>
      <c r="GN5" s="70" t="n">
        <f aca="false">INDEX($A2:$IU3,NodeNumber,COLUMN())</f>
        <v>0</v>
      </c>
      <c r="GO5" s="70" t="n">
        <f aca="false">INDEX($A2:$IU3,NodeNumber,COLUMN())</f>
        <v>0</v>
      </c>
      <c r="GP5" s="70" t="n">
        <f aca="false">INDEX($A2:$IU3,NodeNumber,COLUMN())</f>
        <v>0</v>
      </c>
      <c r="GQ5" s="70" t="n">
        <f aca="false">INDEX($A2:$IU3,NodeNumber,COLUMN())</f>
        <v>0</v>
      </c>
      <c r="GR5" s="70" t="n">
        <f aca="false">INDEX($A2:$IU3,NodeNumber,COLUMN())</f>
        <v>0</v>
      </c>
      <c r="GS5" s="70" t="n">
        <f aca="false">INDEX($A2:$IU3,NodeNumber,COLUMN())</f>
        <v>0</v>
      </c>
      <c r="GT5" s="70" t="n">
        <f aca="false">INDEX($A2:$IU3,NodeNumber,COLUMN())</f>
        <v>0</v>
      </c>
      <c r="GU5" s="70" t="n">
        <f aca="false">INDEX($A2:$IU3,NodeNumber,COLUMN())</f>
        <v>0</v>
      </c>
      <c r="GV5" s="70" t="n">
        <f aca="false">INDEX($A2:$IU3,NodeNumber,COLUMN())</f>
        <v>0</v>
      </c>
      <c r="GW5" s="70" t="n">
        <f aca="false">INDEX($A2:$IU3,NodeNumber,COLUMN())</f>
        <v>0</v>
      </c>
      <c r="GX5" s="70" t="n">
        <f aca="false">INDEX($A2:$IU3,NodeNumber,COLUMN())</f>
        <v>0</v>
      </c>
      <c r="GY5" s="70" t="n">
        <f aca="false">INDEX($A2:$IU3,NodeNumber,COLUMN())</f>
        <v>0</v>
      </c>
      <c r="GZ5" s="70" t="n">
        <f aca="false">INDEX($A2:$IU3,NodeNumber,COLUMN())</f>
        <v>0</v>
      </c>
      <c r="HA5" s="70" t="n">
        <f aca="false">INDEX($A2:$IU3,NodeNumber,COLUMN())</f>
        <v>0</v>
      </c>
      <c r="HB5" s="70" t="n">
        <f aca="false">INDEX($A2:$IU3,NodeNumber,COLUMN())</f>
        <v>0</v>
      </c>
      <c r="HC5" s="70" t="n">
        <f aca="false">INDEX($A2:$IU3,NodeNumber,COLUMN())</f>
        <v>0</v>
      </c>
      <c r="HD5" s="70" t="n">
        <f aca="false">INDEX($A2:$IU3,NodeNumber,COLUMN())</f>
        <v>0</v>
      </c>
      <c r="HE5" s="70" t="n">
        <f aca="false">INDEX($A2:$IU3,NodeNumber,COLUMN())</f>
        <v>0</v>
      </c>
      <c r="HF5" s="70" t="n">
        <f aca="false">INDEX($A2:$IU3,NodeNumber,COLUMN())</f>
        <v>0</v>
      </c>
      <c r="HG5" s="70" t="n">
        <f aca="false">INDEX($A2:$IU3,NodeNumber,COLUMN())</f>
        <v>0</v>
      </c>
      <c r="HH5" s="70" t="n">
        <f aca="false">INDEX($A2:$IU3,NodeNumber,COLUMN())</f>
        <v>0</v>
      </c>
      <c r="HI5" s="70" t="n">
        <f aca="false">INDEX($A2:$IU3,NodeNumber,COLUMN())</f>
        <v>0</v>
      </c>
      <c r="HJ5" s="70" t="n">
        <f aca="false">INDEX($A2:$IU3,NodeNumber,COLUMN())</f>
        <v>0</v>
      </c>
      <c r="HK5" s="70" t="n">
        <f aca="false">INDEX($A2:$IU3,NodeNumber,COLUMN())</f>
        <v>0</v>
      </c>
      <c r="HL5" s="70" t="n">
        <f aca="false">INDEX($A2:$IU3,NodeNumber,COLUMN())</f>
        <v>0</v>
      </c>
      <c r="HM5" s="70" t="n">
        <f aca="false">INDEX($A2:$IU3,NodeNumber,COLUMN())</f>
        <v>0</v>
      </c>
      <c r="HN5" s="70" t="n">
        <f aca="false">INDEX($A2:$IU3,NodeNumber,COLUMN())</f>
        <v>0</v>
      </c>
      <c r="HO5" s="70" t="n">
        <f aca="false">INDEX($A2:$IU3,NodeNumber,COLUMN())</f>
        <v>0</v>
      </c>
      <c r="HP5" s="70" t="n">
        <f aca="false">INDEX($A2:$IU3,NodeNumber,COLUMN())</f>
        <v>0</v>
      </c>
      <c r="HQ5" s="70" t="n">
        <f aca="false">INDEX($A2:$IU3,NodeNumber,COLUMN())</f>
        <v>0</v>
      </c>
      <c r="HR5" s="70" t="n">
        <f aca="false">INDEX($A2:$IU3,NodeNumber,COLUMN())</f>
        <v>0</v>
      </c>
      <c r="HS5" s="70" t="n">
        <f aca="false">INDEX($A2:$IU3,NodeNumber,COLUMN())</f>
        <v>0</v>
      </c>
      <c r="HT5" s="70" t="n">
        <f aca="false">INDEX($A2:$IU3,NodeNumber,COLUMN())</f>
        <v>0</v>
      </c>
      <c r="HU5" s="70" t="n">
        <f aca="false">INDEX($A2:$IU3,NodeNumber,COLUMN())</f>
        <v>0</v>
      </c>
      <c r="HV5" s="70" t="n">
        <f aca="false">INDEX($A2:$IU3,NodeNumber,COLUMN())</f>
        <v>0</v>
      </c>
      <c r="HW5" s="70" t="n">
        <f aca="false">INDEX($A2:$IU3,NodeNumber,COLUMN())</f>
        <v>0</v>
      </c>
      <c r="HX5" s="70" t="n">
        <f aca="false">INDEX($A2:$IU3,NodeNumber,COLUMN())</f>
        <v>0</v>
      </c>
      <c r="HY5" s="70" t="n">
        <f aca="false">INDEX($A2:$IU3,NodeNumber,COLUMN())</f>
        <v>0</v>
      </c>
      <c r="HZ5" s="70" t="n">
        <f aca="false">INDEX($A2:$IU3,NodeNumber,COLUMN())</f>
        <v>0</v>
      </c>
      <c r="IA5" s="70" t="n">
        <f aca="false">INDEX($A2:$IU3,NodeNumber,COLUMN())</f>
        <v>0</v>
      </c>
      <c r="IB5" s="70" t="n">
        <f aca="false">INDEX($A2:$IU3,NodeNumber,COLUMN())</f>
        <v>0</v>
      </c>
      <c r="IC5" s="70" t="n">
        <f aca="false">INDEX($A2:$IU3,NodeNumber,COLUMN())</f>
        <v>0</v>
      </c>
      <c r="ID5" s="70" t="n">
        <f aca="false">INDEX($A2:$IU3,NodeNumber,COLUMN())</f>
        <v>0</v>
      </c>
      <c r="IE5" s="70" t="n">
        <f aca="false">INDEX($A2:$IU3,NodeNumber,COLUMN())</f>
        <v>0</v>
      </c>
      <c r="IF5" s="70" t="n">
        <f aca="false">INDEX($A2:$IU3,NodeNumber,COLUMN())</f>
        <v>0</v>
      </c>
      <c r="IG5" s="70" t="n">
        <f aca="false">INDEX($A2:$IU3,NodeNumber,COLUMN())</f>
        <v>0</v>
      </c>
      <c r="IH5" s="70" t="n">
        <f aca="false">INDEX($A2:$IU3,NodeNumber,COLUMN())</f>
        <v>0</v>
      </c>
      <c r="II5" s="70" t="n">
        <f aca="false">INDEX($A2:$IU3,NodeNumber,COLUMN())</f>
        <v>0</v>
      </c>
      <c r="IJ5" s="70" t="n">
        <f aca="false">INDEX($A2:$IU3,NodeNumber,COLUMN())</f>
        <v>0</v>
      </c>
      <c r="IK5" s="70" t="n">
        <f aca="false">INDEX($A2:$IU3,NodeNumber,COLUMN())</f>
        <v>0</v>
      </c>
      <c r="IL5" s="70" t="n">
        <f aca="false">INDEX($A2:$IU3,NodeNumber,COLUMN())</f>
        <v>0</v>
      </c>
      <c r="IM5" s="70" t="n">
        <f aca="false">INDEX($A2:$IU3,NodeNumber,COLUMN())</f>
        <v>0</v>
      </c>
      <c r="IN5" s="70" t="n">
        <f aca="false">INDEX($A2:$IU3,NodeNumber,COLUMN())</f>
        <v>0</v>
      </c>
      <c r="IO5" s="70" t="n">
        <f aca="false">INDEX($A2:$IU3,NodeNumber,COLUMN())</f>
        <v>0</v>
      </c>
      <c r="IP5" s="70" t="n">
        <f aca="false">INDEX($A2:$IU3,NodeNumber,COLUMN())</f>
        <v>0</v>
      </c>
      <c r="IQ5" s="70" t="n">
        <f aca="false">INDEX($A2:$IU3,NodeNumber,COLUMN())</f>
        <v>0</v>
      </c>
      <c r="IR5" s="70" t="n">
        <f aca="false">INDEX($A2:$IU3,NodeNumber,COLUMN())</f>
        <v>0</v>
      </c>
      <c r="IS5" s="70" t="n">
        <f aca="false">INDEX($A2:$IU3,NodeNumber,COLUMN())</f>
        <v>0</v>
      </c>
      <c r="IT5" s="70" t="n">
        <f aca="false">INDEX($A2:$IU3,NodeNumber,COLUMN())</f>
        <v>0</v>
      </c>
      <c r="IU5" s="70" t="n">
        <f aca="false">INDEX($A2:$IU3,NodeNumber,COLUMN())</f>
        <v>0</v>
      </c>
    </row>
    <row r="6" s="81" customFormat="true" ht="13.2" hidden="false" customHeight="true" outlineLevel="0" collapsed="false">
      <c r="A6" s="85" t="s">
        <v>24</v>
      </c>
      <c r="B6" s="70"/>
      <c r="C6" s="70"/>
      <c r="D6" s="70"/>
      <c r="E6" s="70" t="s">
        <v>293</v>
      </c>
      <c r="F6" s="70" t="e">
        <f aca="false">DAVERAGE($A1:$IU3,F1,$A6:$A7)</f>
        <v>#DIV/0!</v>
      </c>
      <c r="G6" s="70" t="e">
        <f aca="false">DAVERAGE($A1:$IU3,G1,$A6:$A7)</f>
        <v>#DIV/0!</v>
      </c>
      <c r="H6" s="70" t="e">
        <f aca="false">DAVERAGE($A1:$IU3,H1,$A6:$A7)</f>
        <v>#DIV/0!</v>
      </c>
      <c r="I6" s="70" t="e">
        <f aca="false">DAVERAGE($A1:$IU3,I1,$A6:$A7)</f>
        <v>#DIV/0!</v>
      </c>
      <c r="J6" s="70" t="e">
        <f aca="false">DAVERAGE($A1:$IU3,J1,$A6:$A7)</f>
        <v>#DIV/0!</v>
      </c>
      <c r="K6" s="70" t="e">
        <f aca="false">DAVERAGE($A1:$IU3,K1,$A6:$A7)</f>
        <v>#DIV/0!</v>
      </c>
      <c r="L6" s="70" t="e">
        <f aca="false">DAVERAGE($A1:$IU3,L1,$A6:$A7)</f>
        <v>#DIV/0!</v>
      </c>
      <c r="M6" s="70" t="e">
        <f aca="false">DAVERAGE($A1:$IU3,M1,$A6:$A7)</f>
        <v>#DIV/0!</v>
      </c>
      <c r="N6" s="70" t="e">
        <f aca="false">DAVERAGE($A1:$IU3,N1,$A6:$A7)</f>
        <v>#DIV/0!</v>
      </c>
      <c r="O6" s="70" t="e">
        <f aca="false">DAVERAGE($A1:$IU3,O1,$A6:$A7)</f>
        <v>#DIV/0!</v>
      </c>
      <c r="P6" s="70" t="e">
        <f aca="false">DAVERAGE($A1:$IU3,P1,$A6:$A7)</f>
        <v>#DIV/0!</v>
      </c>
      <c r="Q6" s="70" t="e">
        <f aca="false">DAVERAGE($A1:$IU3,Q1,$A6:$A7)</f>
        <v>#DIV/0!</v>
      </c>
      <c r="R6" s="70" t="e">
        <f aca="false">DAVERAGE($A1:$IU3,R1,$A6:$A7)</f>
        <v>#DIV/0!</v>
      </c>
      <c r="S6" s="70" t="e">
        <f aca="false">DAVERAGE($A1:$IU3,S1,$A6:$A7)</f>
        <v>#DIV/0!</v>
      </c>
      <c r="T6" s="70" t="e">
        <f aca="false">DAVERAGE($A1:$IU3,T1,$A6:$A7)</f>
        <v>#DIV/0!</v>
      </c>
      <c r="U6" s="70" t="e">
        <f aca="false">DAVERAGE($A1:$IU3,U1,$A6:$A7)</f>
        <v>#DIV/0!</v>
      </c>
      <c r="V6" s="70" t="e">
        <f aca="false">DAVERAGE($A1:$IU3,V1,$A6:$A7)</f>
        <v>#DIV/0!</v>
      </c>
      <c r="W6" s="70" t="e">
        <f aca="false">DAVERAGE($A1:$IU3,W1,$A6:$A7)</f>
        <v>#DIV/0!</v>
      </c>
      <c r="X6" s="70" t="e">
        <f aca="false">DAVERAGE($A1:$IU3,X1,$A6:$A7)</f>
        <v>#DIV/0!</v>
      </c>
      <c r="Y6" s="70" t="e">
        <f aca="false">DAVERAGE($A1:$IU3,Y1,$A6:$A7)</f>
        <v>#DIV/0!</v>
      </c>
      <c r="Z6" s="70" t="e">
        <f aca="false">DAVERAGE($A1:$IU3,Z1,$A6:$A7)</f>
        <v>#DIV/0!</v>
      </c>
      <c r="AA6" s="70" t="e">
        <f aca="false">DAVERAGE($A1:$IU3,AA1,$A6:$A7)</f>
        <v>#DIV/0!</v>
      </c>
      <c r="AB6" s="70" t="e">
        <f aca="false">DAVERAGE($A1:$IU3,AB1,$A6:$A7)</f>
        <v>#DIV/0!</v>
      </c>
      <c r="AC6" s="70" t="e">
        <f aca="false">DAVERAGE($A1:$IU3,AC1,$A6:$A7)</f>
        <v>#DIV/0!</v>
      </c>
      <c r="AD6" s="70" t="e">
        <f aca="false">DAVERAGE($A1:$IU3,AD1,$A6:$A7)</f>
        <v>#DIV/0!</v>
      </c>
      <c r="AE6" s="70" t="e">
        <f aca="false">DAVERAGE($A1:$IU3,AE1,$A6:$A7)</f>
        <v>#DIV/0!</v>
      </c>
      <c r="AF6" s="70" t="e">
        <f aca="false">DAVERAGE($A1:$IU3,AF1,$A6:$A7)</f>
        <v>#DIV/0!</v>
      </c>
      <c r="AG6" s="70" t="e">
        <f aca="false">DAVERAGE($A1:$IU3,AG1,$A6:$A7)</f>
        <v>#DIV/0!</v>
      </c>
      <c r="AH6" s="70" t="e">
        <f aca="false">DAVERAGE($A1:$IU3,AH1,$A6:$A7)</f>
        <v>#DIV/0!</v>
      </c>
      <c r="AI6" s="70" t="e">
        <f aca="false">DAVERAGE($A1:$IU3,AI1,$A6:$A7)</f>
        <v>#DIV/0!</v>
      </c>
      <c r="AJ6" s="70" t="e">
        <f aca="false">DAVERAGE($A1:$IU3,AJ1,$A6:$A7)</f>
        <v>#DIV/0!</v>
      </c>
      <c r="AK6" s="70" t="e">
        <f aca="false">DAVERAGE($A1:$IU3,AK1,$A6:$A7)</f>
        <v>#DIV/0!</v>
      </c>
      <c r="AL6" s="70" t="e">
        <f aca="false">DAVERAGE($A1:$IU3,AL1,$A6:$A7)</f>
        <v>#DIV/0!</v>
      </c>
      <c r="AM6" s="70" t="e">
        <f aca="false">DAVERAGE($A1:$IU3,AM1,$A6:$A7)</f>
        <v>#DIV/0!</v>
      </c>
      <c r="AN6" s="70" t="e">
        <f aca="false">DAVERAGE($A1:$IU3,AN1,$A6:$A7)</f>
        <v>#DIV/0!</v>
      </c>
      <c r="AO6" s="70" t="e">
        <f aca="false">DAVERAGE($A1:$IU3,AO1,$A6:$A7)</f>
        <v>#DIV/0!</v>
      </c>
      <c r="AP6" s="70" t="e">
        <f aca="false">DAVERAGE($A1:$IU3,AP1,$A6:$A7)</f>
        <v>#DIV/0!</v>
      </c>
      <c r="AQ6" s="70" t="e">
        <f aca="false">DAVERAGE($A1:$IU3,AQ1,$A6:$A7)</f>
        <v>#DIV/0!</v>
      </c>
      <c r="AR6" s="70" t="e">
        <f aca="false">DAVERAGE($A1:$IU3,AR1,$A6:$A7)</f>
        <v>#DIV/0!</v>
      </c>
      <c r="AS6" s="70" t="e">
        <f aca="false">DAVERAGE($A1:$IU3,AS1,$A6:$A7)</f>
        <v>#DIV/0!</v>
      </c>
      <c r="AT6" s="70" t="e">
        <f aca="false">DAVERAGE($A1:$IU3,AT1,$A6:$A7)</f>
        <v>#DIV/0!</v>
      </c>
      <c r="AU6" s="70" t="e">
        <f aca="false">DAVERAGE($A1:$IU3,AU1,$A6:$A7)</f>
        <v>#DIV/0!</v>
      </c>
      <c r="AV6" s="70" t="e">
        <f aca="false">DAVERAGE($A1:$IU3,AV1,$A6:$A7)</f>
        <v>#DIV/0!</v>
      </c>
      <c r="AW6" s="70" t="e">
        <f aca="false">DAVERAGE($A1:$IU3,AW1,$A6:$A7)</f>
        <v>#DIV/0!</v>
      </c>
      <c r="AX6" s="70" t="e">
        <f aca="false">DAVERAGE($A1:$IU3,AX1,$A6:$A7)</f>
        <v>#DIV/0!</v>
      </c>
      <c r="AY6" s="70" t="e">
        <f aca="false">DAVERAGE($A1:$IU3,AY1,$A6:$A7)</f>
        <v>#DIV/0!</v>
      </c>
      <c r="AZ6" s="70" t="e">
        <f aca="false">DAVERAGE($A1:$IU3,AZ1,$A6:$A7)</f>
        <v>#DIV/0!</v>
      </c>
      <c r="BA6" s="70" t="e">
        <f aca="false">DAVERAGE($A1:$IU3,BA1,$A6:$A7)</f>
        <v>#DIV/0!</v>
      </c>
      <c r="BB6" s="70" t="e">
        <f aca="false">DAVERAGE($A1:$IU3,BB1,$A6:$A7)</f>
        <v>#DIV/0!</v>
      </c>
      <c r="BC6" s="70" t="e">
        <f aca="false">DAVERAGE($A1:$IU3,BC1,$A6:$A7)</f>
        <v>#DIV/0!</v>
      </c>
      <c r="BD6" s="70" t="e">
        <f aca="false">DAVERAGE($A1:$IU3,BD1,$A6:$A7)</f>
        <v>#DIV/0!</v>
      </c>
      <c r="BE6" s="70" t="e">
        <f aca="false">DAVERAGE($A1:$IU3,BE1,$A6:$A7)</f>
        <v>#DIV/0!</v>
      </c>
      <c r="BF6" s="70" t="e">
        <f aca="false">DAVERAGE($A1:$IU3,BF1,$A6:$A7)</f>
        <v>#DIV/0!</v>
      </c>
      <c r="BG6" s="70" t="e">
        <f aca="false">DAVERAGE($A1:$IU3,BG1,$A6:$A7)</f>
        <v>#DIV/0!</v>
      </c>
      <c r="BH6" s="70" t="e">
        <f aca="false">DAVERAGE($A1:$IU3,BH1,$A6:$A7)</f>
        <v>#DIV/0!</v>
      </c>
      <c r="BI6" s="70" t="e">
        <f aca="false">DAVERAGE($A1:$IU3,BI1,$A6:$A7)</f>
        <v>#DIV/0!</v>
      </c>
      <c r="BJ6" s="70" t="e">
        <f aca="false">DAVERAGE($A1:$IU3,BJ1,$A6:$A7)</f>
        <v>#DIV/0!</v>
      </c>
      <c r="BK6" s="70" t="e">
        <f aca="false">DAVERAGE($A1:$IU3,BK1,$A6:$A7)</f>
        <v>#DIV/0!</v>
      </c>
      <c r="BL6" s="70" t="e">
        <f aca="false">DAVERAGE($A1:$IU3,BL1,$A6:$A7)</f>
        <v>#DIV/0!</v>
      </c>
      <c r="BM6" s="70" t="e">
        <f aca="false">DAVERAGE($A1:$IU3,BM1,$A6:$A7)</f>
        <v>#DIV/0!</v>
      </c>
      <c r="BN6" s="70" t="e">
        <f aca="false">DAVERAGE($A1:$IU3,BN1,$A6:$A7)</f>
        <v>#DIV/0!</v>
      </c>
      <c r="BO6" s="70" t="e">
        <f aca="false">DAVERAGE($A1:$IU3,BO1,$A6:$A7)</f>
        <v>#DIV/0!</v>
      </c>
      <c r="BP6" s="70" t="e">
        <f aca="false">DAVERAGE($A1:$IU3,BP1,$A6:$A7)</f>
        <v>#DIV/0!</v>
      </c>
      <c r="BQ6" s="70" t="e">
        <f aca="false">DAVERAGE($A1:$IU3,BQ1,$A6:$A7)</f>
        <v>#DIV/0!</v>
      </c>
      <c r="BR6" s="70" t="e">
        <f aca="false">DAVERAGE($A1:$IU3,BR1,$A6:$A7)</f>
        <v>#DIV/0!</v>
      </c>
      <c r="BS6" s="70" t="e">
        <f aca="false">DAVERAGE($A1:$IU3,BS1,$A6:$A7)</f>
        <v>#DIV/0!</v>
      </c>
      <c r="BT6" s="70" t="e">
        <f aca="false">DAVERAGE($A1:$IU3,BT1,$A6:$A7)</f>
        <v>#DIV/0!</v>
      </c>
      <c r="BU6" s="70" t="e">
        <f aca="false">DAVERAGE($A1:$IU3,BU1,$A6:$A7)</f>
        <v>#DIV/0!</v>
      </c>
      <c r="BV6" s="70" t="e">
        <f aca="false">DAVERAGE($A1:$IU3,BV1,$A6:$A7)</f>
        <v>#DIV/0!</v>
      </c>
      <c r="BW6" s="70" t="e">
        <f aca="false">DAVERAGE($A1:$IU3,BW1,$A6:$A7)</f>
        <v>#DIV/0!</v>
      </c>
      <c r="BX6" s="70" t="e">
        <f aca="false">DAVERAGE($A1:$IU3,BX1,$A6:$A7)</f>
        <v>#DIV/0!</v>
      </c>
      <c r="BY6" s="70" t="e">
        <f aca="false">DAVERAGE($A1:$IU3,BY1,$A6:$A7)</f>
        <v>#DIV/0!</v>
      </c>
      <c r="BZ6" s="70" t="e">
        <f aca="false">DAVERAGE($A1:$IU3,BZ1,$A6:$A7)</f>
        <v>#DIV/0!</v>
      </c>
      <c r="CA6" s="70" t="e">
        <f aca="false">DAVERAGE($A1:$IU3,CA1,$A6:$A7)</f>
        <v>#DIV/0!</v>
      </c>
      <c r="CB6" s="70" t="e">
        <f aca="false">DAVERAGE($A1:$IU3,CB1,$A6:$A7)</f>
        <v>#DIV/0!</v>
      </c>
      <c r="CC6" s="70" t="e">
        <f aca="false">DAVERAGE($A1:$IU3,CC1,$A6:$A7)</f>
        <v>#DIV/0!</v>
      </c>
      <c r="CD6" s="70" t="e">
        <f aca="false">DAVERAGE($A1:$IU3,CD1,$A6:$A7)</f>
        <v>#DIV/0!</v>
      </c>
      <c r="CE6" s="70" t="e">
        <f aca="false">DAVERAGE($A1:$IU3,CE1,$A6:$A7)</f>
        <v>#DIV/0!</v>
      </c>
      <c r="CF6" s="70" t="e">
        <f aca="false">DAVERAGE($A1:$IU3,CF1,$A6:$A7)</f>
        <v>#DIV/0!</v>
      </c>
      <c r="CG6" s="70" t="e">
        <f aca="false">DAVERAGE($A1:$IU3,CG1,$A6:$A7)</f>
        <v>#DIV/0!</v>
      </c>
      <c r="CH6" s="70" t="e">
        <f aca="false">DAVERAGE($A1:$IU3,CH1,$A6:$A7)</f>
        <v>#DIV/0!</v>
      </c>
      <c r="CI6" s="70" t="e">
        <f aca="false">DAVERAGE($A1:$IU3,CI1,$A6:$A7)</f>
        <v>#DIV/0!</v>
      </c>
      <c r="CJ6" s="70" t="e">
        <f aca="false">DAVERAGE($A1:$IU3,CJ1,$A6:$A7)</f>
        <v>#DIV/0!</v>
      </c>
      <c r="CK6" s="70" t="e">
        <f aca="false">DAVERAGE($A1:$IU3,CK1,$A6:$A7)</f>
        <v>#DIV/0!</v>
      </c>
      <c r="CL6" s="70" t="e">
        <f aca="false">DAVERAGE($A1:$IU3,CL1,$A6:$A7)</f>
        <v>#DIV/0!</v>
      </c>
      <c r="CM6" s="70" t="e">
        <f aca="false">DAVERAGE($A1:$IU3,CM1,$A6:$A7)</f>
        <v>#DIV/0!</v>
      </c>
      <c r="CN6" s="70" t="e">
        <f aca="false">DAVERAGE($A1:$IU3,CN1,$A6:$A7)</f>
        <v>#DIV/0!</v>
      </c>
      <c r="CO6" s="70" t="e">
        <f aca="false">DAVERAGE($A1:$IU3,CO1,$A6:$A7)</f>
        <v>#DIV/0!</v>
      </c>
      <c r="CP6" s="70" t="e">
        <f aca="false">DAVERAGE($A1:$IU3,CP1,$A6:$A7)</f>
        <v>#DIV/0!</v>
      </c>
      <c r="CQ6" s="70" t="e">
        <f aca="false">DAVERAGE($A1:$IU3,CQ1,$A6:$A7)</f>
        <v>#DIV/0!</v>
      </c>
      <c r="CR6" s="70" t="e">
        <f aca="false">DAVERAGE($A1:$IU3,CR1,$A6:$A7)</f>
        <v>#DIV/0!</v>
      </c>
      <c r="CS6" s="70" t="e">
        <f aca="false">DAVERAGE($A1:$IU3,CS1,$A6:$A7)</f>
        <v>#DIV/0!</v>
      </c>
      <c r="CT6" s="70" t="e">
        <f aca="false">DAVERAGE($A1:$IU3,CT1,$A6:$A7)</f>
        <v>#DIV/0!</v>
      </c>
      <c r="CU6" s="70" t="e">
        <f aca="false">DAVERAGE($A1:$IU3,CU1,$A6:$A7)</f>
        <v>#DIV/0!</v>
      </c>
      <c r="CV6" s="70" t="e">
        <f aca="false">DAVERAGE($A1:$IU3,CV1,$A6:$A7)</f>
        <v>#DIV/0!</v>
      </c>
      <c r="CW6" s="70" t="e">
        <f aca="false">DAVERAGE($A1:$IU3,CW1,$A6:$A7)</f>
        <v>#DIV/0!</v>
      </c>
      <c r="CX6" s="70" t="e">
        <f aca="false">DAVERAGE($A1:$IU3,CX1,$A6:$A7)</f>
        <v>#DIV/0!</v>
      </c>
      <c r="CY6" s="70" t="e">
        <f aca="false">DAVERAGE($A1:$IU3,CY1,$A6:$A7)</f>
        <v>#DIV/0!</v>
      </c>
      <c r="CZ6" s="70" t="e">
        <f aca="false">DAVERAGE($A1:$IU3,CZ1,$A6:$A7)</f>
        <v>#DIV/0!</v>
      </c>
      <c r="DA6" s="70" t="e">
        <f aca="false">DAVERAGE($A1:$IU3,DA1,$A6:$A7)</f>
        <v>#DIV/0!</v>
      </c>
      <c r="DB6" s="70" t="e">
        <f aca="false">DAVERAGE($A1:$IU3,DB1,$A6:$A7)</f>
        <v>#DIV/0!</v>
      </c>
      <c r="DC6" s="70" t="e">
        <f aca="false">DAVERAGE($A1:$IU3,DC1,$A6:$A7)</f>
        <v>#DIV/0!</v>
      </c>
      <c r="DD6" s="70" t="e">
        <f aca="false">DAVERAGE($A1:$IU3,DD1,$A6:$A7)</f>
        <v>#DIV/0!</v>
      </c>
      <c r="DE6" s="70" t="e">
        <f aca="false">DAVERAGE($A1:$IU3,DE1,$A6:$A7)</f>
        <v>#DIV/0!</v>
      </c>
      <c r="DF6" s="70" t="e">
        <f aca="false">DAVERAGE($A1:$IU3,DF1,$A6:$A7)</f>
        <v>#DIV/0!</v>
      </c>
      <c r="DG6" s="70" t="e">
        <f aca="false">DAVERAGE($A1:$IU3,DG1,$A6:$A7)</f>
        <v>#DIV/0!</v>
      </c>
      <c r="DH6" s="70" t="e">
        <f aca="false">DAVERAGE($A1:$IU3,DH1,$A6:$A7)</f>
        <v>#DIV/0!</v>
      </c>
      <c r="DI6" s="70" t="e">
        <f aca="false">DAVERAGE($A1:$IU3,DI1,$A6:$A7)</f>
        <v>#DIV/0!</v>
      </c>
      <c r="DJ6" s="70" t="e">
        <f aca="false">DAVERAGE($A1:$IU3,DJ1,$A6:$A7)</f>
        <v>#DIV/0!</v>
      </c>
      <c r="DK6" s="70" t="e">
        <f aca="false">DAVERAGE($A1:$IU3,DK1,$A6:$A7)</f>
        <v>#DIV/0!</v>
      </c>
      <c r="DL6" s="70" t="e">
        <f aca="false">DAVERAGE($A1:$IU3,DL1,$A6:$A7)</f>
        <v>#DIV/0!</v>
      </c>
      <c r="DM6" s="70" t="e">
        <f aca="false">DAVERAGE($A1:$IU3,DM1,$A6:$A7)</f>
        <v>#DIV/0!</v>
      </c>
      <c r="DN6" s="70" t="e">
        <f aca="false">DAVERAGE($A1:$IU3,DN1,$A6:$A7)</f>
        <v>#DIV/0!</v>
      </c>
      <c r="DO6" s="70" t="e">
        <f aca="false">DAVERAGE($A1:$IU3,DO1,$A6:$A7)</f>
        <v>#DIV/0!</v>
      </c>
      <c r="DP6" s="70" t="e">
        <f aca="false">DAVERAGE($A1:$IU3,DP1,$A6:$A7)</f>
        <v>#DIV/0!</v>
      </c>
      <c r="DQ6" s="70" t="e">
        <f aca="false">DAVERAGE($A1:$IU3,DQ1,$A6:$A7)</f>
        <v>#DIV/0!</v>
      </c>
      <c r="DR6" s="70" t="e">
        <f aca="false">DAVERAGE($A1:$IU3,DR1,$A6:$A7)</f>
        <v>#DIV/0!</v>
      </c>
      <c r="DS6" s="70" t="e">
        <f aca="false">DAVERAGE($A1:$IU3,DS1,$A6:$A7)</f>
        <v>#DIV/0!</v>
      </c>
      <c r="DT6" s="70" t="e">
        <f aca="false">DAVERAGE($A1:$IU3,DT1,$A6:$A7)</f>
        <v>#DIV/0!</v>
      </c>
      <c r="DU6" s="70" t="e">
        <f aca="false">DAVERAGE($A1:$IU3,DU1,$A6:$A7)</f>
        <v>#DIV/0!</v>
      </c>
      <c r="DV6" s="70" t="e">
        <f aca="false">DAVERAGE($A1:$IU3,DV1,$A6:$A7)</f>
        <v>#DIV/0!</v>
      </c>
      <c r="DW6" s="70" t="e">
        <f aca="false">DAVERAGE($A1:$IU3,DW1,$A6:$A7)</f>
        <v>#DIV/0!</v>
      </c>
      <c r="DX6" s="70" t="e">
        <f aca="false">DAVERAGE($A1:$IU3,DX1,$A6:$A7)</f>
        <v>#DIV/0!</v>
      </c>
      <c r="DY6" s="70" t="e">
        <f aca="false">DAVERAGE($A1:$IU3,DY1,$A6:$A7)</f>
        <v>#DIV/0!</v>
      </c>
      <c r="DZ6" s="70" t="e">
        <f aca="false">DAVERAGE($A1:$IU3,DZ1,$A6:$A7)</f>
        <v>#DIV/0!</v>
      </c>
      <c r="EA6" s="70" t="e">
        <f aca="false">DAVERAGE($A1:$IU3,EA1,$A6:$A7)</f>
        <v>#DIV/0!</v>
      </c>
      <c r="EB6" s="70" t="e">
        <f aca="false">DAVERAGE($A1:$IU3,EB1,$A6:$A7)</f>
        <v>#DIV/0!</v>
      </c>
      <c r="EC6" s="70" t="e">
        <f aca="false">DAVERAGE($A1:$IU3,EC1,$A6:$A7)</f>
        <v>#DIV/0!</v>
      </c>
      <c r="ED6" s="70" t="e">
        <f aca="false">DAVERAGE($A1:$IU3,ED1,$A6:$A7)</f>
        <v>#DIV/0!</v>
      </c>
      <c r="EE6" s="70" t="e">
        <f aca="false">DAVERAGE($A1:$IU3,EE1,$A6:$A7)</f>
        <v>#DIV/0!</v>
      </c>
      <c r="EF6" s="70" t="e">
        <f aca="false">DAVERAGE($A1:$IU3,EF1,$A6:$A7)</f>
        <v>#DIV/0!</v>
      </c>
      <c r="EG6" s="70" t="e">
        <f aca="false">DAVERAGE($A1:$IU3,EG1,$A6:$A7)</f>
        <v>#DIV/0!</v>
      </c>
      <c r="EH6" s="70" t="e">
        <f aca="false">DAVERAGE($A1:$IU3,EH1,$A6:$A7)</f>
        <v>#DIV/0!</v>
      </c>
      <c r="EI6" s="70" t="e">
        <f aca="false">DAVERAGE($A1:$IU3,EI1,$A6:$A7)</f>
        <v>#DIV/0!</v>
      </c>
      <c r="EJ6" s="70" t="e">
        <f aca="false">DAVERAGE($A1:$IU3,EJ1,$A6:$A7)</f>
        <v>#DIV/0!</v>
      </c>
      <c r="EK6" s="70" t="e">
        <f aca="false">DAVERAGE($A1:$IU3,EK1,$A6:$A7)</f>
        <v>#DIV/0!</v>
      </c>
      <c r="EL6" s="70" t="e">
        <f aca="false">DAVERAGE($A1:$IU3,EL1,$A6:$A7)</f>
        <v>#DIV/0!</v>
      </c>
      <c r="EM6" s="70" t="e">
        <f aca="false">DAVERAGE($A1:$IU3,EM1,$A6:$A7)</f>
        <v>#DIV/0!</v>
      </c>
      <c r="EN6" s="70" t="e">
        <f aca="false">DAVERAGE($A1:$IU3,EN1,$A6:$A7)</f>
        <v>#DIV/0!</v>
      </c>
      <c r="EO6" s="70" t="e">
        <f aca="false">DAVERAGE($A1:$IU3,EO1,$A6:$A7)</f>
        <v>#DIV/0!</v>
      </c>
      <c r="EP6" s="70" t="e">
        <f aca="false">DAVERAGE($A1:$IU3,EP1,$A6:$A7)</f>
        <v>#DIV/0!</v>
      </c>
      <c r="EQ6" s="70" t="e">
        <f aca="false">DAVERAGE($A1:$IU3,EQ1,$A6:$A7)</f>
        <v>#DIV/0!</v>
      </c>
      <c r="ER6" s="70" t="e">
        <f aca="false">DAVERAGE($A1:$IU3,ER1,$A6:$A7)</f>
        <v>#DIV/0!</v>
      </c>
      <c r="ES6" s="70" t="e">
        <f aca="false">DAVERAGE($A1:$IU3,ES1,$A6:$A7)</f>
        <v>#DIV/0!</v>
      </c>
      <c r="ET6" s="70" t="e">
        <f aca="false">DAVERAGE($A1:$IU3,ET1,$A6:$A7)</f>
        <v>#DIV/0!</v>
      </c>
      <c r="EU6" s="70" t="e">
        <f aca="false">DAVERAGE($A1:$IU3,EU1,$A6:$A7)</f>
        <v>#DIV/0!</v>
      </c>
      <c r="EV6" s="70" t="e">
        <f aca="false">DAVERAGE($A1:$IU3,EV1,$A6:$A7)</f>
        <v>#DIV/0!</v>
      </c>
      <c r="EW6" s="70" t="e">
        <f aca="false">DAVERAGE($A1:$IU3,EW1,$A6:$A7)</f>
        <v>#DIV/0!</v>
      </c>
      <c r="EX6" s="70" t="e">
        <f aca="false">DAVERAGE($A1:$IU3,EX1,$A6:$A7)</f>
        <v>#DIV/0!</v>
      </c>
      <c r="EY6" s="70" t="e">
        <f aca="false">DAVERAGE($A1:$IU3,EY1,$A6:$A7)</f>
        <v>#DIV/0!</v>
      </c>
      <c r="EZ6" s="70" t="e">
        <f aca="false">DAVERAGE($A1:$IU3,EZ1,$A6:$A7)</f>
        <v>#DIV/0!</v>
      </c>
      <c r="FA6" s="70" t="e">
        <f aca="false">DAVERAGE($A1:$IU3,FA1,$A6:$A7)</f>
        <v>#DIV/0!</v>
      </c>
      <c r="FB6" s="70" t="e">
        <f aca="false">DAVERAGE($A1:$IU3,FB1,$A6:$A7)</f>
        <v>#DIV/0!</v>
      </c>
      <c r="FC6" s="70" t="e">
        <f aca="false">DAVERAGE($A1:$IU3,FC1,$A6:$A7)</f>
        <v>#DIV/0!</v>
      </c>
      <c r="FD6" s="70" t="e">
        <f aca="false">DAVERAGE($A1:$IU3,FD1,$A6:$A7)</f>
        <v>#DIV/0!</v>
      </c>
      <c r="FE6" s="70" t="e">
        <f aca="false">DAVERAGE($A1:$IU3,FE1,$A6:$A7)</f>
        <v>#DIV/0!</v>
      </c>
      <c r="FF6" s="70" t="e">
        <f aca="false">DAVERAGE($A1:$IU3,FF1,$A6:$A7)</f>
        <v>#DIV/0!</v>
      </c>
      <c r="FG6" s="70" t="e">
        <f aca="false">DAVERAGE($A1:$IU3,FG1,$A6:$A7)</f>
        <v>#DIV/0!</v>
      </c>
      <c r="FH6" s="70" t="e">
        <f aca="false">DAVERAGE($A1:$IU3,FH1,$A6:$A7)</f>
        <v>#DIV/0!</v>
      </c>
      <c r="FI6" s="70" t="e">
        <f aca="false">DAVERAGE($A1:$IU3,FI1,$A6:$A7)</f>
        <v>#DIV/0!</v>
      </c>
      <c r="FJ6" s="70" t="e">
        <f aca="false">DAVERAGE($A1:$IU3,FJ1,$A6:$A7)</f>
        <v>#DIV/0!</v>
      </c>
      <c r="FK6" s="70" t="e">
        <f aca="false">DAVERAGE($A1:$IU3,FK1,$A6:$A7)</f>
        <v>#DIV/0!</v>
      </c>
      <c r="FL6" s="70" t="e">
        <f aca="false">DAVERAGE($A1:$IU3,FL1,$A6:$A7)</f>
        <v>#DIV/0!</v>
      </c>
      <c r="FM6" s="70" t="e">
        <f aca="false">DAVERAGE($A1:$IU3,FM1,$A6:$A7)</f>
        <v>#DIV/0!</v>
      </c>
      <c r="FN6" s="70" t="e">
        <f aca="false">DAVERAGE($A1:$IU3,FN1,$A6:$A7)</f>
        <v>#DIV/0!</v>
      </c>
      <c r="FO6" s="70" t="e">
        <f aca="false">DAVERAGE($A1:$IU3,FO1,$A6:$A7)</f>
        <v>#DIV/0!</v>
      </c>
      <c r="FP6" s="70" t="e">
        <f aca="false">DAVERAGE($A1:$IU3,FP1,$A6:$A7)</f>
        <v>#DIV/0!</v>
      </c>
      <c r="FQ6" s="70" t="e">
        <f aca="false">DAVERAGE($A1:$IU3,FQ1,$A6:$A7)</f>
        <v>#DIV/0!</v>
      </c>
      <c r="FR6" s="70" t="e">
        <f aca="false">DAVERAGE($A1:$IU3,FR1,$A6:$A7)</f>
        <v>#DIV/0!</v>
      </c>
      <c r="FS6" s="70" t="e">
        <f aca="false">DAVERAGE($A1:$IU3,FS1,$A6:$A7)</f>
        <v>#DIV/0!</v>
      </c>
      <c r="FT6" s="70" t="e">
        <f aca="false">DAVERAGE($A1:$IU3,FT1,$A6:$A7)</f>
        <v>#DIV/0!</v>
      </c>
      <c r="FU6" s="70" t="e">
        <f aca="false">DAVERAGE($A1:$IU3,FU1,$A6:$A7)</f>
        <v>#DIV/0!</v>
      </c>
      <c r="FV6" s="70" t="e">
        <f aca="false">DAVERAGE($A1:$IU3,FV1,$A6:$A7)</f>
        <v>#DIV/0!</v>
      </c>
      <c r="FW6" s="70" t="e">
        <f aca="false">DAVERAGE($A1:$IU3,FW1,$A6:$A7)</f>
        <v>#DIV/0!</v>
      </c>
      <c r="FX6" s="70" t="e">
        <f aca="false">DAVERAGE($A1:$IU3,FX1,$A6:$A7)</f>
        <v>#DIV/0!</v>
      </c>
      <c r="FY6" s="70" t="e">
        <f aca="false">DAVERAGE($A1:$IU3,FY1,$A6:$A7)</f>
        <v>#DIV/0!</v>
      </c>
      <c r="FZ6" s="70" t="e">
        <f aca="false">DAVERAGE($A1:$IU3,FZ1,$A6:$A7)</f>
        <v>#DIV/0!</v>
      </c>
      <c r="GA6" s="70" t="e">
        <f aca="false">DAVERAGE($A1:$IU3,GA1,$A6:$A7)</f>
        <v>#DIV/0!</v>
      </c>
      <c r="GB6" s="70" t="e">
        <f aca="false">DAVERAGE($A1:$IU3,GB1,$A6:$A7)</f>
        <v>#DIV/0!</v>
      </c>
      <c r="GC6" s="70" t="e">
        <f aca="false">DAVERAGE($A1:$IU3,GC1,$A6:$A7)</f>
        <v>#DIV/0!</v>
      </c>
      <c r="GD6" s="70" t="e">
        <f aca="false">DAVERAGE($A1:$IU3,GD1,$A6:$A7)</f>
        <v>#DIV/0!</v>
      </c>
      <c r="GE6" s="70" t="e">
        <f aca="false">DAVERAGE($A1:$IU3,GE1,$A6:$A7)</f>
        <v>#DIV/0!</v>
      </c>
      <c r="GF6" s="70" t="e">
        <f aca="false">DAVERAGE($A1:$IU3,GF1,$A6:$A7)</f>
        <v>#DIV/0!</v>
      </c>
      <c r="GG6" s="70" t="e">
        <f aca="false">DAVERAGE($A1:$IU3,GG1,$A6:$A7)</f>
        <v>#DIV/0!</v>
      </c>
      <c r="GH6" s="70" t="e">
        <f aca="false">DAVERAGE($A1:$IU3,GH1,$A6:$A7)</f>
        <v>#DIV/0!</v>
      </c>
      <c r="GI6" s="70" t="e">
        <f aca="false">DAVERAGE($A1:$IU3,GI1,$A6:$A7)</f>
        <v>#DIV/0!</v>
      </c>
      <c r="GJ6" s="70" t="e">
        <f aca="false">DAVERAGE($A1:$IU3,GJ1,$A6:$A7)</f>
        <v>#DIV/0!</v>
      </c>
      <c r="GK6" s="70" t="e">
        <f aca="false">DAVERAGE($A1:$IU3,GK1,$A6:$A7)</f>
        <v>#DIV/0!</v>
      </c>
      <c r="GL6" s="70" t="e">
        <f aca="false">DAVERAGE($A1:$IU3,GL1,$A6:$A7)</f>
        <v>#DIV/0!</v>
      </c>
      <c r="GM6" s="70" t="e">
        <f aca="false">DAVERAGE($A1:$IU3,GM1,$A6:$A7)</f>
        <v>#DIV/0!</v>
      </c>
      <c r="GN6" s="70" t="e">
        <f aca="false">DAVERAGE($A1:$IU3,GN1,$A6:$A7)</f>
        <v>#DIV/0!</v>
      </c>
      <c r="GO6" s="70" t="e">
        <f aca="false">DAVERAGE($A1:$IU3,GO1,$A6:$A7)</f>
        <v>#DIV/0!</v>
      </c>
      <c r="GP6" s="70" t="e">
        <f aca="false">DAVERAGE($A1:$IU3,GP1,$A6:$A7)</f>
        <v>#DIV/0!</v>
      </c>
      <c r="GQ6" s="70" t="e">
        <f aca="false">DAVERAGE($A1:$IU3,GQ1,$A6:$A7)</f>
        <v>#DIV/0!</v>
      </c>
      <c r="GR6" s="70" t="e">
        <f aca="false">DAVERAGE($A1:$IU3,GR1,$A6:$A7)</f>
        <v>#DIV/0!</v>
      </c>
      <c r="GS6" s="70" t="e">
        <f aca="false">DAVERAGE($A1:$IU3,GS1,$A6:$A7)</f>
        <v>#DIV/0!</v>
      </c>
      <c r="GT6" s="70" t="e">
        <f aca="false">DAVERAGE($A1:$IU3,GT1,$A6:$A7)</f>
        <v>#DIV/0!</v>
      </c>
      <c r="GU6" s="70" t="e">
        <f aca="false">DAVERAGE($A1:$IU3,GU1,$A6:$A7)</f>
        <v>#DIV/0!</v>
      </c>
      <c r="GV6" s="70" t="e">
        <f aca="false">DAVERAGE($A1:$IU3,GV1,$A6:$A7)</f>
        <v>#DIV/0!</v>
      </c>
      <c r="GW6" s="70" t="e">
        <f aca="false">DAVERAGE($A1:$IU3,GW1,$A6:$A7)</f>
        <v>#DIV/0!</v>
      </c>
      <c r="GX6" s="70" t="e">
        <f aca="false">DAVERAGE($A1:$IU3,GX1,$A6:$A7)</f>
        <v>#DIV/0!</v>
      </c>
      <c r="GY6" s="70" t="e">
        <f aca="false">DAVERAGE($A1:$IU3,GY1,$A6:$A7)</f>
        <v>#DIV/0!</v>
      </c>
      <c r="GZ6" s="70" t="e">
        <f aca="false">DAVERAGE($A1:$IU3,GZ1,$A6:$A7)</f>
        <v>#DIV/0!</v>
      </c>
      <c r="HA6" s="70" t="e">
        <f aca="false">DAVERAGE($A1:$IU3,HA1,$A6:$A7)</f>
        <v>#DIV/0!</v>
      </c>
      <c r="HB6" s="70" t="e">
        <f aca="false">DAVERAGE($A1:$IU3,HB1,$A6:$A7)</f>
        <v>#DIV/0!</v>
      </c>
      <c r="HC6" s="70" t="e">
        <f aca="false">DAVERAGE($A1:$IU3,HC1,$A6:$A7)</f>
        <v>#DIV/0!</v>
      </c>
      <c r="HD6" s="70" t="e">
        <f aca="false">DAVERAGE($A1:$IU3,HD1,$A6:$A7)</f>
        <v>#DIV/0!</v>
      </c>
      <c r="HE6" s="70" t="e">
        <f aca="false">DAVERAGE($A1:$IU3,HE1,$A6:$A7)</f>
        <v>#DIV/0!</v>
      </c>
      <c r="HF6" s="70" t="e">
        <f aca="false">DAVERAGE($A1:$IU3,HF1,$A6:$A7)</f>
        <v>#DIV/0!</v>
      </c>
      <c r="HG6" s="70" t="e">
        <f aca="false">DAVERAGE($A1:$IU3,HG1,$A6:$A7)</f>
        <v>#DIV/0!</v>
      </c>
      <c r="HH6" s="70" t="e">
        <f aca="false">DAVERAGE($A1:$IU3,HH1,$A6:$A7)</f>
        <v>#DIV/0!</v>
      </c>
      <c r="HI6" s="70" t="e">
        <f aca="false">DAVERAGE($A1:$IU3,HI1,$A6:$A7)</f>
        <v>#DIV/0!</v>
      </c>
      <c r="HJ6" s="70" t="e">
        <f aca="false">DAVERAGE($A1:$IU3,HJ1,$A6:$A7)</f>
        <v>#DIV/0!</v>
      </c>
      <c r="HK6" s="70" t="e">
        <f aca="false">DAVERAGE($A1:$IU3,HK1,$A6:$A7)</f>
        <v>#DIV/0!</v>
      </c>
      <c r="HL6" s="70" t="e">
        <f aca="false">DAVERAGE($A1:$IU3,HL1,$A6:$A7)</f>
        <v>#DIV/0!</v>
      </c>
      <c r="HM6" s="70" t="e">
        <f aca="false">DAVERAGE($A1:$IU3,HM1,$A6:$A7)</f>
        <v>#DIV/0!</v>
      </c>
      <c r="HN6" s="70" t="e">
        <f aca="false">DAVERAGE($A1:$IU3,HN1,$A6:$A7)</f>
        <v>#DIV/0!</v>
      </c>
      <c r="HO6" s="70" t="e">
        <f aca="false">DAVERAGE($A1:$IU3,HO1,$A6:$A7)</f>
        <v>#DIV/0!</v>
      </c>
      <c r="HP6" s="70" t="e">
        <f aca="false">DAVERAGE($A1:$IU3,HP1,$A6:$A7)</f>
        <v>#DIV/0!</v>
      </c>
      <c r="HQ6" s="70" t="e">
        <f aca="false">DAVERAGE($A1:$IU3,HQ1,$A6:$A7)</f>
        <v>#DIV/0!</v>
      </c>
      <c r="HR6" s="70" t="e">
        <f aca="false">DAVERAGE($A1:$IU3,HR1,$A6:$A7)</f>
        <v>#DIV/0!</v>
      </c>
      <c r="HS6" s="70" t="e">
        <f aca="false">DAVERAGE($A1:$IU3,HS1,$A6:$A7)</f>
        <v>#DIV/0!</v>
      </c>
      <c r="HT6" s="70" t="e">
        <f aca="false">DAVERAGE($A1:$IU3,HT1,$A6:$A7)</f>
        <v>#DIV/0!</v>
      </c>
      <c r="HU6" s="70" t="e">
        <f aca="false">DAVERAGE($A1:$IU3,HU1,$A6:$A7)</f>
        <v>#DIV/0!</v>
      </c>
      <c r="HV6" s="70" t="e">
        <f aca="false">DAVERAGE($A1:$IU3,HV1,$A6:$A7)</f>
        <v>#DIV/0!</v>
      </c>
      <c r="HW6" s="70" t="e">
        <f aca="false">DAVERAGE($A1:$IU3,HW1,$A6:$A7)</f>
        <v>#DIV/0!</v>
      </c>
      <c r="HX6" s="70" t="e">
        <f aca="false">DAVERAGE($A1:$IU3,HX1,$A6:$A7)</f>
        <v>#DIV/0!</v>
      </c>
      <c r="HY6" s="70" t="e">
        <f aca="false">DAVERAGE($A1:$IU3,HY1,$A6:$A7)</f>
        <v>#DIV/0!</v>
      </c>
      <c r="HZ6" s="70" t="e">
        <f aca="false">DAVERAGE($A1:$IU3,HZ1,$A6:$A7)</f>
        <v>#DIV/0!</v>
      </c>
      <c r="IA6" s="70" t="e">
        <f aca="false">DAVERAGE($A1:$IU3,IA1,$A6:$A7)</f>
        <v>#DIV/0!</v>
      </c>
      <c r="IB6" s="70" t="e">
        <f aca="false">DAVERAGE($A1:$IU3,IB1,$A6:$A7)</f>
        <v>#DIV/0!</v>
      </c>
      <c r="IC6" s="70" t="e">
        <f aca="false">DAVERAGE($A1:$IU3,IC1,$A6:$A7)</f>
        <v>#DIV/0!</v>
      </c>
      <c r="ID6" s="70" t="e">
        <f aca="false">DAVERAGE($A1:$IU3,ID1,$A6:$A7)</f>
        <v>#DIV/0!</v>
      </c>
      <c r="IE6" s="70" t="e">
        <f aca="false">DAVERAGE($A1:$IU3,IE1,$A6:$A7)</f>
        <v>#DIV/0!</v>
      </c>
      <c r="IF6" s="70" t="e">
        <f aca="false">DAVERAGE($A1:$IU3,IF1,$A6:$A7)</f>
        <v>#DIV/0!</v>
      </c>
      <c r="IG6" s="70" t="e">
        <f aca="false">DAVERAGE($A1:$IU3,IG1,$A6:$A7)</f>
        <v>#DIV/0!</v>
      </c>
      <c r="IH6" s="70" t="e">
        <f aca="false">DAVERAGE($A1:$IU3,IH1,$A6:$A7)</f>
        <v>#DIV/0!</v>
      </c>
      <c r="II6" s="70" t="e">
        <f aca="false">DAVERAGE($A1:$IU3,II1,$A6:$A7)</f>
        <v>#DIV/0!</v>
      </c>
      <c r="IJ6" s="70" t="e">
        <f aca="false">DAVERAGE($A1:$IU3,IJ1,$A6:$A7)</f>
        <v>#DIV/0!</v>
      </c>
      <c r="IK6" s="70" t="e">
        <f aca="false">DAVERAGE($A1:$IU3,IK1,$A6:$A7)</f>
        <v>#DIV/0!</v>
      </c>
      <c r="IL6" s="70" t="e">
        <f aca="false">DAVERAGE($A1:$IU3,IL1,$A6:$A7)</f>
        <v>#DIV/0!</v>
      </c>
      <c r="IM6" s="70" t="e">
        <f aca="false">DAVERAGE($A1:$IU3,IM1,$A6:$A7)</f>
        <v>#DIV/0!</v>
      </c>
      <c r="IN6" s="70" t="e">
        <f aca="false">DAVERAGE($A1:$IU3,IN1,$A6:$A7)</f>
        <v>#DIV/0!</v>
      </c>
      <c r="IO6" s="70" t="e">
        <f aca="false">DAVERAGE($A1:$IU3,IO1,$A6:$A7)</f>
        <v>#DIV/0!</v>
      </c>
      <c r="IP6" s="70" t="e">
        <f aca="false">DAVERAGE($A1:$IU3,IP1,$A6:$A7)</f>
        <v>#DIV/0!</v>
      </c>
      <c r="IQ6" s="70" t="e">
        <f aca="false">DAVERAGE($A1:$IU3,IQ1,$A6:$A7)</f>
        <v>#DIV/0!</v>
      </c>
      <c r="IR6" s="70" t="e">
        <f aca="false">DAVERAGE($A1:$IU3,IR1,$A6:$A7)</f>
        <v>#DIV/0!</v>
      </c>
      <c r="IS6" s="70" t="e">
        <f aca="false">DAVERAGE($A1:$IU3,IS1,$A6:$A7)</f>
        <v>#DIV/0!</v>
      </c>
      <c r="IT6" s="70" t="e">
        <f aca="false">DAVERAGE($A1:$IU3,IT1,$A6:$A7)</f>
        <v>#DIV/0!</v>
      </c>
      <c r="IU6" s="70" t="e">
        <f aca="false">DAVERAGE($A1:$IU3,IU1,$A6:$A7)</f>
        <v>#DIV/0!</v>
      </c>
    </row>
    <row r="7" s="81" customFormat="true" ht="13.2" hidden="false" customHeight="false" outlineLevel="0" collapsed="false">
      <c r="A7" s="70" t="str">
        <f aca="false">Groupname</f>
        <v>Dedicated</v>
      </c>
      <c r="B7" s="70"/>
      <c r="C7" s="70"/>
      <c r="D7" s="70"/>
      <c r="E7" s="70" t="s">
        <v>294</v>
      </c>
      <c r="F7" s="70" t="n">
        <f aca="false">DSUM($A1:$IU3,F1,$A6:$A7)</f>
        <v>0</v>
      </c>
      <c r="G7" s="70" t="n">
        <f aca="false">DSUM($A1:$IU3,G1,$A6:$A7)</f>
        <v>0</v>
      </c>
      <c r="H7" s="70" t="n">
        <f aca="false">DSUM($A1:$IU3,H1,$A6:$A7)</f>
        <v>0</v>
      </c>
      <c r="I7" s="70" t="n">
        <f aca="false">DSUM($A1:$IU3,I1,$A6:$A7)</f>
        <v>0</v>
      </c>
      <c r="J7" s="70" t="n">
        <f aca="false">DSUM($A1:$IU3,J1,$A6:$A7)</f>
        <v>0</v>
      </c>
      <c r="K7" s="70" t="n">
        <f aca="false">DSUM($A1:$IU3,K1,$A6:$A7)</f>
        <v>0</v>
      </c>
      <c r="L7" s="70" t="n">
        <f aca="false">DSUM($A1:$IU3,L1,$A6:$A7)</f>
        <v>0</v>
      </c>
      <c r="M7" s="70" t="n">
        <f aca="false">DSUM($A1:$IU3,M1,$A6:$A7)</f>
        <v>0</v>
      </c>
      <c r="N7" s="70" t="n">
        <f aca="false">DSUM($A1:$IU3,N1,$A6:$A7)</f>
        <v>0</v>
      </c>
      <c r="O7" s="70" t="n">
        <f aca="false">DSUM($A1:$IU3,O1,$A6:$A7)</f>
        <v>0</v>
      </c>
      <c r="P7" s="70" t="n">
        <f aca="false">DSUM($A1:$IU3,P1,$A6:$A7)</f>
        <v>0</v>
      </c>
      <c r="Q7" s="70" t="n">
        <f aca="false">DSUM($A1:$IU3,Q1,$A6:$A7)</f>
        <v>0</v>
      </c>
      <c r="R7" s="70" t="n">
        <f aca="false">DSUM($A1:$IU3,R1,$A6:$A7)</f>
        <v>0</v>
      </c>
      <c r="S7" s="70" t="n">
        <f aca="false">DSUM($A1:$IU3,S1,$A6:$A7)</f>
        <v>0</v>
      </c>
      <c r="T7" s="70" t="n">
        <f aca="false">DSUM($A1:$IU3,T1,$A6:$A7)</f>
        <v>0</v>
      </c>
      <c r="U7" s="70" t="n">
        <f aca="false">DSUM($A1:$IU3,U1,$A6:$A7)</f>
        <v>0</v>
      </c>
      <c r="V7" s="70" t="n">
        <f aca="false">DSUM($A1:$IU3,V1,$A6:$A7)</f>
        <v>0</v>
      </c>
      <c r="W7" s="70" t="n">
        <f aca="false">DSUM($A1:$IU3,W1,$A6:$A7)</f>
        <v>0</v>
      </c>
      <c r="X7" s="70" t="n">
        <f aca="false">DSUM($A1:$IU3,X1,$A6:$A7)</f>
        <v>0</v>
      </c>
      <c r="Y7" s="70" t="n">
        <f aca="false">DSUM($A1:$IU3,Y1,$A6:$A7)</f>
        <v>0</v>
      </c>
      <c r="Z7" s="70" t="n">
        <f aca="false">DSUM($A1:$IU3,Z1,$A6:$A7)</f>
        <v>0</v>
      </c>
      <c r="AA7" s="70" t="n">
        <f aca="false">DSUM($A1:$IU3,AA1,$A6:$A7)</f>
        <v>0</v>
      </c>
      <c r="AB7" s="70" t="n">
        <f aca="false">DSUM($A1:$IU3,AB1,$A6:$A7)</f>
        <v>0</v>
      </c>
      <c r="AC7" s="70" t="n">
        <f aca="false">DSUM($A1:$IU3,AC1,$A6:$A7)</f>
        <v>0</v>
      </c>
      <c r="AD7" s="70" t="n">
        <f aca="false">DSUM($A1:$IU3,AD1,$A6:$A7)</f>
        <v>0</v>
      </c>
      <c r="AE7" s="70" t="n">
        <f aca="false">DSUM($A1:$IU3,AE1,$A6:$A7)</f>
        <v>0</v>
      </c>
      <c r="AF7" s="70" t="n">
        <f aca="false">DSUM($A1:$IU3,AF1,$A6:$A7)</f>
        <v>0</v>
      </c>
      <c r="AG7" s="70" t="n">
        <f aca="false">DSUM($A1:$IU3,AG1,$A6:$A7)</f>
        <v>0</v>
      </c>
      <c r="AH7" s="70" t="n">
        <f aca="false">DSUM($A1:$IU3,AH1,$A6:$A7)</f>
        <v>0</v>
      </c>
      <c r="AI7" s="70" t="n">
        <f aca="false">DSUM($A1:$IU3,AI1,$A6:$A7)</f>
        <v>0</v>
      </c>
      <c r="AJ7" s="70" t="n">
        <f aca="false">DSUM($A1:$IU3,AJ1,$A6:$A7)</f>
        <v>0</v>
      </c>
      <c r="AK7" s="70" t="n">
        <f aca="false">DSUM($A1:$IU3,AK1,$A6:$A7)</f>
        <v>0</v>
      </c>
      <c r="AL7" s="70" t="n">
        <f aca="false">DSUM($A1:$IU3,AL1,$A6:$A7)</f>
        <v>0</v>
      </c>
      <c r="AM7" s="70" t="n">
        <f aca="false">DSUM($A1:$IU3,AM1,$A6:$A7)</f>
        <v>0</v>
      </c>
      <c r="AN7" s="70" t="n">
        <f aca="false">DSUM($A1:$IU3,AN1,$A6:$A7)</f>
        <v>0</v>
      </c>
      <c r="AO7" s="70" t="n">
        <f aca="false">DSUM($A1:$IU3,AO1,$A6:$A7)</f>
        <v>0</v>
      </c>
      <c r="AP7" s="70" t="n">
        <f aca="false">DSUM($A1:$IU3,AP1,$A6:$A7)</f>
        <v>0</v>
      </c>
      <c r="AQ7" s="70" t="n">
        <f aca="false">DSUM($A1:$IU3,AQ1,$A6:$A7)</f>
        <v>0</v>
      </c>
      <c r="AR7" s="70" t="n">
        <f aca="false">DSUM($A1:$IU3,AR1,$A6:$A7)</f>
        <v>0</v>
      </c>
      <c r="AS7" s="70" t="n">
        <f aca="false">DSUM($A1:$IU3,AS1,$A6:$A7)</f>
        <v>0</v>
      </c>
      <c r="AT7" s="70" t="n">
        <f aca="false">DSUM($A1:$IU3,AT1,$A6:$A7)</f>
        <v>0</v>
      </c>
      <c r="AU7" s="70" t="n">
        <f aca="false">DSUM($A1:$IU3,AU1,$A6:$A7)</f>
        <v>0</v>
      </c>
      <c r="AV7" s="70" t="n">
        <f aca="false">DSUM($A1:$IU3,AV1,$A6:$A7)</f>
        <v>0</v>
      </c>
      <c r="AW7" s="70" t="n">
        <f aca="false">DSUM($A1:$IU3,AW1,$A6:$A7)</f>
        <v>0</v>
      </c>
      <c r="AX7" s="70" t="n">
        <f aca="false">DSUM($A1:$IU3,AX1,$A6:$A7)</f>
        <v>0</v>
      </c>
      <c r="AY7" s="70" t="n">
        <f aca="false">DSUM($A1:$IU3,AY1,$A6:$A7)</f>
        <v>0</v>
      </c>
      <c r="AZ7" s="70" t="n">
        <f aca="false">DSUM($A1:$IU3,AZ1,$A6:$A7)</f>
        <v>0</v>
      </c>
      <c r="BA7" s="70" t="n">
        <f aca="false">DSUM($A1:$IU3,BA1,$A6:$A7)</f>
        <v>0</v>
      </c>
      <c r="BB7" s="70" t="n">
        <f aca="false">DSUM($A1:$IU3,BB1,$A6:$A7)</f>
        <v>0</v>
      </c>
      <c r="BC7" s="70" t="n">
        <f aca="false">DSUM($A1:$IU3,BC1,$A6:$A7)</f>
        <v>0</v>
      </c>
      <c r="BD7" s="70" t="n">
        <f aca="false">DSUM($A1:$IU3,BD1,$A6:$A7)</f>
        <v>0</v>
      </c>
      <c r="BE7" s="70" t="n">
        <f aca="false">DSUM($A1:$IU3,BE1,$A6:$A7)</f>
        <v>0</v>
      </c>
      <c r="BF7" s="70" t="n">
        <f aca="false">DSUM($A1:$IU3,BF1,$A6:$A7)</f>
        <v>0</v>
      </c>
      <c r="BG7" s="70" t="n">
        <f aca="false">DSUM($A1:$IU3,BG1,$A6:$A7)</f>
        <v>0</v>
      </c>
      <c r="BH7" s="70" t="n">
        <f aca="false">DSUM($A1:$IU3,BH1,$A6:$A7)</f>
        <v>0</v>
      </c>
      <c r="BI7" s="70" t="n">
        <f aca="false">DSUM($A1:$IU3,BI1,$A6:$A7)</f>
        <v>0</v>
      </c>
      <c r="BJ7" s="70" t="n">
        <f aca="false">DSUM($A1:$IU3,BJ1,$A6:$A7)</f>
        <v>0</v>
      </c>
      <c r="BK7" s="70" t="n">
        <f aca="false">DSUM($A1:$IU3,BK1,$A6:$A7)</f>
        <v>0</v>
      </c>
      <c r="BL7" s="70" t="n">
        <f aca="false">DSUM($A1:$IU3,BL1,$A6:$A7)</f>
        <v>0</v>
      </c>
      <c r="BM7" s="70" t="n">
        <f aca="false">DSUM($A1:$IU3,BM1,$A6:$A7)</f>
        <v>0</v>
      </c>
      <c r="BN7" s="70" t="n">
        <f aca="false">DSUM($A1:$IU3,BN1,$A6:$A7)</f>
        <v>0</v>
      </c>
      <c r="BO7" s="70" t="n">
        <f aca="false">DSUM($A1:$IU3,BO1,$A6:$A7)</f>
        <v>0</v>
      </c>
      <c r="BP7" s="70" t="n">
        <f aca="false">DSUM($A1:$IU3,BP1,$A6:$A7)</f>
        <v>0</v>
      </c>
      <c r="BQ7" s="70" t="n">
        <f aca="false">DSUM($A1:$IU3,BQ1,$A6:$A7)</f>
        <v>0</v>
      </c>
      <c r="BR7" s="70" t="n">
        <f aca="false">DSUM($A1:$IU3,BR1,$A6:$A7)</f>
        <v>0</v>
      </c>
      <c r="BS7" s="70" t="n">
        <f aca="false">DSUM($A1:$IU3,BS1,$A6:$A7)</f>
        <v>0</v>
      </c>
      <c r="BT7" s="70" t="n">
        <f aca="false">DSUM($A1:$IU3,BT1,$A6:$A7)</f>
        <v>0</v>
      </c>
      <c r="BU7" s="70" t="n">
        <f aca="false">DSUM($A1:$IU3,BU1,$A6:$A7)</f>
        <v>0</v>
      </c>
      <c r="BV7" s="70" t="n">
        <f aca="false">DSUM($A1:$IU3,BV1,$A6:$A7)</f>
        <v>0</v>
      </c>
      <c r="BW7" s="70" t="n">
        <f aca="false">DSUM($A1:$IU3,BW1,$A6:$A7)</f>
        <v>0</v>
      </c>
      <c r="BX7" s="70" t="n">
        <f aca="false">DSUM($A1:$IU3,BX1,$A6:$A7)</f>
        <v>0</v>
      </c>
      <c r="BY7" s="70" t="n">
        <f aca="false">DSUM($A1:$IU3,BY1,$A6:$A7)</f>
        <v>0</v>
      </c>
      <c r="BZ7" s="70" t="n">
        <f aca="false">DSUM($A1:$IU3,BZ1,$A6:$A7)</f>
        <v>0</v>
      </c>
      <c r="CA7" s="70" t="n">
        <f aca="false">DSUM($A1:$IU3,CA1,$A6:$A7)</f>
        <v>0</v>
      </c>
      <c r="CB7" s="70" t="n">
        <f aca="false">DSUM($A1:$IU3,CB1,$A6:$A7)</f>
        <v>0</v>
      </c>
      <c r="CC7" s="70" t="n">
        <f aca="false">DSUM($A1:$IU3,CC1,$A6:$A7)</f>
        <v>0</v>
      </c>
      <c r="CD7" s="70" t="n">
        <f aca="false">DSUM($A1:$IU3,CD1,$A6:$A7)</f>
        <v>0</v>
      </c>
      <c r="CE7" s="70" t="n">
        <f aca="false">DSUM($A1:$IU3,CE1,$A6:$A7)</f>
        <v>0</v>
      </c>
      <c r="CF7" s="70" t="n">
        <f aca="false">DSUM($A1:$IU3,CF1,$A6:$A7)</f>
        <v>0</v>
      </c>
      <c r="CG7" s="70" t="n">
        <f aca="false">DSUM($A1:$IU3,CG1,$A6:$A7)</f>
        <v>0</v>
      </c>
      <c r="CH7" s="70" t="n">
        <f aca="false">DSUM($A1:$IU3,CH1,$A6:$A7)</f>
        <v>0</v>
      </c>
      <c r="CI7" s="70" t="n">
        <f aca="false">DSUM($A1:$IU3,CI1,$A6:$A7)</f>
        <v>0</v>
      </c>
      <c r="CJ7" s="70" t="n">
        <f aca="false">DSUM($A1:$IU3,CJ1,$A6:$A7)</f>
        <v>0</v>
      </c>
      <c r="CK7" s="70" t="n">
        <f aca="false">DSUM($A1:$IU3,CK1,$A6:$A7)</f>
        <v>0</v>
      </c>
      <c r="CL7" s="70" t="n">
        <f aca="false">DSUM($A1:$IU3,CL1,$A6:$A7)</f>
        <v>0</v>
      </c>
      <c r="CM7" s="70" t="n">
        <f aca="false">DSUM($A1:$IU3,CM1,$A6:$A7)</f>
        <v>0</v>
      </c>
      <c r="CN7" s="70" t="n">
        <f aca="false">DSUM($A1:$IU3,CN1,$A6:$A7)</f>
        <v>0</v>
      </c>
      <c r="CO7" s="70" t="n">
        <f aca="false">DSUM($A1:$IU3,CO1,$A6:$A7)</f>
        <v>0</v>
      </c>
      <c r="CP7" s="70" t="n">
        <f aca="false">DSUM($A1:$IU3,CP1,$A6:$A7)</f>
        <v>0</v>
      </c>
      <c r="CQ7" s="70" t="n">
        <f aca="false">DSUM($A1:$IU3,CQ1,$A6:$A7)</f>
        <v>0</v>
      </c>
      <c r="CR7" s="70" t="n">
        <f aca="false">DSUM($A1:$IU3,CR1,$A6:$A7)</f>
        <v>0</v>
      </c>
      <c r="CS7" s="70" t="n">
        <f aca="false">DSUM($A1:$IU3,CS1,$A6:$A7)</f>
        <v>0</v>
      </c>
      <c r="CT7" s="70" t="n">
        <f aca="false">DSUM($A1:$IU3,CT1,$A6:$A7)</f>
        <v>0</v>
      </c>
      <c r="CU7" s="70" t="n">
        <f aca="false">DSUM($A1:$IU3,CU1,$A6:$A7)</f>
        <v>0</v>
      </c>
      <c r="CV7" s="70" t="n">
        <f aca="false">DSUM($A1:$IU3,CV1,$A6:$A7)</f>
        <v>0</v>
      </c>
      <c r="CW7" s="70" t="n">
        <f aca="false">DSUM($A1:$IU3,CW1,$A6:$A7)</f>
        <v>0</v>
      </c>
      <c r="CX7" s="70" t="n">
        <f aca="false">DSUM($A1:$IU3,CX1,$A6:$A7)</f>
        <v>0</v>
      </c>
      <c r="CY7" s="70" t="n">
        <f aca="false">DSUM($A1:$IU3,CY1,$A6:$A7)</f>
        <v>0</v>
      </c>
      <c r="CZ7" s="70" t="n">
        <f aca="false">DSUM($A1:$IU3,CZ1,$A6:$A7)</f>
        <v>0</v>
      </c>
      <c r="DA7" s="70" t="n">
        <f aca="false">DSUM($A1:$IU3,DA1,$A6:$A7)</f>
        <v>0</v>
      </c>
      <c r="DB7" s="70" t="n">
        <f aca="false">DSUM($A1:$IU3,DB1,$A6:$A7)</f>
        <v>0</v>
      </c>
      <c r="DC7" s="70" t="n">
        <f aca="false">DSUM($A1:$IU3,DC1,$A6:$A7)</f>
        <v>0</v>
      </c>
      <c r="DD7" s="70" t="n">
        <f aca="false">DSUM($A1:$IU3,DD1,$A6:$A7)</f>
        <v>0</v>
      </c>
      <c r="DE7" s="70" t="n">
        <f aca="false">DSUM($A1:$IU3,DE1,$A6:$A7)</f>
        <v>0</v>
      </c>
      <c r="DF7" s="70" t="n">
        <f aca="false">DSUM($A1:$IU3,DF1,$A6:$A7)</f>
        <v>0</v>
      </c>
      <c r="DG7" s="70" t="n">
        <f aca="false">DSUM($A1:$IU3,DG1,$A6:$A7)</f>
        <v>0</v>
      </c>
      <c r="DH7" s="70" t="n">
        <f aca="false">DSUM($A1:$IU3,DH1,$A6:$A7)</f>
        <v>0</v>
      </c>
      <c r="DI7" s="70" t="n">
        <f aca="false">DSUM($A1:$IU3,DI1,$A6:$A7)</f>
        <v>0</v>
      </c>
      <c r="DJ7" s="70" t="n">
        <f aca="false">DSUM($A1:$IU3,DJ1,$A6:$A7)</f>
        <v>0</v>
      </c>
      <c r="DK7" s="70" t="n">
        <f aca="false">DSUM($A1:$IU3,DK1,$A6:$A7)</f>
        <v>0</v>
      </c>
      <c r="DL7" s="70" t="n">
        <f aca="false">DSUM($A1:$IU3,DL1,$A6:$A7)</f>
        <v>0</v>
      </c>
      <c r="DM7" s="70" t="n">
        <f aca="false">DSUM($A1:$IU3,DM1,$A6:$A7)</f>
        <v>0</v>
      </c>
      <c r="DN7" s="70" t="n">
        <f aca="false">DSUM($A1:$IU3,DN1,$A6:$A7)</f>
        <v>0</v>
      </c>
      <c r="DO7" s="70" t="n">
        <f aca="false">DSUM($A1:$IU3,DO1,$A6:$A7)</f>
        <v>0</v>
      </c>
      <c r="DP7" s="70" t="n">
        <f aca="false">DSUM($A1:$IU3,DP1,$A6:$A7)</f>
        <v>0</v>
      </c>
      <c r="DQ7" s="70" t="n">
        <f aca="false">DSUM($A1:$IU3,DQ1,$A6:$A7)</f>
        <v>0</v>
      </c>
      <c r="DR7" s="70" t="n">
        <f aca="false">DSUM($A1:$IU3,DR1,$A6:$A7)</f>
        <v>0</v>
      </c>
      <c r="DS7" s="70" t="n">
        <f aca="false">DSUM($A1:$IU3,DS1,$A6:$A7)</f>
        <v>0</v>
      </c>
      <c r="DT7" s="70" t="n">
        <f aca="false">DSUM($A1:$IU3,DT1,$A6:$A7)</f>
        <v>0</v>
      </c>
      <c r="DU7" s="70" t="n">
        <f aca="false">DSUM($A1:$IU3,DU1,$A6:$A7)</f>
        <v>0</v>
      </c>
      <c r="DV7" s="70" t="n">
        <f aca="false">DSUM($A1:$IU3,DV1,$A6:$A7)</f>
        <v>0</v>
      </c>
      <c r="DW7" s="70" t="n">
        <f aca="false">DSUM($A1:$IU3,DW1,$A6:$A7)</f>
        <v>0</v>
      </c>
      <c r="DX7" s="70" t="n">
        <f aca="false">DSUM($A1:$IU3,DX1,$A6:$A7)</f>
        <v>0</v>
      </c>
      <c r="DY7" s="70" t="n">
        <f aca="false">DSUM($A1:$IU3,DY1,$A6:$A7)</f>
        <v>0</v>
      </c>
      <c r="DZ7" s="70" t="n">
        <f aca="false">DSUM($A1:$IU3,DZ1,$A6:$A7)</f>
        <v>0</v>
      </c>
      <c r="EA7" s="70" t="n">
        <f aca="false">DSUM($A1:$IU3,EA1,$A6:$A7)</f>
        <v>0</v>
      </c>
      <c r="EB7" s="70" t="n">
        <f aca="false">DSUM($A1:$IU3,EB1,$A6:$A7)</f>
        <v>0</v>
      </c>
      <c r="EC7" s="70" t="n">
        <f aca="false">DSUM($A1:$IU3,EC1,$A6:$A7)</f>
        <v>0</v>
      </c>
      <c r="ED7" s="70" t="n">
        <f aca="false">DSUM($A1:$IU3,ED1,$A6:$A7)</f>
        <v>0</v>
      </c>
      <c r="EE7" s="70" t="n">
        <f aca="false">DSUM($A1:$IU3,EE1,$A6:$A7)</f>
        <v>0</v>
      </c>
      <c r="EF7" s="70" t="n">
        <f aca="false">DSUM($A1:$IU3,EF1,$A6:$A7)</f>
        <v>0</v>
      </c>
      <c r="EG7" s="70" t="n">
        <f aca="false">DSUM($A1:$IU3,EG1,$A6:$A7)</f>
        <v>0</v>
      </c>
      <c r="EH7" s="70" t="n">
        <f aca="false">DSUM($A1:$IU3,EH1,$A6:$A7)</f>
        <v>0</v>
      </c>
      <c r="EI7" s="70" t="n">
        <f aca="false">DSUM($A1:$IU3,EI1,$A6:$A7)</f>
        <v>0</v>
      </c>
      <c r="EJ7" s="70" t="n">
        <f aca="false">DSUM($A1:$IU3,EJ1,$A6:$A7)</f>
        <v>0</v>
      </c>
      <c r="EK7" s="70" t="n">
        <f aca="false">DSUM($A1:$IU3,EK1,$A6:$A7)</f>
        <v>0</v>
      </c>
      <c r="EL7" s="70" t="n">
        <f aca="false">DSUM($A1:$IU3,EL1,$A6:$A7)</f>
        <v>0</v>
      </c>
      <c r="EM7" s="70" t="n">
        <f aca="false">DSUM($A1:$IU3,EM1,$A6:$A7)</f>
        <v>0</v>
      </c>
      <c r="EN7" s="70" t="n">
        <f aca="false">DSUM($A1:$IU3,EN1,$A6:$A7)</f>
        <v>0</v>
      </c>
      <c r="EO7" s="70" t="n">
        <f aca="false">DSUM($A1:$IU3,EO1,$A6:$A7)</f>
        <v>0</v>
      </c>
      <c r="EP7" s="70" t="n">
        <f aca="false">DSUM($A1:$IU3,EP1,$A6:$A7)</f>
        <v>0</v>
      </c>
      <c r="EQ7" s="70" t="n">
        <f aca="false">DSUM($A1:$IU3,EQ1,$A6:$A7)</f>
        <v>0</v>
      </c>
      <c r="ER7" s="70" t="n">
        <f aca="false">DSUM($A1:$IU3,ER1,$A6:$A7)</f>
        <v>0</v>
      </c>
      <c r="ES7" s="70" t="n">
        <f aca="false">DSUM($A1:$IU3,ES1,$A6:$A7)</f>
        <v>0</v>
      </c>
      <c r="ET7" s="70" t="n">
        <f aca="false">DSUM($A1:$IU3,ET1,$A6:$A7)</f>
        <v>0</v>
      </c>
      <c r="EU7" s="70" t="n">
        <f aca="false">DSUM($A1:$IU3,EU1,$A6:$A7)</f>
        <v>0</v>
      </c>
      <c r="EV7" s="70" t="n">
        <f aca="false">DSUM($A1:$IU3,EV1,$A6:$A7)</f>
        <v>0</v>
      </c>
      <c r="EW7" s="70" t="n">
        <f aca="false">DSUM($A1:$IU3,EW1,$A6:$A7)</f>
        <v>0</v>
      </c>
      <c r="EX7" s="70" t="n">
        <f aca="false">DSUM($A1:$IU3,EX1,$A6:$A7)</f>
        <v>0</v>
      </c>
      <c r="EY7" s="70" t="n">
        <f aca="false">DSUM($A1:$IU3,EY1,$A6:$A7)</f>
        <v>0</v>
      </c>
      <c r="EZ7" s="70" t="n">
        <f aca="false">DSUM($A1:$IU3,EZ1,$A6:$A7)</f>
        <v>0</v>
      </c>
      <c r="FA7" s="70" t="n">
        <f aca="false">DSUM($A1:$IU3,FA1,$A6:$A7)</f>
        <v>0</v>
      </c>
      <c r="FB7" s="70" t="n">
        <f aca="false">DSUM($A1:$IU3,FB1,$A6:$A7)</f>
        <v>0</v>
      </c>
      <c r="FC7" s="70" t="n">
        <f aca="false">DSUM($A1:$IU3,FC1,$A6:$A7)</f>
        <v>0</v>
      </c>
      <c r="FD7" s="70" t="n">
        <f aca="false">DSUM($A1:$IU3,FD1,$A6:$A7)</f>
        <v>0</v>
      </c>
      <c r="FE7" s="70" t="n">
        <f aca="false">DSUM($A1:$IU3,FE1,$A6:$A7)</f>
        <v>0</v>
      </c>
      <c r="FF7" s="70" t="n">
        <f aca="false">DSUM($A1:$IU3,FF1,$A6:$A7)</f>
        <v>0</v>
      </c>
      <c r="FG7" s="70" t="n">
        <f aca="false">DSUM($A1:$IU3,FG1,$A6:$A7)</f>
        <v>0</v>
      </c>
      <c r="FH7" s="70" t="n">
        <f aca="false">DSUM($A1:$IU3,FH1,$A6:$A7)</f>
        <v>0</v>
      </c>
      <c r="FI7" s="70" t="n">
        <f aca="false">DSUM($A1:$IU3,FI1,$A6:$A7)</f>
        <v>0</v>
      </c>
      <c r="FJ7" s="70" t="n">
        <f aca="false">DSUM($A1:$IU3,FJ1,$A6:$A7)</f>
        <v>0</v>
      </c>
      <c r="FK7" s="70" t="n">
        <f aca="false">DSUM($A1:$IU3,FK1,$A6:$A7)</f>
        <v>0</v>
      </c>
      <c r="FL7" s="70" t="n">
        <f aca="false">DSUM($A1:$IU3,FL1,$A6:$A7)</f>
        <v>0</v>
      </c>
      <c r="FM7" s="70" t="n">
        <f aca="false">DSUM($A1:$IU3,FM1,$A6:$A7)</f>
        <v>0</v>
      </c>
      <c r="FN7" s="70" t="n">
        <f aca="false">DSUM($A1:$IU3,FN1,$A6:$A7)</f>
        <v>0</v>
      </c>
      <c r="FO7" s="70" t="n">
        <f aca="false">DSUM($A1:$IU3,FO1,$A6:$A7)</f>
        <v>0</v>
      </c>
      <c r="FP7" s="70" t="n">
        <f aca="false">DSUM($A1:$IU3,FP1,$A6:$A7)</f>
        <v>0</v>
      </c>
      <c r="FQ7" s="70" t="n">
        <f aca="false">DSUM($A1:$IU3,FQ1,$A6:$A7)</f>
        <v>0</v>
      </c>
      <c r="FR7" s="70" t="n">
        <f aca="false">DSUM($A1:$IU3,FR1,$A6:$A7)</f>
        <v>0</v>
      </c>
      <c r="FS7" s="70" t="n">
        <f aca="false">DSUM($A1:$IU3,FS1,$A6:$A7)</f>
        <v>0</v>
      </c>
      <c r="FT7" s="70" t="n">
        <f aca="false">DSUM($A1:$IU3,FT1,$A6:$A7)</f>
        <v>0</v>
      </c>
      <c r="FU7" s="70" t="n">
        <f aca="false">DSUM($A1:$IU3,FU1,$A6:$A7)</f>
        <v>0</v>
      </c>
      <c r="FV7" s="70" t="n">
        <f aca="false">DSUM($A1:$IU3,FV1,$A6:$A7)</f>
        <v>0</v>
      </c>
      <c r="FW7" s="70" t="n">
        <f aca="false">DSUM($A1:$IU3,FW1,$A6:$A7)</f>
        <v>0</v>
      </c>
      <c r="FX7" s="70" t="n">
        <f aca="false">DSUM($A1:$IU3,FX1,$A6:$A7)</f>
        <v>0</v>
      </c>
      <c r="FY7" s="70" t="n">
        <f aca="false">DSUM($A1:$IU3,FY1,$A6:$A7)</f>
        <v>0</v>
      </c>
      <c r="FZ7" s="70" t="n">
        <f aca="false">DSUM($A1:$IU3,FZ1,$A6:$A7)</f>
        <v>0</v>
      </c>
      <c r="GA7" s="70" t="n">
        <f aca="false">DSUM($A1:$IU3,GA1,$A6:$A7)</f>
        <v>0</v>
      </c>
      <c r="GB7" s="70" t="n">
        <f aca="false">DSUM($A1:$IU3,GB1,$A6:$A7)</f>
        <v>0</v>
      </c>
      <c r="GC7" s="70" t="n">
        <f aca="false">DSUM($A1:$IU3,GC1,$A6:$A7)</f>
        <v>0</v>
      </c>
      <c r="GD7" s="70" t="n">
        <f aca="false">DSUM($A1:$IU3,GD1,$A6:$A7)</f>
        <v>0</v>
      </c>
      <c r="GE7" s="70" t="n">
        <f aca="false">DSUM($A1:$IU3,GE1,$A6:$A7)</f>
        <v>0</v>
      </c>
      <c r="GF7" s="70" t="n">
        <f aca="false">DSUM($A1:$IU3,GF1,$A6:$A7)</f>
        <v>0</v>
      </c>
      <c r="GG7" s="70" t="n">
        <f aca="false">DSUM($A1:$IU3,GG1,$A6:$A7)</f>
        <v>0</v>
      </c>
      <c r="GH7" s="70" t="n">
        <f aca="false">DSUM($A1:$IU3,GH1,$A6:$A7)</f>
        <v>0</v>
      </c>
      <c r="GI7" s="70" t="n">
        <f aca="false">DSUM($A1:$IU3,GI1,$A6:$A7)</f>
        <v>0</v>
      </c>
      <c r="GJ7" s="70" t="n">
        <f aca="false">DSUM($A1:$IU3,GJ1,$A6:$A7)</f>
        <v>0</v>
      </c>
      <c r="GK7" s="70" t="n">
        <f aca="false">DSUM($A1:$IU3,GK1,$A6:$A7)</f>
        <v>0</v>
      </c>
      <c r="GL7" s="70" t="n">
        <f aca="false">DSUM($A1:$IU3,GL1,$A6:$A7)</f>
        <v>0</v>
      </c>
      <c r="GM7" s="70" t="n">
        <f aca="false">DSUM($A1:$IU3,GM1,$A6:$A7)</f>
        <v>0</v>
      </c>
      <c r="GN7" s="70" t="n">
        <f aca="false">DSUM($A1:$IU3,GN1,$A6:$A7)</f>
        <v>0</v>
      </c>
      <c r="GO7" s="70" t="n">
        <f aca="false">DSUM($A1:$IU3,GO1,$A6:$A7)</f>
        <v>0</v>
      </c>
      <c r="GP7" s="70" t="n">
        <f aca="false">DSUM($A1:$IU3,GP1,$A6:$A7)</f>
        <v>0</v>
      </c>
      <c r="GQ7" s="70" t="n">
        <f aca="false">DSUM($A1:$IU3,GQ1,$A6:$A7)</f>
        <v>0</v>
      </c>
      <c r="GR7" s="70" t="n">
        <f aca="false">DSUM($A1:$IU3,GR1,$A6:$A7)</f>
        <v>0</v>
      </c>
      <c r="GS7" s="70" t="n">
        <f aca="false">DSUM($A1:$IU3,GS1,$A6:$A7)</f>
        <v>0</v>
      </c>
      <c r="GT7" s="70" t="n">
        <f aca="false">DSUM($A1:$IU3,GT1,$A6:$A7)</f>
        <v>0</v>
      </c>
      <c r="GU7" s="70" t="n">
        <f aca="false">DSUM($A1:$IU3,GU1,$A6:$A7)</f>
        <v>0</v>
      </c>
      <c r="GV7" s="70" t="n">
        <f aca="false">DSUM($A1:$IU3,GV1,$A6:$A7)</f>
        <v>0</v>
      </c>
      <c r="GW7" s="70" t="n">
        <f aca="false">DSUM($A1:$IU3,GW1,$A6:$A7)</f>
        <v>0</v>
      </c>
      <c r="GX7" s="70" t="n">
        <f aca="false">DSUM($A1:$IU3,GX1,$A6:$A7)</f>
        <v>0</v>
      </c>
      <c r="GY7" s="70" t="n">
        <f aca="false">DSUM($A1:$IU3,GY1,$A6:$A7)</f>
        <v>0</v>
      </c>
      <c r="GZ7" s="70" t="n">
        <f aca="false">DSUM($A1:$IU3,GZ1,$A6:$A7)</f>
        <v>0</v>
      </c>
      <c r="HA7" s="70" t="n">
        <f aca="false">DSUM($A1:$IU3,HA1,$A6:$A7)</f>
        <v>0</v>
      </c>
      <c r="HB7" s="70" t="n">
        <f aca="false">DSUM($A1:$IU3,HB1,$A6:$A7)</f>
        <v>0</v>
      </c>
      <c r="HC7" s="70" t="n">
        <f aca="false">DSUM($A1:$IU3,HC1,$A6:$A7)</f>
        <v>0</v>
      </c>
      <c r="HD7" s="70" t="n">
        <f aca="false">DSUM($A1:$IU3,HD1,$A6:$A7)</f>
        <v>0</v>
      </c>
      <c r="HE7" s="70" t="n">
        <f aca="false">DSUM($A1:$IU3,HE1,$A6:$A7)</f>
        <v>0</v>
      </c>
      <c r="HF7" s="70" t="n">
        <f aca="false">DSUM($A1:$IU3,HF1,$A6:$A7)</f>
        <v>0</v>
      </c>
      <c r="HG7" s="70" t="n">
        <f aca="false">DSUM($A1:$IU3,HG1,$A6:$A7)</f>
        <v>0</v>
      </c>
      <c r="HH7" s="70" t="n">
        <f aca="false">DSUM($A1:$IU3,HH1,$A6:$A7)</f>
        <v>0</v>
      </c>
      <c r="HI7" s="70" t="n">
        <f aca="false">DSUM($A1:$IU3,HI1,$A6:$A7)</f>
        <v>0</v>
      </c>
      <c r="HJ7" s="70" t="n">
        <f aca="false">DSUM($A1:$IU3,HJ1,$A6:$A7)</f>
        <v>0</v>
      </c>
      <c r="HK7" s="70" t="n">
        <f aca="false">DSUM($A1:$IU3,HK1,$A6:$A7)</f>
        <v>0</v>
      </c>
      <c r="HL7" s="70" t="n">
        <f aca="false">DSUM($A1:$IU3,HL1,$A6:$A7)</f>
        <v>0</v>
      </c>
      <c r="HM7" s="70" t="n">
        <f aca="false">DSUM($A1:$IU3,HM1,$A6:$A7)</f>
        <v>0</v>
      </c>
      <c r="HN7" s="70" t="n">
        <f aca="false">DSUM($A1:$IU3,HN1,$A6:$A7)</f>
        <v>0</v>
      </c>
      <c r="HO7" s="70" t="n">
        <f aca="false">DSUM($A1:$IU3,HO1,$A6:$A7)</f>
        <v>0</v>
      </c>
      <c r="HP7" s="70" t="n">
        <f aca="false">DSUM($A1:$IU3,HP1,$A6:$A7)</f>
        <v>0</v>
      </c>
      <c r="HQ7" s="70" t="n">
        <f aca="false">DSUM($A1:$IU3,HQ1,$A6:$A7)</f>
        <v>0</v>
      </c>
      <c r="HR7" s="70" t="n">
        <f aca="false">DSUM($A1:$IU3,HR1,$A6:$A7)</f>
        <v>0</v>
      </c>
      <c r="HS7" s="70" t="n">
        <f aca="false">DSUM($A1:$IU3,HS1,$A6:$A7)</f>
        <v>0</v>
      </c>
      <c r="HT7" s="70" t="n">
        <f aca="false">DSUM($A1:$IU3,HT1,$A6:$A7)</f>
        <v>0</v>
      </c>
      <c r="HU7" s="70" t="n">
        <f aca="false">DSUM($A1:$IU3,HU1,$A6:$A7)</f>
        <v>0</v>
      </c>
      <c r="HV7" s="70" t="n">
        <f aca="false">DSUM($A1:$IU3,HV1,$A6:$A7)</f>
        <v>0</v>
      </c>
      <c r="HW7" s="70" t="n">
        <f aca="false">DSUM($A1:$IU3,HW1,$A6:$A7)</f>
        <v>0</v>
      </c>
      <c r="HX7" s="70" t="n">
        <f aca="false">DSUM($A1:$IU3,HX1,$A6:$A7)</f>
        <v>0</v>
      </c>
      <c r="HY7" s="70" t="n">
        <f aca="false">DSUM($A1:$IU3,HY1,$A6:$A7)</f>
        <v>0</v>
      </c>
      <c r="HZ7" s="70" t="n">
        <f aca="false">DSUM($A1:$IU3,HZ1,$A6:$A7)</f>
        <v>0</v>
      </c>
      <c r="IA7" s="70" t="n">
        <f aca="false">DSUM($A1:$IU3,IA1,$A6:$A7)</f>
        <v>0</v>
      </c>
      <c r="IB7" s="70" t="n">
        <f aca="false">DSUM($A1:$IU3,IB1,$A6:$A7)</f>
        <v>0</v>
      </c>
      <c r="IC7" s="70" t="n">
        <f aca="false">DSUM($A1:$IU3,IC1,$A6:$A7)</f>
        <v>0</v>
      </c>
      <c r="ID7" s="70" t="n">
        <f aca="false">DSUM($A1:$IU3,ID1,$A6:$A7)</f>
        <v>0</v>
      </c>
      <c r="IE7" s="70" t="n">
        <f aca="false">DSUM($A1:$IU3,IE1,$A6:$A7)</f>
        <v>0</v>
      </c>
      <c r="IF7" s="70" t="n">
        <f aca="false">DSUM($A1:$IU3,IF1,$A6:$A7)</f>
        <v>0</v>
      </c>
      <c r="IG7" s="70" t="n">
        <f aca="false">DSUM($A1:$IU3,IG1,$A6:$A7)</f>
        <v>0</v>
      </c>
      <c r="IH7" s="70" t="n">
        <f aca="false">DSUM($A1:$IU3,IH1,$A6:$A7)</f>
        <v>0</v>
      </c>
      <c r="II7" s="70" t="n">
        <f aca="false">DSUM($A1:$IU3,II1,$A6:$A7)</f>
        <v>0</v>
      </c>
      <c r="IJ7" s="70" t="n">
        <f aca="false">DSUM($A1:$IU3,IJ1,$A6:$A7)</f>
        <v>0</v>
      </c>
      <c r="IK7" s="70" t="n">
        <f aca="false">DSUM($A1:$IU3,IK1,$A6:$A7)</f>
        <v>0</v>
      </c>
      <c r="IL7" s="70" t="n">
        <f aca="false">DSUM($A1:$IU3,IL1,$A6:$A7)</f>
        <v>0</v>
      </c>
      <c r="IM7" s="70" t="n">
        <f aca="false">DSUM($A1:$IU3,IM1,$A6:$A7)</f>
        <v>0</v>
      </c>
      <c r="IN7" s="70" t="n">
        <f aca="false">DSUM($A1:$IU3,IN1,$A6:$A7)</f>
        <v>0</v>
      </c>
      <c r="IO7" s="70" t="n">
        <f aca="false">DSUM($A1:$IU3,IO1,$A6:$A7)</f>
        <v>0</v>
      </c>
      <c r="IP7" s="70" t="n">
        <f aca="false">DSUM($A1:$IU3,IP1,$A6:$A7)</f>
        <v>0</v>
      </c>
      <c r="IQ7" s="70" t="n">
        <f aca="false">DSUM($A1:$IU3,IQ1,$A6:$A7)</f>
        <v>0</v>
      </c>
      <c r="IR7" s="70" t="n">
        <f aca="false">DSUM($A1:$IU3,IR1,$A6:$A7)</f>
        <v>0</v>
      </c>
      <c r="IS7" s="70" t="n">
        <f aca="false">DSUM($A1:$IU3,IS1,$A6:$A7)</f>
        <v>0</v>
      </c>
      <c r="IT7" s="70" t="n">
        <f aca="false">DSUM($A1:$IU3,IT1,$A6:$A7)</f>
        <v>0</v>
      </c>
      <c r="IU7" s="70" t="n">
        <f aca="false">DSUM($A1:$IU3,IU1,$A6:$A7)</f>
        <v>0</v>
      </c>
    </row>
    <row r="8" s="81" customFormat="true" ht="13.2" hidden="false" customHeight="false" outlineLevel="0" collapsed="false"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64" width="16.99"/>
    <col collapsed="false" customWidth="true" hidden="false" outlineLevel="0" max="2" min="2" style="64" width="10.43"/>
    <col collapsed="false" customWidth="false" hidden="false" outlineLevel="0" max="257" min="3" style="64" width="8.87"/>
  </cols>
  <sheetData>
    <row r="1" customFormat="false" ht="13.2" hidden="false" customHeight="true" outlineLevel="0" collapsed="false">
      <c r="A1" s="75" t="str">
        <f aca="false">CPU!A1</f>
        <v>Hostname</v>
      </c>
      <c r="B1" s="75" t="str">
        <f aca="false">CPU!B1</f>
        <v>Group</v>
      </c>
      <c r="C1" s="75" t="str">
        <f aca="false">CPU!C1</f>
        <v>Average</v>
      </c>
      <c r="D1" s="75" t="str">
        <f aca="false">CPU!D1</f>
        <v>Wavg</v>
      </c>
      <c r="E1" s="75" t="str">
        <f aca="false">CPU!E1</f>
        <v>Max</v>
      </c>
      <c r="F1" s="54" t="str">
        <f aca="false">CPU!F1</f>
        <v>T0001</v>
      </c>
      <c r="G1" s="54" t="str">
        <f aca="false">CPU!G1</f>
        <v>T0002</v>
      </c>
      <c r="H1" s="54" t="str">
        <f aca="false">CPU!H1</f>
        <v>T0003</v>
      </c>
      <c r="I1" s="54" t="str">
        <f aca="false">CPU!I1</f>
        <v>T0004</v>
      </c>
      <c r="J1" s="54" t="str">
        <f aca="false">CPU!J1</f>
        <v>T0005</v>
      </c>
      <c r="K1" s="54" t="str">
        <f aca="false">CPU!K1</f>
        <v>T0006</v>
      </c>
      <c r="L1" s="54" t="str">
        <f aca="false">CPU!L1</f>
        <v>T0007</v>
      </c>
      <c r="M1" s="54" t="str">
        <f aca="false">CPU!M1</f>
        <v>T0008</v>
      </c>
      <c r="N1" s="54" t="str">
        <f aca="false">CPU!N1</f>
        <v>T0009</v>
      </c>
      <c r="O1" s="54" t="str">
        <f aca="false">CPU!O1</f>
        <v>T0010</v>
      </c>
      <c r="P1" s="54" t="str">
        <f aca="false">CPU!P1</f>
        <v>T0011</v>
      </c>
      <c r="Q1" s="54" t="str">
        <f aca="false">CPU!Q1</f>
        <v>T0012</v>
      </c>
      <c r="R1" s="54" t="str">
        <f aca="false">CPU!R1</f>
        <v>T0013</v>
      </c>
      <c r="S1" s="54" t="str">
        <f aca="false">CPU!S1</f>
        <v>T0014</v>
      </c>
      <c r="T1" s="54" t="str">
        <f aca="false">CPU!T1</f>
        <v>T0015</v>
      </c>
      <c r="U1" s="54" t="str">
        <f aca="false">CPU!U1</f>
        <v>T0016</v>
      </c>
      <c r="V1" s="54" t="str">
        <f aca="false">CPU!V1</f>
        <v>T0017</v>
      </c>
      <c r="W1" s="54" t="str">
        <f aca="false">CPU!W1</f>
        <v>T0018</v>
      </c>
      <c r="X1" s="54" t="str">
        <f aca="false">CPU!X1</f>
        <v>T0019</v>
      </c>
      <c r="Y1" s="54" t="str">
        <f aca="false">CPU!Y1</f>
        <v>T0020</v>
      </c>
      <c r="Z1" s="54" t="str">
        <f aca="false">CPU!Z1</f>
        <v>T0021</v>
      </c>
      <c r="AA1" s="54" t="str">
        <f aca="false">CPU!AA1</f>
        <v>T0022</v>
      </c>
      <c r="AB1" s="54" t="str">
        <f aca="false">CPU!AB1</f>
        <v>T0023</v>
      </c>
      <c r="AC1" s="54" t="str">
        <f aca="false">CPU!AC1</f>
        <v>T0024</v>
      </c>
      <c r="AD1" s="54" t="str">
        <f aca="false">CPU!AD1</f>
        <v>T0025</v>
      </c>
      <c r="AE1" s="54" t="str">
        <f aca="false">CPU!AE1</f>
        <v>T0026</v>
      </c>
      <c r="AF1" s="54" t="str">
        <f aca="false">CPU!AF1</f>
        <v>T0027</v>
      </c>
      <c r="AG1" s="54" t="str">
        <f aca="false">CPU!AG1</f>
        <v>T0028</v>
      </c>
      <c r="AH1" s="54" t="str">
        <f aca="false">CPU!AH1</f>
        <v>T0029</v>
      </c>
      <c r="AI1" s="54" t="str">
        <f aca="false">CPU!AI1</f>
        <v>T0030</v>
      </c>
      <c r="AJ1" s="54" t="str">
        <f aca="false">CPU!AJ1</f>
        <v>T0031</v>
      </c>
      <c r="AK1" s="54" t="str">
        <f aca="false">CPU!AK1</f>
        <v>T0032</v>
      </c>
      <c r="AL1" s="54" t="str">
        <f aca="false">CPU!AL1</f>
        <v>T0033</v>
      </c>
      <c r="AM1" s="54" t="str">
        <f aca="false">CPU!AM1</f>
        <v>T0034</v>
      </c>
      <c r="AN1" s="54" t="str">
        <f aca="false">CPU!AN1</f>
        <v>T0035</v>
      </c>
      <c r="AO1" s="54" t="str">
        <f aca="false">CPU!AO1</f>
        <v>T0036</v>
      </c>
      <c r="AP1" s="54" t="str">
        <f aca="false">CPU!AP1</f>
        <v>T0037</v>
      </c>
      <c r="AQ1" s="54" t="str">
        <f aca="false">CPU!AQ1</f>
        <v>T0038</v>
      </c>
      <c r="AR1" s="54" t="str">
        <f aca="false">CPU!AR1</f>
        <v>T0039</v>
      </c>
      <c r="AS1" s="54" t="str">
        <f aca="false">CPU!AS1</f>
        <v>T0040</v>
      </c>
      <c r="AT1" s="54" t="str">
        <f aca="false">CPU!AT1</f>
        <v>T0041</v>
      </c>
      <c r="AU1" s="54" t="str">
        <f aca="false">CPU!AU1</f>
        <v>T0042</v>
      </c>
      <c r="AV1" s="54" t="str">
        <f aca="false">CPU!AV1</f>
        <v>T0043</v>
      </c>
      <c r="AW1" s="54" t="str">
        <f aca="false">CPU!AW1</f>
        <v>T0044</v>
      </c>
      <c r="AX1" s="54" t="str">
        <f aca="false">CPU!AX1</f>
        <v>T0045</v>
      </c>
      <c r="AY1" s="54" t="str">
        <f aca="false">CPU!AY1</f>
        <v>T0046</v>
      </c>
      <c r="AZ1" s="54" t="str">
        <f aca="false">CPU!AZ1</f>
        <v>T0047</v>
      </c>
      <c r="BA1" s="54" t="str">
        <f aca="false">CPU!BA1</f>
        <v>T0048</v>
      </c>
      <c r="BB1" s="54" t="str">
        <f aca="false">CPU!BB1</f>
        <v>T0049</v>
      </c>
      <c r="BC1" s="54" t="str">
        <f aca="false">CPU!BC1</f>
        <v>T0050</v>
      </c>
      <c r="BD1" s="54" t="str">
        <f aca="false">CPU!BD1</f>
        <v>T0051</v>
      </c>
      <c r="BE1" s="54" t="str">
        <f aca="false">CPU!BE1</f>
        <v>T0052</v>
      </c>
      <c r="BF1" s="54" t="str">
        <f aca="false">CPU!BF1</f>
        <v>T0053</v>
      </c>
      <c r="BG1" s="54" t="str">
        <f aca="false">CPU!BG1</f>
        <v>T0054</v>
      </c>
      <c r="BH1" s="54" t="str">
        <f aca="false">CPU!BH1</f>
        <v>T0055</v>
      </c>
      <c r="BI1" s="54" t="str">
        <f aca="false">CPU!BI1</f>
        <v>T0056</v>
      </c>
      <c r="BJ1" s="54" t="str">
        <f aca="false">CPU!BJ1</f>
        <v>T0057</v>
      </c>
      <c r="BK1" s="54" t="str">
        <f aca="false">CPU!BK1</f>
        <v>T0058</v>
      </c>
      <c r="BL1" s="54" t="str">
        <f aca="false">CPU!BL1</f>
        <v>T0059</v>
      </c>
      <c r="BM1" s="54" t="str">
        <f aca="false">CPU!BM1</f>
        <v>T0060</v>
      </c>
      <c r="BN1" s="54" t="str">
        <f aca="false">CPU!BN1</f>
        <v>T0061</v>
      </c>
      <c r="BO1" s="54" t="str">
        <f aca="false">CPU!BO1</f>
        <v>T0062</v>
      </c>
      <c r="BP1" s="54" t="str">
        <f aca="false">CPU!BP1</f>
        <v>T0063</v>
      </c>
      <c r="BQ1" s="54" t="str">
        <f aca="false">CPU!BQ1</f>
        <v>T0064</v>
      </c>
      <c r="BR1" s="54" t="str">
        <f aca="false">CPU!BR1</f>
        <v>T0065</v>
      </c>
      <c r="BS1" s="54" t="str">
        <f aca="false">CPU!BS1</f>
        <v>T0066</v>
      </c>
      <c r="BT1" s="54" t="str">
        <f aca="false">CPU!BT1</f>
        <v>T0067</v>
      </c>
      <c r="BU1" s="54" t="str">
        <f aca="false">CPU!BU1</f>
        <v>T0068</v>
      </c>
      <c r="BV1" s="54" t="str">
        <f aca="false">CPU!BV1</f>
        <v>T0069</v>
      </c>
      <c r="BW1" s="54" t="str">
        <f aca="false">CPU!BW1</f>
        <v>T0070</v>
      </c>
      <c r="BX1" s="54" t="str">
        <f aca="false">CPU!BX1</f>
        <v>T0071</v>
      </c>
      <c r="BY1" s="54" t="str">
        <f aca="false">CPU!BY1</f>
        <v>T0072</v>
      </c>
      <c r="BZ1" s="54" t="str">
        <f aca="false">CPU!BZ1</f>
        <v>T0073</v>
      </c>
      <c r="CA1" s="54" t="str">
        <f aca="false">CPU!CA1</f>
        <v>T0074</v>
      </c>
      <c r="CB1" s="54" t="str">
        <f aca="false">CPU!CB1</f>
        <v>T0075</v>
      </c>
      <c r="CC1" s="54" t="str">
        <f aca="false">CPU!CC1</f>
        <v>T0076</v>
      </c>
      <c r="CD1" s="54" t="str">
        <f aca="false">CPU!CD1</f>
        <v>T0077</v>
      </c>
      <c r="CE1" s="54" t="str">
        <f aca="false">CPU!CE1</f>
        <v>T0078</v>
      </c>
      <c r="CF1" s="54" t="str">
        <f aca="false">CPU!CF1</f>
        <v>T0079</v>
      </c>
      <c r="CG1" s="54" t="str">
        <f aca="false">CPU!CG1</f>
        <v>T0080</v>
      </c>
      <c r="CH1" s="54" t="str">
        <f aca="false">CPU!CH1</f>
        <v>T0081</v>
      </c>
      <c r="CI1" s="54" t="str">
        <f aca="false">CPU!CI1</f>
        <v>T0082</v>
      </c>
      <c r="CJ1" s="54" t="str">
        <f aca="false">CPU!CJ1</f>
        <v>T0083</v>
      </c>
      <c r="CK1" s="54" t="str">
        <f aca="false">CPU!CK1</f>
        <v>T0084</v>
      </c>
      <c r="CL1" s="54" t="str">
        <f aca="false">CPU!CL1</f>
        <v>T0085</v>
      </c>
      <c r="CM1" s="54" t="str">
        <f aca="false">CPU!CM1</f>
        <v>T0086</v>
      </c>
      <c r="CN1" s="54" t="str">
        <f aca="false">CPU!CN1</f>
        <v>T0087</v>
      </c>
      <c r="CO1" s="54" t="str">
        <f aca="false">CPU!CO1</f>
        <v>T0088</v>
      </c>
      <c r="CP1" s="54" t="str">
        <f aca="false">CPU!CP1</f>
        <v>T0089</v>
      </c>
      <c r="CQ1" s="54" t="str">
        <f aca="false">CPU!CQ1</f>
        <v>T0090</v>
      </c>
      <c r="CR1" s="54" t="str">
        <f aca="false">CPU!CR1</f>
        <v>T0091</v>
      </c>
      <c r="CS1" s="54" t="str">
        <f aca="false">CPU!CS1</f>
        <v>T0092</v>
      </c>
      <c r="CT1" s="54" t="str">
        <f aca="false">CPU!CT1</f>
        <v>T0093</v>
      </c>
      <c r="CU1" s="54" t="str">
        <f aca="false">CPU!CU1</f>
        <v>T0094</v>
      </c>
      <c r="CV1" s="54" t="str">
        <f aca="false">CPU!CV1</f>
        <v>T0095</v>
      </c>
      <c r="CW1" s="54" t="str">
        <f aca="false">CPU!CW1</f>
        <v>T0096</v>
      </c>
      <c r="CX1" s="54" t="str">
        <f aca="false">CPU!CX1</f>
        <v>T0097</v>
      </c>
      <c r="CY1" s="54" t="str">
        <f aca="false">CPU!CY1</f>
        <v>T0098</v>
      </c>
      <c r="CZ1" s="54" t="str">
        <f aca="false">CPU!CZ1</f>
        <v>T0099</v>
      </c>
      <c r="DA1" s="54" t="str">
        <f aca="false">CPU!DA1</f>
        <v>T0100</v>
      </c>
      <c r="DB1" s="54" t="str">
        <f aca="false">CPU!DB1</f>
        <v>T0101</v>
      </c>
      <c r="DC1" s="54" t="str">
        <f aca="false">CPU!DC1</f>
        <v>T0102</v>
      </c>
      <c r="DD1" s="54" t="str">
        <f aca="false">CPU!DD1</f>
        <v>T0103</v>
      </c>
      <c r="DE1" s="54" t="str">
        <f aca="false">CPU!DE1</f>
        <v>T0104</v>
      </c>
      <c r="DF1" s="54" t="str">
        <f aca="false">CPU!DF1</f>
        <v>T0105</v>
      </c>
      <c r="DG1" s="54" t="str">
        <f aca="false">CPU!DG1</f>
        <v>T0106</v>
      </c>
      <c r="DH1" s="54" t="str">
        <f aca="false">CPU!DH1</f>
        <v>T0107</v>
      </c>
      <c r="DI1" s="54" t="str">
        <f aca="false">CPU!DI1</f>
        <v>T0108</v>
      </c>
      <c r="DJ1" s="54" t="str">
        <f aca="false">CPU!DJ1</f>
        <v>T0109</v>
      </c>
      <c r="DK1" s="54" t="str">
        <f aca="false">CPU!DK1</f>
        <v>T0110</v>
      </c>
      <c r="DL1" s="54" t="str">
        <f aca="false">CPU!DL1</f>
        <v>T0111</v>
      </c>
      <c r="DM1" s="54" t="str">
        <f aca="false">CPU!DM1</f>
        <v>T0112</v>
      </c>
      <c r="DN1" s="54" t="str">
        <f aca="false">CPU!DN1</f>
        <v>T0113</v>
      </c>
      <c r="DO1" s="54" t="str">
        <f aca="false">CPU!DO1</f>
        <v>T0114</v>
      </c>
      <c r="DP1" s="54" t="str">
        <f aca="false">CPU!DP1</f>
        <v>T0115</v>
      </c>
      <c r="DQ1" s="54" t="str">
        <f aca="false">CPU!DQ1</f>
        <v>T0116</v>
      </c>
      <c r="DR1" s="54" t="str">
        <f aca="false">CPU!DR1</f>
        <v>T0117</v>
      </c>
      <c r="DS1" s="54" t="str">
        <f aca="false">CPU!DS1</f>
        <v>T0118</v>
      </c>
      <c r="DT1" s="54" t="str">
        <f aca="false">CPU!DT1</f>
        <v>T0119</v>
      </c>
      <c r="DU1" s="54" t="str">
        <f aca="false">CPU!DU1</f>
        <v>T0120</v>
      </c>
      <c r="DV1" s="54" t="str">
        <f aca="false">CPU!DV1</f>
        <v>T0121</v>
      </c>
      <c r="DW1" s="54" t="str">
        <f aca="false">CPU!DW1</f>
        <v>T0122</v>
      </c>
      <c r="DX1" s="54" t="str">
        <f aca="false">CPU!DX1</f>
        <v>T0123</v>
      </c>
      <c r="DY1" s="54" t="str">
        <f aca="false">CPU!DY1</f>
        <v>T0124</v>
      </c>
      <c r="DZ1" s="54" t="str">
        <f aca="false">CPU!DZ1</f>
        <v>T0125</v>
      </c>
      <c r="EA1" s="54" t="str">
        <f aca="false">CPU!EA1</f>
        <v>T0126</v>
      </c>
      <c r="EB1" s="54" t="str">
        <f aca="false">CPU!EB1</f>
        <v>T0127</v>
      </c>
      <c r="EC1" s="54" t="str">
        <f aca="false">CPU!EC1</f>
        <v>T0128</v>
      </c>
      <c r="ED1" s="54" t="str">
        <f aca="false">CPU!ED1</f>
        <v>T0129</v>
      </c>
      <c r="EE1" s="54" t="str">
        <f aca="false">CPU!EE1</f>
        <v>T0130</v>
      </c>
      <c r="EF1" s="54" t="str">
        <f aca="false">CPU!EF1</f>
        <v>T0131</v>
      </c>
      <c r="EG1" s="54" t="str">
        <f aca="false">CPU!EG1</f>
        <v>T0132</v>
      </c>
      <c r="EH1" s="54" t="str">
        <f aca="false">CPU!EH1</f>
        <v>T0133</v>
      </c>
      <c r="EI1" s="54" t="str">
        <f aca="false">CPU!EI1</f>
        <v>T0134</v>
      </c>
      <c r="EJ1" s="54" t="str">
        <f aca="false">CPU!EJ1</f>
        <v>T0135</v>
      </c>
      <c r="EK1" s="54" t="str">
        <f aca="false">CPU!EK1</f>
        <v>T0136</v>
      </c>
      <c r="EL1" s="54" t="str">
        <f aca="false">CPU!EL1</f>
        <v>T0137</v>
      </c>
      <c r="EM1" s="54" t="str">
        <f aca="false">CPU!EM1</f>
        <v>T0138</v>
      </c>
      <c r="EN1" s="54" t="str">
        <f aca="false">CPU!EN1</f>
        <v>T0139</v>
      </c>
      <c r="EO1" s="54" t="str">
        <f aca="false">CPU!EO1</f>
        <v>T0140</v>
      </c>
      <c r="EP1" s="54" t="str">
        <f aca="false">CPU!EP1</f>
        <v>T0141</v>
      </c>
      <c r="EQ1" s="54" t="str">
        <f aca="false">CPU!EQ1</f>
        <v>T0142</v>
      </c>
      <c r="ER1" s="54" t="str">
        <f aca="false">CPU!ER1</f>
        <v>T0143</v>
      </c>
      <c r="ES1" s="54" t="str">
        <f aca="false">CPU!ES1</f>
        <v>T0144</v>
      </c>
      <c r="ET1" s="54" t="str">
        <f aca="false">CPU!ET1</f>
        <v>T0145</v>
      </c>
      <c r="EU1" s="54" t="str">
        <f aca="false">CPU!EU1</f>
        <v>T0146</v>
      </c>
      <c r="EV1" s="54" t="str">
        <f aca="false">CPU!EV1</f>
        <v>T0147</v>
      </c>
      <c r="EW1" s="54" t="str">
        <f aca="false">CPU!EW1</f>
        <v>T0148</v>
      </c>
      <c r="EX1" s="54" t="str">
        <f aca="false">CPU!EX1</f>
        <v>T0149</v>
      </c>
      <c r="EY1" s="54" t="str">
        <f aca="false">CPU!EY1</f>
        <v>T0150</v>
      </c>
      <c r="EZ1" s="54" t="str">
        <f aca="false">CPU!EZ1</f>
        <v>T0151</v>
      </c>
      <c r="FA1" s="54" t="str">
        <f aca="false">CPU!FA1</f>
        <v>T0152</v>
      </c>
      <c r="FB1" s="54" t="str">
        <f aca="false">CPU!FB1</f>
        <v>T0153</v>
      </c>
      <c r="FC1" s="54" t="str">
        <f aca="false">CPU!FC1</f>
        <v>T0154</v>
      </c>
      <c r="FD1" s="54" t="str">
        <f aca="false">CPU!FD1</f>
        <v>T0155</v>
      </c>
      <c r="FE1" s="54" t="str">
        <f aca="false">CPU!FE1</f>
        <v>T0156</v>
      </c>
      <c r="FF1" s="54" t="str">
        <f aca="false">CPU!FF1</f>
        <v>T0157</v>
      </c>
      <c r="FG1" s="54" t="str">
        <f aca="false">CPU!FG1</f>
        <v>T0158</v>
      </c>
      <c r="FH1" s="54" t="str">
        <f aca="false">CPU!FH1</f>
        <v>T0159</v>
      </c>
      <c r="FI1" s="54" t="str">
        <f aca="false">CPU!FI1</f>
        <v>T0160</v>
      </c>
      <c r="FJ1" s="54" t="str">
        <f aca="false">CPU!FJ1</f>
        <v>T0161</v>
      </c>
      <c r="FK1" s="54" t="str">
        <f aca="false">CPU!FK1</f>
        <v>T0162</v>
      </c>
      <c r="FL1" s="54" t="str">
        <f aca="false">CPU!FL1</f>
        <v>T0163</v>
      </c>
      <c r="FM1" s="54" t="str">
        <f aca="false">CPU!FM1</f>
        <v>T0164</v>
      </c>
      <c r="FN1" s="54" t="str">
        <f aca="false">CPU!FN1</f>
        <v>T0165</v>
      </c>
      <c r="FO1" s="54" t="str">
        <f aca="false">CPU!FO1</f>
        <v>T0166</v>
      </c>
      <c r="FP1" s="54" t="str">
        <f aca="false">CPU!FP1</f>
        <v>T0167</v>
      </c>
      <c r="FQ1" s="54" t="str">
        <f aca="false">CPU!FQ1</f>
        <v>T0168</v>
      </c>
      <c r="FR1" s="54" t="str">
        <f aca="false">CPU!FR1</f>
        <v>T0169</v>
      </c>
      <c r="FS1" s="54" t="str">
        <f aca="false">CPU!FS1</f>
        <v>T0170</v>
      </c>
      <c r="FT1" s="54" t="str">
        <f aca="false">CPU!FT1</f>
        <v>T0171</v>
      </c>
      <c r="FU1" s="54" t="str">
        <f aca="false">CPU!FU1</f>
        <v>T0172</v>
      </c>
      <c r="FV1" s="54" t="str">
        <f aca="false">CPU!FV1</f>
        <v>T0173</v>
      </c>
      <c r="FW1" s="54" t="str">
        <f aca="false">CPU!FW1</f>
        <v>T0174</v>
      </c>
      <c r="FX1" s="54" t="str">
        <f aca="false">CPU!FX1</f>
        <v>T0175</v>
      </c>
      <c r="FY1" s="54" t="str">
        <f aca="false">CPU!FY1</f>
        <v>T0176</v>
      </c>
      <c r="FZ1" s="54" t="str">
        <f aca="false">CPU!FZ1</f>
        <v>T0177</v>
      </c>
      <c r="GA1" s="54" t="str">
        <f aca="false">CPU!GA1</f>
        <v>T0178</v>
      </c>
      <c r="GB1" s="54" t="str">
        <f aca="false">CPU!GB1</f>
        <v>T0179</v>
      </c>
      <c r="GC1" s="54" t="str">
        <f aca="false">CPU!GC1</f>
        <v>T0180</v>
      </c>
      <c r="GD1" s="54" t="str">
        <f aca="false">CPU!GD1</f>
        <v>T0181</v>
      </c>
      <c r="GE1" s="54" t="str">
        <f aca="false">CPU!GE1</f>
        <v>T0182</v>
      </c>
      <c r="GF1" s="54" t="str">
        <f aca="false">CPU!GF1</f>
        <v>T1083</v>
      </c>
      <c r="GG1" s="54" t="str">
        <f aca="false">CPU!GG1</f>
        <v>T0184</v>
      </c>
      <c r="GH1" s="54" t="str">
        <f aca="false">CPU!GH1</f>
        <v>T0185</v>
      </c>
      <c r="GI1" s="54" t="str">
        <f aca="false">CPU!GI1</f>
        <v>T0186</v>
      </c>
      <c r="GJ1" s="54" t="str">
        <f aca="false">CPU!GJ1</f>
        <v>T0187</v>
      </c>
      <c r="GK1" s="54" t="str">
        <f aca="false">CPU!GK1</f>
        <v>T0188</v>
      </c>
      <c r="GL1" s="54" t="str">
        <f aca="false">CPU!GL1</f>
        <v>T0189</v>
      </c>
      <c r="GM1" s="54" t="str">
        <f aca="false">CPU!GM1</f>
        <v>T0190</v>
      </c>
      <c r="GN1" s="54" t="str">
        <f aca="false">CPU!GN1</f>
        <v>T0191</v>
      </c>
      <c r="GO1" s="54" t="str">
        <f aca="false">CPU!GO1</f>
        <v>T0192</v>
      </c>
      <c r="GP1" s="54" t="str">
        <f aca="false">CPU!GP1</f>
        <v>T0193</v>
      </c>
      <c r="GQ1" s="54" t="str">
        <f aca="false">CPU!GQ1</f>
        <v>T0194</v>
      </c>
      <c r="GR1" s="54" t="str">
        <f aca="false">CPU!GR1</f>
        <v>T0195</v>
      </c>
      <c r="GS1" s="54" t="str">
        <f aca="false">CPU!GS1</f>
        <v>T0196</v>
      </c>
      <c r="GT1" s="54" t="str">
        <f aca="false">CPU!GT1</f>
        <v>T0197</v>
      </c>
      <c r="GU1" s="54" t="str">
        <f aca="false">CPU!GU1</f>
        <v>T0198</v>
      </c>
      <c r="GV1" s="54" t="str">
        <f aca="false">CPU!GV1</f>
        <v>T0199</v>
      </c>
      <c r="GW1" s="54" t="str">
        <f aca="false">CPU!GW1</f>
        <v>T0200</v>
      </c>
      <c r="GX1" s="54" t="str">
        <f aca="false">CPU!GX1</f>
        <v>T0201</v>
      </c>
      <c r="GY1" s="54" t="str">
        <f aca="false">CPU!GY1</f>
        <v>T0202</v>
      </c>
      <c r="GZ1" s="54" t="str">
        <f aca="false">CPU!GZ1</f>
        <v>T0203</v>
      </c>
      <c r="HA1" s="54" t="str">
        <f aca="false">CPU!HA1</f>
        <v>T0204</v>
      </c>
      <c r="HB1" s="54" t="str">
        <f aca="false">CPU!HB1</f>
        <v>T0205</v>
      </c>
      <c r="HC1" s="54" t="str">
        <f aca="false">CPU!HC1</f>
        <v>T0206</v>
      </c>
      <c r="HD1" s="54" t="str">
        <f aca="false">CPU!HD1</f>
        <v>T0207</v>
      </c>
      <c r="HE1" s="54" t="str">
        <f aca="false">CPU!HE1</f>
        <v>T0208</v>
      </c>
      <c r="HF1" s="54" t="str">
        <f aca="false">CPU!HF1</f>
        <v>T0209</v>
      </c>
      <c r="HG1" s="54" t="str">
        <f aca="false">CPU!HG1</f>
        <v>T0210</v>
      </c>
      <c r="HH1" s="54" t="str">
        <f aca="false">CPU!HH1</f>
        <v>T0211</v>
      </c>
      <c r="HI1" s="54" t="str">
        <f aca="false">CPU!HI1</f>
        <v>T0212</v>
      </c>
      <c r="HJ1" s="54" t="str">
        <f aca="false">CPU!HJ1</f>
        <v>T0213</v>
      </c>
      <c r="HK1" s="54" t="str">
        <f aca="false">CPU!HK1</f>
        <v>T0214</v>
      </c>
      <c r="HL1" s="54" t="str">
        <f aca="false">CPU!HL1</f>
        <v>T0215</v>
      </c>
      <c r="HM1" s="54" t="str">
        <f aca="false">CPU!HM1</f>
        <v>T0216</v>
      </c>
      <c r="HN1" s="54" t="str">
        <f aca="false">CPU!HN1</f>
        <v>T0217</v>
      </c>
      <c r="HO1" s="54" t="str">
        <f aca="false">CPU!HO1</f>
        <v>T0218</v>
      </c>
      <c r="HP1" s="54" t="str">
        <f aca="false">CPU!HP1</f>
        <v>T0219</v>
      </c>
      <c r="HQ1" s="54" t="str">
        <f aca="false">CPU!HQ1</f>
        <v>T0220</v>
      </c>
      <c r="HR1" s="54" t="str">
        <f aca="false">CPU!HR1</f>
        <v>T0221</v>
      </c>
      <c r="HS1" s="54" t="str">
        <f aca="false">CPU!HS1</f>
        <v>T0222</v>
      </c>
      <c r="HT1" s="54" t="str">
        <f aca="false">CPU!HT1</f>
        <v>T0223</v>
      </c>
      <c r="HU1" s="54" t="str">
        <f aca="false">CPU!HU1</f>
        <v>T0224</v>
      </c>
      <c r="HV1" s="54" t="str">
        <f aca="false">CPU!HV1</f>
        <v>T0225</v>
      </c>
      <c r="HW1" s="54" t="str">
        <f aca="false">CPU!HW1</f>
        <v>T0226</v>
      </c>
      <c r="HX1" s="54" t="str">
        <f aca="false">CPU!HX1</f>
        <v>T0227</v>
      </c>
      <c r="HY1" s="54" t="str">
        <f aca="false">CPU!HY1</f>
        <v>T0228</v>
      </c>
      <c r="HZ1" s="54" t="str">
        <f aca="false">CPU!HZ1</f>
        <v>T0229</v>
      </c>
      <c r="IA1" s="54" t="str">
        <f aca="false">CPU!IA1</f>
        <v>T0230</v>
      </c>
      <c r="IB1" s="54" t="str">
        <f aca="false">CPU!IB1</f>
        <v>T0231</v>
      </c>
      <c r="IC1" s="54" t="str">
        <f aca="false">CPU!IC1</f>
        <v>T0232</v>
      </c>
      <c r="ID1" s="54" t="str">
        <f aca="false">CPU!ID1</f>
        <v>T0233</v>
      </c>
      <c r="IE1" s="54" t="str">
        <f aca="false">CPU!IE1</f>
        <v>T0234</v>
      </c>
      <c r="IF1" s="54" t="str">
        <f aca="false">CPU!IF1</f>
        <v>T0235</v>
      </c>
      <c r="IG1" s="54" t="str">
        <f aca="false">CPU!IG1</f>
        <v>T0236</v>
      </c>
      <c r="IH1" s="54" t="str">
        <f aca="false">CPU!IH1</f>
        <v>T0237</v>
      </c>
      <c r="II1" s="54" t="str">
        <f aca="false">CPU!II1</f>
        <v>T0238</v>
      </c>
      <c r="IJ1" s="54" t="str">
        <f aca="false">CPU!IJ1</f>
        <v>T0239</v>
      </c>
      <c r="IK1" s="54" t="str">
        <f aca="false">CPU!IK1</f>
        <v>T0240</v>
      </c>
      <c r="IL1" s="54" t="str">
        <f aca="false">CPU!IL1</f>
        <v>T0241</v>
      </c>
      <c r="IM1" s="54" t="str">
        <f aca="false">CPU!IM1</f>
        <v>T0242</v>
      </c>
      <c r="IN1" s="54" t="str">
        <f aca="false">CPU!IN1</f>
        <v>T0243</v>
      </c>
      <c r="IO1" s="54" t="str">
        <f aca="false">CPU!IO1</f>
        <v>T0244</v>
      </c>
      <c r="IP1" s="54" t="str">
        <f aca="false">CPU!IP1</f>
        <v>T0245</v>
      </c>
      <c r="IQ1" s="54" t="str">
        <f aca="false">CPU!IQ1</f>
        <v>T0246</v>
      </c>
      <c r="IR1" s="54" t="str">
        <f aca="false">CPU!IR1</f>
        <v>T0247</v>
      </c>
      <c r="IS1" s="54" t="str">
        <f aca="false">CPU!IS1</f>
        <v>T0248</v>
      </c>
      <c r="IT1" s="54" t="str">
        <f aca="false">CPU!IT1</f>
        <v>T0249</v>
      </c>
      <c r="IU1" s="54" t="str">
        <f aca="false">CPU!IU1</f>
        <v>T0250</v>
      </c>
    </row>
    <row r="2" customFormat="false" ht="13.2" hidden="false" customHeight="true" outlineLevel="0" collapsed="false">
      <c r="A2" s="67" t="str">
        <f aca="false">CPU!A2</f>
        <v>marker</v>
      </c>
      <c r="B2" s="75" t="str">
        <f aca="false">CPU!B2</f>
        <v>Unassigned</v>
      </c>
      <c r="C2" s="86" t="n">
        <f aca="false">AVERAGE(F2:IU2)</f>
        <v>0</v>
      </c>
      <c r="D2" s="58" t="n">
        <f aca="false">IF(C2&gt;0,SUMPRODUCT(F2:IU2,F2:IU2)/SUM(F2:IU2),0)</f>
        <v>0</v>
      </c>
      <c r="E2" s="58" t="n">
        <f aca="false">MAX(F2:IU2)</f>
        <v>0</v>
      </c>
      <c r="F2" s="78" t="n">
        <v>0</v>
      </c>
      <c r="G2" s="78" t="n">
        <v>0</v>
      </c>
      <c r="H2" s="78" t="n">
        <v>0</v>
      </c>
      <c r="I2" s="78" t="n">
        <v>0</v>
      </c>
      <c r="J2" s="78" t="n">
        <v>0</v>
      </c>
      <c r="K2" s="78" t="n">
        <v>0</v>
      </c>
      <c r="L2" s="78" t="n">
        <v>0</v>
      </c>
      <c r="M2" s="78" t="n">
        <v>0</v>
      </c>
      <c r="N2" s="78" t="n">
        <v>0</v>
      </c>
      <c r="O2" s="78" t="n">
        <v>0</v>
      </c>
      <c r="P2" s="78" t="n">
        <v>0</v>
      </c>
      <c r="Q2" s="78" t="n">
        <v>0</v>
      </c>
      <c r="R2" s="78" t="n">
        <v>0</v>
      </c>
      <c r="S2" s="78" t="n">
        <v>0</v>
      </c>
      <c r="T2" s="78" t="n">
        <v>0</v>
      </c>
      <c r="U2" s="78" t="n">
        <v>0</v>
      </c>
      <c r="V2" s="78" t="n">
        <v>0</v>
      </c>
      <c r="W2" s="78" t="n">
        <v>0</v>
      </c>
      <c r="X2" s="78" t="n">
        <v>0</v>
      </c>
      <c r="Y2" s="78" t="n">
        <v>0</v>
      </c>
      <c r="Z2" s="78" t="n">
        <v>0</v>
      </c>
      <c r="AA2" s="78" t="n">
        <v>0</v>
      </c>
      <c r="AB2" s="78" t="n">
        <v>0</v>
      </c>
      <c r="AC2" s="78" t="n">
        <v>0</v>
      </c>
      <c r="AD2" s="78" t="n">
        <v>0</v>
      </c>
      <c r="AE2" s="78" t="n">
        <v>0</v>
      </c>
      <c r="AF2" s="78" t="n">
        <v>0</v>
      </c>
      <c r="AG2" s="78" t="n">
        <v>0</v>
      </c>
      <c r="AH2" s="78" t="n">
        <v>0</v>
      </c>
      <c r="AI2" s="78" t="n">
        <v>0</v>
      </c>
      <c r="AJ2" s="78" t="n">
        <v>0</v>
      </c>
      <c r="AK2" s="78" t="n">
        <v>0</v>
      </c>
      <c r="AL2" s="78" t="n">
        <v>0</v>
      </c>
      <c r="AM2" s="78" t="n">
        <v>0</v>
      </c>
      <c r="AN2" s="78" t="n">
        <v>0</v>
      </c>
      <c r="AO2" s="78" t="n">
        <v>0</v>
      </c>
      <c r="AP2" s="78" t="n">
        <v>0</v>
      </c>
      <c r="AQ2" s="78" t="n">
        <v>0</v>
      </c>
      <c r="AR2" s="78" t="n">
        <v>0</v>
      </c>
      <c r="AS2" s="78" t="n">
        <v>0</v>
      </c>
      <c r="AT2" s="78" t="n">
        <v>0</v>
      </c>
      <c r="AU2" s="78" t="n">
        <v>0</v>
      </c>
      <c r="AV2" s="78" t="n">
        <v>0</v>
      </c>
      <c r="AW2" s="78" t="n">
        <v>0</v>
      </c>
      <c r="AX2" s="78" t="n">
        <v>0</v>
      </c>
      <c r="AY2" s="78" t="n">
        <v>0</v>
      </c>
      <c r="AZ2" s="78" t="n">
        <v>0</v>
      </c>
      <c r="BA2" s="78" t="n">
        <v>0</v>
      </c>
      <c r="BB2" s="78" t="n">
        <v>0</v>
      </c>
      <c r="BC2" s="78" t="n">
        <v>0</v>
      </c>
      <c r="BD2" s="78" t="n">
        <v>0</v>
      </c>
      <c r="BE2" s="78" t="n">
        <v>0</v>
      </c>
      <c r="BF2" s="78" t="n">
        <v>0</v>
      </c>
      <c r="BG2" s="78" t="n">
        <v>0</v>
      </c>
      <c r="BH2" s="78" t="n">
        <v>0</v>
      </c>
      <c r="BI2" s="78" t="n">
        <v>0</v>
      </c>
      <c r="BJ2" s="78" t="n">
        <v>0</v>
      </c>
      <c r="BK2" s="78" t="n">
        <v>0</v>
      </c>
      <c r="BL2" s="78" t="n">
        <v>0</v>
      </c>
      <c r="BM2" s="78" t="n">
        <v>0</v>
      </c>
      <c r="BN2" s="78" t="n">
        <v>0</v>
      </c>
      <c r="BO2" s="78" t="n">
        <v>0</v>
      </c>
      <c r="BP2" s="78" t="n">
        <v>0</v>
      </c>
      <c r="BQ2" s="78" t="n">
        <v>0</v>
      </c>
      <c r="BR2" s="78" t="n">
        <v>0</v>
      </c>
      <c r="BS2" s="78" t="n">
        <v>0</v>
      </c>
      <c r="BT2" s="78" t="n">
        <v>0</v>
      </c>
      <c r="BU2" s="78" t="n">
        <v>0</v>
      </c>
      <c r="BV2" s="78" t="n">
        <v>0</v>
      </c>
      <c r="BW2" s="78" t="n">
        <v>0</v>
      </c>
      <c r="BX2" s="78" t="n">
        <v>0</v>
      </c>
      <c r="BY2" s="78" t="n">
        <v>0</v>
      </c>
      <c r="BZ2" s="78" t="n">
        <v>0</v>
      </c>
      <c r="CA2" s="78" t="n">
        <v>0</v>
      </c>
      <c r="CB2" s="78" t="n">
        <v>0</v>
      </c>
      <c r="CC2" s="78" t="n">
        <v>0</v>
      </c>
      <c r="CD2" s="78" t="n">
        <v>0</v>
      </c>
      <c r="CE2" s="78" t="n">
        <v>0</v>
      </c>
      <c r="CF2" s="78" t="n">
        <v>0</v>
      </c>
      <c r="CG2" s="78" t="n">
        <v>0</v>
      </c>
      <c r="CH2" s="78" t="n">
        <v>0</v>
      </c>
      <c r="CI2" s="78" t="n">
        <v>0</v>
      </c>
      <c r="CJ2" s="78" t="n">
        <v>0</v>
      </c>
      <c r="CK2" s="78" t="n">
        <v>0</v>
      </c>
      <c r="CL2" s="78" t="n">
        <v>0</v>
      </c>
      <c r="CM2" s="78" t="n">
        <v>0</v>
      </c>
      <c r="CN2" s="78" t="n">
        <v>0</v>
      </c>
      <c r="CO2" s="78" t="n">
        <v>0</v>
      </c>
      <c r="CP2" s="78" t="n">
        <v>0</v>
      </c>
      <c r="CQ2" s="78" t="n">
        <v>0</v>
      </c>
      <c r="CR2" s="78" t="n">
        <v>0</v>
      </c>
      <c r="CS2" s="78" t="n">
        <v>0</v>
      </c>
      <c r="CT2" s="78" t="n">
        <v>0</v>
      </c>
      <c r="CU2" s="78" t="n">
        <v>0</v>
      </c>
      <c r="CV2" s="78" t="n">
        <v>0</v>
      </c>
      <c r="CW2" s="78" t="n">
        <v>0</v>
      </c>
      <c r="CX2" s="78" t="n">
        <v>0</v>
      </c>
      <c r="CY2" s="78" t="n">
        <v>0</v>
      </c>
      <c r="CZ2" s="78" t="n">
        <v>0</v>
      </c>
      <c r="DA2" s="78" t="n">
        <v>0</v>
      </c>
      <c r="DB2" s="78" t="n">
        <v>0</v>
      </c>
      <c r="DC2" s="78" t="n">
        <v>0</v>
      </c>
      <c r="DD2" s="78" t="n">
        <v>0</v>
      </c>
      <c r="DE2" s="78" t="n">
        <v>0</v>
      </c>
      <c r="DF2" s="78" t="n">
        <v>0</v>
      </c>
      <c r="DG2" s="78" t="n">
        <v>0</v>
      </c>
      <c r="DH2" s="78" t="n">
        <v>0</v>
      </c>
      <c r="DI2" s="78" t="n">
        <v>0</v>
      </c>
      <c r="DJ2" s="78" t="n">
        <v>0</v>
      </c>
      <c r="DK2" s="78" t="n">
        <v>0</v>
      </c>
      <c r="DL2" s="78" t="n">
        <v>0</v>
      </c>
      <c r="DM2" s="78" t="n">
        <v>0</v>
      </c>
      <c r="DN2" s="78" t="n">
        <v>0</v>
      </c>
      <c r="DO2" s="78" t="n">
        <v>0</v>
      </c>
      <c r="DP2" s="78" t="n">
        <v>0</v>
      </c>
      <c r="DQ2" s="78" t="n">
        <v>0</v>
      </c>
      <c r="DR2" s="78" t="n">
        <v>0</v>
      </c>
      <c r="DS2" s="78" t="n">
        <v>0</v>
      </c>
      <c r="DT2" s="78" t="n">
        <v>0</v>
      </c>
      <c r="DU2" s="78" t="n">
        <v>0</v>
      </c>
      <c r="DV2" s="78" t="n">
        <v>0</v>
      </c>
      <c r="DW2" s="78" t="n">
        <v>0</v>
      </c>
      <c r="DX2" s="78" t="n">
        <v>0</v>
      </c>
      <c r="DY2" s="78" t="n">
        <v>0</v>
      </c>
      <c r="DZ2" s="78" t="n">
        <v>0</v>
      </c>
      <c r="EA2" s="78" t="n">
        <v>0</v>
      </c>
      <c r="EB2" s="78" t="n">
        <v>0</v>
      </c>
      <c r="EC2" s="78" t="n">
        <v>0</v>
      </c>
      <c r="ED2" s="78" t="n">
        <v>0</v>
      </c>
      <c r="EE2" s="78" t="n">
        <v>0</v>
      </c>
      <c r="EF2" s="78" t="n">
        <v>0</v>
      </c>
      <c r="EG2" s="78" t="n">
        <v>0</v>
      </c>
      <c r="EH2" s="78" t="n">
        <v>0</v>
      </c>
      <c r="EI2" s="78" t="n">
        <v>0</v>
      </c>
      <c r="EJ2" s="78" t="n">
        <v>0</v>
      </c>
      <c r="EK2" s="78" t="n">
        <v>0</v>
      </c>
      <c r="EL2" s="78" t="n">
        <v>0</v>
      </c>
      <c r="EM2" s="78" t="n">
        <v>0</v>
      </c>
      <c r="EN2" s="78" t="n">
        <v>0</v>
      </c>
      <c r="EO2" s="78" t="n">
        <v>0</v>
      </c>
      <c r="EP2" s="78" t="n">
        <v>0</v>
      </c>
      <c r="EQ2" s="78" t="n">
        <v>0</v>
      </c>
      <c r="ER2" s="78" t="n">
        <v>0</v>
      </c>
      <c r="ES2" s="78" t="n">
        <v>0</v>
      </c>
      <c r="ET2" s="78" t="n">
        <v>0</v>
      </c>
      <c r="EU2" s="78" t="n">
        <v>0</v>
      </c>
      <c r="EV2" s="78" t="n">
        <v>0</v>
      </c>
      <c r="EW2" s="78" t="n">
        <v>0</v>
      </c>
      <c r="EX2" s="78" t="n">
        <v>0</v>
      </c>
      <c r="EY2" s="78" t="n">
        <v>0</v>
      </c>
      <c r="EZ2" s="78" t="n">
        <v>0</v>
      </c>
      <c r="FA2" s="78" t="n">
        <v>0</v>
      </c>
      <c r="FB2" s="78" t="n">
        <v>0</v>
      </c>
      <c r="FC2" s="78" t="n">
        <v>0</v>
      </c>
      <c r="FD2" s="78" t="n">
        <v>0</v>
      </c>
      <c r="FE2" s="78" t="n">
        <v>0</v>
      </c>
      <c r="FF2" s="78" t="n">
        <v>0</v>
      </c>
      <c r="FG2" s="78" t="n">
        <v>0</v>
      </c>
      <c r="FH2" s="78" t="n">
        <v>0</v>
      </c>
      <c r="FI2" s="78" t="n">
        <v>0</v>
      </c>
      <c r="FJ2" s="78" t="n">
        <v>0</v>
      </c>
      <c r="FK2" s="78" t="n">
        <v>0</v>
      </c>
      <c r="FL2" s="78" t="n">
        <v>0</v>
      </c>
      <c r="FM2" s="78" t="n">
        <v>0</v>
      </c>
      <c r="FN2" s="78" t="n">
        <v>0</v>
      </c>
      <c r="FO2" s="78" t="n">
        <v>0</v>
      </c>
      <c r="FP2" s="78" t="n">
        <v>0</v>
      </c>
      <c r="FQ2" s="78" t="n">
        <v>0</v>
      </c>
      <c r="FR2" s="78" t="n">
        <v>0</v>
      </c>
      <c r="FS2" s="78" t="n">
        <v>0</v>
      </c>
      <c r="FT2" s="78" t="n">
        <v>0</v>
      </c>
      <c r="FU2" s="78" t="n">
        <v>0</v>
      </c>
      <c r="FV2" s="78" t="n">
        <v>0</v>
      </c>
      <c r="FW2" s="78" t="n">
        <v>0</v>
      </c>
      <c r="FX2" s="78" t="n">
        <v>0</v>
      </c>
      <c r="FY2" s="78" t="n">
        <v>0</v>
      </c>
      <c r="FZ2" s="78" t="n">
        <v>0</v>
      </c>
      <c r="GA2" s="78" t="n">
        <v>0</v>
      </c>
      <c r="GB2" s="78" t="n">
        <v>0</v>
      </c>
      <c r="GC2" s="78" t="n">
        <v>0</v>
      </c>
      <c r="GD2" s="78" t="n">
        <v>0</v>
      </c>
      <c r="GE2" s="78" t="n">
        <v>0</v>
      </c>
      <c r="GF2" s="78" t="n">
        <v>0</v>
      </c>
      <c r="GG2" s="78" t="n">
        <v>0</v>
      </c>
      <c r="GH2" s="78" t="n">
        <v>0</v>
      </c>
      <c r="GI2" s="78" t="n">
        <v>0</v>
      </c>
      <c r="GJ2" s="78" t="n">
        <v>0</v>
      </c>
      <c r="GK2" s="78" t="n">
        <v>0</v>
      </c>
      <c r="GL2" s="78" t="n">
        <v>0</v>
      </c>
      <c r="GM2" s="78" t="n">
        <v>0</v>
      </c>
      <c r="GN2" s="78" t="n">
        <v>0</v>
      </c>
      <c r="GO2" s="78" t="n">
        <v>0</v>
      </c>
      <c r="GP2" s="78" t="n">
        <v>0</v>
      </c>
      <c r="GQ2" s="78" t="n">
        <v>0</v>
      </c>
      <c r="GR2" s="78" t="n">
        <v>0</v>
      </c>
      <c r="GS2" s="78" t="n">
        <v>0</v>
      </c>
      <c r="GT2" s="78" t="n">
        <v>0</v>
      </c>
      <c r="GU2" s="78" t="n">
        <v>0</v>
      </c>
      <c r="GV2" s="78" t="n">
        <v>0</v>
      </c>
      <c r="GW2" s="78" t="n">
        <v>0</v>
      </c>
      <c r="GX2" s="78" t="n">
        <v>0</v>
      </c>
      <c r="GY2" s="78" t="n">
        <v>0</v>
      </c>
      <c r="GZ2" s="78" t="n">
        <v>0</v>
      </c>
      <c r="HA2" s="78" t="n">
        <v>0</v>
      </c>
      <c r="HB2" s="78" t="n">
        <v>0</v>
      </c>
      <c r="HC2" s="78" t="n">
        <v>0</v>
      </c>
      <c r="HD2" s="78" t="n">
        <v>0</v>
      </c>
      <c r="HE2" s="78" t="n">
        <v>0</v>
      </c>
      <c r="HF2" s="78" t="n">
        <v>0</v>
      </c>
      <c r="HG2" s="78" t="n">
        <v>0</v>
      </c>
      <c r="HH2" s="78" t="n">
        <v>0</v>
      </c>
      <c r="HI2" s="78" t="n">
        <v>0</v>
      </c>
      <c r="HJ2" s="78" t="n">
        <v>0</v>
      </c>
      <c r="HK2" s="78" t="n">
        <v>0</v>
      </c>
      <c r="HL2" s="78" t="n">
        <v>0</v>
      </c>
      <c r="HM2" s="78" t="n">
        <v>0</v>
      </c>
      <c r="HN2" s="78" t="n">
        <v>0</v>
      </c>
      <c r="HO2" s="78" t="n">
        <v>0</v>
      </c>
      <c r="HP2" s="78" t="n">
        <v>0</v>
      </c>
      <c r="HQ2" s="78" t="n">
        <v>0</v>
      </c>
      <c r="HR2" s="78" t="n">
        <v>0</v>
      </c>
      <c r="HS2" s="78" t="n">
        <v>0</v>
      </c>
      <c r="HT2" s="78" t="n">
        <v>0</v>
      </c>
      <c r="HU2" s="78" t="n">
        <v>0</v>
      </c>
      <c r="HV2" s="78" t="n">
        <v>0</v>
      </c>
      <c r="HW2" s="78" t="n">
        <v>0</v>
      </c>
      <c r="HX2" s="78" t="n">
        <v>0</v>
      </c>
      <c r="HY2" s="78" t="n">
        <v>0</v>
      </c>
      <c r="HZ2" s="78" t="n">
        <v>0</v>
      </c>
      <c r="IA2" s="78" t="n">
        <v>0</v>
      </c>
      <c r="IB2" s="78" t="n">
        <v>0</v>
      </c>
      <c r="IC2" s="78" t="n">
        <v>0</v>
      </c>
      <c r="ID2" s="78" t="n">
        <v>0</v>
      </c>
      <c r="IE2" s="78" t="n">
        <v>0</v>
      </c>
      <c r="IF2" s="78" t="n">
        <v>0</v>
      </c>
      <c r="IG2" s="78" t="n">
        <v>0</v>
      </c>
      <c r="IH2" s="78" t="n">
        <v>0</v>
      </c>
      <c r="II2" s="78" t="n">
        <v>0</v>
      </c>
      <c r="IJ2" s="78" t="n">
        <v>0</v>
      </c>
      <c r="IK2" s="78" t="n">
        <v>0</v>
      </c>
      <c r="IL2" s="78" t="n">
        <v>0</v>
      </c>
      <c r="IM2" s="78" t="n">
        <v>0</v>
      </c>
      <c r="IN2" s="78" t="n">
        <v>0</v>
      </c>
      <c r="IO2" s="78" t="n">
        <v>0</v>
      </c>
      <c r="IP2" s="78" t="n">
        <v>0</v>
      </c>
      <c r="IQ2" s="78" t="n">
        <v>0</v>
      </c>
      <c r="IR2" s="78" t="n">
        <v>0</v>
      </c>
      <c r="IS2" s="78" t="n">
        <v>0</v>
      </c>
      <c r="IT2" s="78" t="n">
        <v>0</v>
      </c>
      <c r="IU2" s="78" t="n">
        <v>0</v>
      </c>
    </row>
    <row r="3" customFormat="false" ht="13.2" hidden="false" customHeight="true" outlineLevel="0" collapsed="false">
      <c r="A3" s="67" t="str">
        <f aca="false">CPU!A3</f>
        <v>marker</v>
      </c>
      <c r="B3" s="75" t="str">
        <f aca="false">CPU!B3</f>
        <v>Unassigned</v>
      </c>
      <c r="C3" s="86" t="n">
        <f aca="false">AVERAGE(F3:IU3)</f>
        <v>0</v>
      </c>
      <c r="D3" s="58" t="n">
        <f aca="false">IF(C3&gt;0,SUMPRODUCT(F3:IU3,F3:IU3)/SUM(F3:IU3),0)</f>
        <v>0</v>
      </c>
      <c r="E3" s="58" t="n">
        <f aca="false">MAX(F3:IU3)</f>
        <v>0</v>
      </c>
      <c r="F3" s="78" t="n">
        <v>0</v>
      </c>
      <c r="G3" s="78" t="n">
        <v>0</v>
      </c>
      <c r="H3" s="78" t="n">
        <v>0</v>
      </c>
      <c r="I3" s="78" t="n">
        <v>0</v>
      </c>
      <c r="J3" s="78" t="n">
        <v>0</v>
      </c>
      <c r="K3" s="78" t="n">
        <v>0</v>
      </c>
      <c r="L3" s="78" t="n">
        <v>0</v>
      </c>
      <c r="M3" s="78" t="n">
        <v>0</v>
      </c>
      <c r="N3" s="78" t="n">
        <v>0</v>
      </c>
      <c r="O3" s="78" t="n">
        <v>0</v>
      </c>
      <c r="P3" s="78" t="n">
        <v>0</v>
      </c>
      <c r="Q3" s="78" t="n">
        <v>0</v>
      </c>
      <c r="R3" s="78" t="n">
        <v>0</v>
      </c>
      <c r="S3" s="78" t="n">
        <v>0</v>
      </c>
      <c r="T3" s="78" t="n">
        <v>0</v>
      </c>
      <c r="U3" s="78" t="n">
        <v>0</v>
      </c>
      <c r="V3" s="78" t="n">
        <v>0</v>
      </c>
      <c r="W3" s="78" t="n">
        <v>0</v>
      </c>
      <c r="X3" s="78" t="n">
        <v>0</v>
      </c>
      <c r="Y3" s="78" t="n">
        <v>0</v>
      </c>
      <c r="Z3" s="78" t="n">
        <v>0</v>
      </c>
      <c r="AA3" s="78" t="n">
        <v>0</v>
      </c>
      <c r="AB3" s="78" t="n">
        <v>0</v>
      </c>
      <c r="AC3" s="78" t="n">
        <v>0</v>
      </c>
      <c r="AD3" s="78" t="n">
        <v>0</v>
      </c>
      <c r="AE3" s="78" t="n">
        <v>0</v>
      </c>
      <c r="AF3" s="78" t="n">
        <v>0</v>
      </c>
      <c r="AG3" s="78" t="n">
        <v>0</v>
      </c>
      <c r="AH3" s="78" t="n">
        <v>0</v>
      </c>
      <c r="AI3" s="78" t="n">
        <v>0</v>
      </c>
      <c r="AJ3" s="78" t="n">
        <v>0</v>
      </c>
      <c r="AK3" s="78" t="n">
        <v>0</v>
      </c>
      <c r="AL3" s="78" t="n">
        <v>0</v>
      </c>
      <c r="AM3" s="78" t="n">
        <v>0</v>
      </c>
      <c r="AN3" s="78" t="n">
        <v>0</v>
      </c>
      <c r="AO3" s="78" t="n">
        <v>0</v>
      </c>
      <c r="AP3" s="78" t="n">
        <v>0</v>
      </c>
      <c r="AQ3" s="78" t="n">
        <v>0</v>
      </c>
      <c r="AR3" s="78" t="n">
        <v>0</v>
      </c>
      <c r="AS3" s="78" t="n">
        <v>0</v>
      </c>
      <c r="AT3" s="78" t="n">
        <v>0</v>
      </c>
      <c r="AU3" s="78" t="n">
        <v>0</v>
      </c>
      <c r="AV3" s="78" t="n">
        <v>0</v>
      </c>
      <c r="AW3" s="78" t="n">
        <v>0</v>
      </c>
      <c r="AX3" s="78" t="n">
        <v>0</v>
      </c>
      <c r="AY3" s="78" t="n">
        <v>0</v>
      </c>
      <c r="AZ3" s="78" t="n">
        <v>0</v>
      </c>
      <c r="BA3" s="78" t="n">
        <v>0</v>
      </c>
      <c r="BB3" s="78" t="n">
        <v>0</v>
      </c>
      <c r="BC3" s="78" t="n">
        <v>0</v>
      </c>
      <c r="BD3" s="78" t="n">
        <v>0</v>
      </c>
      <c r="BE3" s="78" t="n">
        <v>0</v>
      </c>
      <c r="BF3" s="78" t="n">
        <v>0</v>
      </c>
      <c r="BG3" s="78" t="n">
        <v>0</v>
      </c>
      <c r="BH3" s="78" t="n">
        <v>0</v>
      </c>
      <c r="BI3" s="78" t="n">
        <v>0</v>
      </c>
      <c r="BJ3" s="78" t="n">
        <v>0</v>
      </c>
      <c r="BK3" s="78" t="n">
        <v>0</v>
      </c>
      <c r="BL3" s="78" t="n">
        <v>0</v>
      </c>
      <c r="BM3" s="78" t="n">
        <v>0</v>
      </c>
      <c r="BN3" s="78" t="n">
        <v>0</v>
      </c>
      <c r="BO3" s="78" t="n">
        <v>0</v>
      </c>
      <c r="BP3" s="78" t="n">
        <v>0</v>
      </c>
      <c r="BQ3" s="78" t="n">
        <v>0</v>
      </c>
      <c r="BR3" s="78" t="n">
        <v>0</v>
      </c>
      <c r="BS3" s="78" t="n">
        <v>0</v>
      </c>
      <c r="BT3" s="78" t="n">
        <v>0</v>
      </c>
      <c r="BU3" s="78" t="n">
        <v>0</v>
      </c>
      <c r="BV3" s="78" t="n">
        <v>0</v>
      </c>
      <c r="BW3" s="78" t="n">
        <v>0</v>
      </c>
      <c r="BX3" s="78" t="n">
        <v>0</v>
      </c>
      <c r="BY3" s="78" t="n">
        <v>0</v>
      </c>
      <c r="BZ3" s="78" t="n">
        <v>0</v>
      </c>
      <c r="CA3" s="78" t="n">
        <v>0</v>
      </c>
      <c r="CB3" s="78" t="n">
        <v>0</v>
      </c>
      <c r="CC3" s="78" t="n">
        <v>0</v>
      </c>
      <c r="CD3" s="78" t="n">
        <v>0</v>
      </c>
      <c r="CE3" s="78" t="n">
        <v>0</v>
      </c>
      <c r="CF3" s="78" t="n">
        <v>0</v>
      </c>
      <c r="CG3" s="78" t="n">
        <v>0</v>
      </c>
      <c r="CH3" s="78" t="n">
        <v>0</v>
      </c>
      <c r="CI3" s="78" t="n">
        <v>0</v>
      </c>
      <c r="CJ3" s="78" t="n">
        <v>0</v>
      </c>
      <c r="CK3" s="78" t="n">
        <v>0</v>
      </c>
      <c r="CL3" s="78" t="n">
        <v>0</v>
      </c>
      <c r="CM3" s="78" t="n">
        <v>0</v>
      </c>
      <c r="CN3" s="78" t="n">
        <v>0</v>
      </c>
      <c r="CO3" s="78" t="n">
        <v>0</v>
      </c>
      <c r="CP3" s="78" t="n">
        <v>0</v>
      </c>
      <c r="CQ3" s="78" t="n">
        <v>0</v>
      </c>
      <c r="CR3" s="78" t="n">
        <v>0</v>
      </c>
      <c r="CS3" s="78" t="n">
        <v>0</v>
      </c>
      <c r="CT3" s="78" t="n">
        <v>0</v>
      </c>
      <c r="CU3" s="78" t="n">
        <v>0</v>
      </c>
      <c r="CV3" s="78" t="n">
        <v>0</v>
      </c>
      <c r="CW3" s="78" t="n">
        <v>0</v>
      </c>
      <c r="CX3" s="78" t="n">
        <v>0</v>
      </c>
      <c r="CY3" s="78" t="n">
        <v>0</v>
      </c>
      <c r="CZ3" s="78" t="n">
        <v>0</v>
      </c>
      <c r="DA3" s="78" t="n">
        <v>0</v>
      </c>
      <c r="DB3" s="78" t="n">
        <v>0</v>
      </c>
      <c r="DC3" s="78" t="n">
        <v>0</v>
      </c>
      <c r="DD3" s="78" t="n">
        <v>0</v>
      </c>
      <c r="DE3" s="78" t="n">
        <v>0</v>
      </c>
      <c r="DF3" s="78" t="n">
        <v>0</v>
      </c>
      <c r="DG3" s="78" t="n">
        <v>0</v>
      </c>
      <c r="DH3" s="78" t="n">
        <v>0</v>
      </c>
      <c r="DI3" s="78" t="n">
        <v>0</v>
      </c>
      <c r="DJ3" s="78" t="n">
        <v>0</v>
      </c>
      <c r="DK3" s="78" t="n">
        <v>0</v>
      </c>
      <c r="DL3" s="78" t="n">
        <v>0</v>
      </c>
      <c r="DM3" s="78" t="n">
        <v>0</v>
      </c>
      <c r="DN3" s="78" t="n">
        <v>0</v>
      </c>
      <c r="DO3" s="78" t="n">
        <v>0</v>
      </c>
      <c r="DP3" s="78" t="n">
        <v>0</v>
      </c>
      <c r="DQ3" s="78" t="n">
        <v>0</v>
      </c>
      <c r="DR3" s="78" t="n">
        <v>0</v>
      </c>
      <c r="DS3" s="78" t="n">
        <v>0</v>
      </c>
      <c r="DT3" s="78" t="n">
        <v>0</v>
      </c>
      <c r="DU3" s="78" t="n">
        <v>0</v>
      </c>
      <c r="DV3" s="78" t="n">
        <v>0</v>
      </c>
      <c r="DW3" s="78" t="n">
        <v>0</v>
      </c>
      <c r="DX3" s="78" t="n">
        <v>0</v>
      </c>
      <c r="DY3" s="78" t="n">
        <v>0</v>
      </c>
      <c r="DZ3" s="78" t="n">
        <v>0</v>
      </c>
      <c r="EA3" s="78" t="n">
        <v>0</v>
      </c>
      <c r="EB3" s="78" t="n">
        <v>0</v>
      </c>
      <c r="EC3" s="78" t="n">
        <v>0</v>
      </c>
      <c r="ED3" s="78" t="n">
        <v>0</v>
      </c>
      <c r="EE3" s="78" t="n">
        <v>0</v>
      </c>
      <c r="EF3" s="78" t="n">
        <v>0</v>
      </c>
      <c r="EG3" s="78" t="n">
        <v>0</v>
      </c>
      <c r="EH3" s="78" t="n">
        <v>0</v>
      </c>
      <c r="EI3" s="78" t="n">
        <v>0</v>
      </c>
      <c r="EJ3" s="78" t="n">
        <v>0</v>
      </c>
      <c r="EK3" s="78" t="n">
        <v>0</v>
      </c>
      <c r="EL3" s="78" t="n">
        <v>0</v>
      </c>
      <c r="EM3" s="78" t="n">
        <v>0</v>
      </c>
      <c r="EN3" s="78" t="n">
        <v>0</v>
      </c>
      <c r="EO3" s="78" t="n">
        <v>0</v>
      </c>
      <c r="EP3" s="78" t="n">
        <v>0</v>
      </c>
      <c r="EQ3" s="78" t="n">
        <v>0</v>
      </c>
      <c r="ER3" s="78" t="n">
        <v>0</v>
      </c>
      <c r="ES3" s="78" t="n">
        <v>0</v>
      </c>
      <c r="ET3" s="78" t="n">
        <v>0</v>
      </c>
      <c r="EU3" s="78" t="n">
        <v>0</v>
      </c>
      <c r="EV3" s="78" t="n">
        <v>0</v>
      </c>
      <c r="EW3" s="78" t="n">
        <v>0</v>
      </c>
      <c r="EX3" s="78" t="n">
        <v>0</v>
      </c>
      <c r="EY3" s="78" t="n">
        <v>0</v>
      </c>
      <c r="EZ3" s="78" t="n">
        <v>0</v>
      </c>
      <c r="FA3" s="78" t="n">
        <v>0</v>
      </c>
      <c r="FB3" s="78" t="n">
        <v>0</v>
      </c>
      <c r="FC3" s="78" t="n">
        <v>0</v>
      </c>
      <c r="FD3" s="78" t="n">
        <v>0</v>
      </c>
      <c r="FE3" s="78" t="n">
        <v>0</v>
      </c>
      <c r="FF3" s="78" t="n">
        <v>0</v>
      </c>
      <c r="FG3" s="78" t="n">
        <v>0</v>
      </c>
      <c r="FH3" s="78" t="n">
        <v>0</v>
      </c>
      <c r="FI3" s="78" t="n">
        <v>0</v>
      </c>
      <c r="FJ3" s="78" t="n">
        <v>0</v>
      </c>
      <c r="FK3" s="78" t="n">
        <v>0</v>
      </c>
      <c r="FL3" s="78" t="n">
        <v>0</v>
      </c>
      <c r="FM3" s="78" t="n">
        <v>0</v>
      </c>
      <c r="FN3" s="78" t="n">
        <v>0</v>
      </c>
      <c r="FO3" s="78" t="n">
        <v>0</v>
      </c>
      <c r="FP3" s="78" t="n">
        <v>0</v>
      </c>
      <c r="FQ3" s="78" t="n">
        <v>0</v>
      </c>
      <c r="FR3" s="78" t="n">
        <v>0</v>
      </c>
      <c r="FS3" s="78" t="n">
        <v>0</v>
      </c>
      <c r="FT3" s="78" t="n">
        <v>0</v>
      </c>
      <c r="FU3" s="78" t="n">
        <v>0</v>
      </c>
      <c r="FV3" s="78" t="n">
        <v>0</v>
      </c>
      <c r="FW3" s="78" t="n">
        <v>0</v>
      </c>
      <c r="FX3" s="78" t="n">
        <v>0</v>
      </c>
      <c r="FY3" s="78" t="n">
        <v>0</v>
      </c>
      <c r="FZ3" s="78" t="n">
        <v>0</v>
      </c>
      <c r="GA3" s="78" t="n">
        <v>0</v>
      </c>
      <c r="GB3" s="78" t="n">
        <v>0</v>
      </c>
      <c r="GC3" s="78" t="n">
        <v>0</v>
      </c>
      <c r="GD3" s="78" t="n">
        <v>0</v>
      </c>
      <c r="GE3" s="78" t="n">
        <v>0</v>
      </c>
      <c r="GF3" s="78" t="n">
        <v>0</v>
      </c>
      <c r="GG3" s="78" t="n">
        <v>0</v>
      </c>
      <c r="GH3" s="78" t="n">
        <v>0</v>
      </c>
      <c r="GI3" s="78" t="n">
        <v>0</v>
      </c>
      <c r="GJ3" s="78" t="n">
        <v>0</v>
      </c>
      <c r="GK3" s="78" t="n">
        <v>0</v>
      </c>
      <c r="GL3" s="78" t="n">
        <v>0</v>
      </c>
      <c r="GM3" s="78" t="n">
        <v>0</v>
      </c>
      <c r="GN3" s="78" t="n">
        <v>0</v>
      </c>
      <c r="GO3" s="78" t="n">
        <v>0</v>
      </c>
      <c r="GP3" s="78" t="n">
        <v>0</v>
      </c>
      <c r="GQ3" s="78" t="n">
        <v>0</v>
      </c>
      <c r="GR3" s="78" t="n">
        <v>0</v>
      </c>
      <c r="GS3" s="78" t="n">
        <v>0</v>
      </c>
      <c r="GT3" s="78" t="n">
        <v>0</v>
      </c>
      <c r="GU3" s="78" t="n">
        <v>0</v>
      </c>
      <c r="GV3" s="78" t="n">
        <v>0</v>
      </c>
      <c r="GW3" s="78" t="n">
        <v>0</v>
      </c>
      <c r="GX3" s="78" t="n">
        <v>0</v>
      </c>
      <c r="GY3" s="78" t="n">
        <v>0</v>
      </c>
      <c r="GZ3" s="78" t="n">
        <v>0</v>
      </c>
      <c r="HA3" s="78" t="n">
        <v>0</v>
      </c>
      <c r="HB3" s="78" t="n">
        <v>0</v>
      </c>
      <c r="HC3" s="78" t="n">
        <v>0</v>
      </c>
      <c r="HD3" s="78" t="n">
        <v>0</v>
      </c>
      <c r="HE3" s="78" t="n">
        <v>0</v>
      </c>
      <c r="HF3" s="78" t="n">
        <v>0</v>
      </c>
      <c r="HG3" s="78" t="n">
        <v>0</v>
      </c>
      <c r="HH3" s="78" t="n">
        <v>0</v>
      </c>
      <c r="HI3" s="78" t="n">
        <v>0</v>
      </c>
      <c r="HJ3" s="78" t="n">
        <v>0</v>
      </c>
      <c r="HK3" s="78" t="n">
        <v>0</v>
      </c>
      <c r="HL3" s="78" t="n">
        <v>0</v>
      </c>
      <c r="HM3" s="78" t="n">
        <v>0</v>
      </c>
      <c r="HN3" s="78" t="n">
        <v>0</v>
      </c>
      <c r="HO3" s="78" t="n">
        <v>0</v>
      </c>
      <c r="HP3" s="78" t="n">
        <v>0</v>
      </c>
      <c r="HQ3" s="78" t="n">
        <v>0</v>
      </c>
      <c r="HR3" s="78" t="n">
        <v>0</v>
      </c>
      <c r="HS3" s="78" t="n">
        <v>0</v>
      </c>
      <c r="HT3" s="78" t="n">
        <v>0</v>
      </c>
      <c r="HU3" s="78" t="n">
        <v>0</v>
      </c>
      <c r="HV3" s="78" t="n">
        <v>0</v>
      </c>
      <c r="HW3" s="78" t="n">
        <v>0</v>
      </c>
      <c r="HX3" s="78" t="n">
        <v>0</v>
      </c>
      <c r="HY3" s="78" t="n">
        <v>0</v>
      </c>
      <c r="HZ3" s="78" t="n">
        <v>0</v>
      </c>
      <c r="IA3" s="78" t="n">
        <v>0</v>
      </c>
      <c r="IB3" s="78" t="n">
        <v>0</v>
      </c>
      <c r="IC3" s="78" t="n">
        <v>0</v>
      </c>
      <c r="ID3" s="78" t="n">
        <v>0</v>
      </c>
      <c r="IE3" s="78" t="n">
        <v>0</v>
      </c>
      <c r="IF3" s="78" t="n">
        <v>0</v>
      </c>
      <c r="IG3" s="78" t="n">
        <v>0</v>
      </c>
      <c r="IH3" s="78" t="n">
        <v>0</v>
      </c>
      <c r="II3" s="78" t="n">
        <v>0</v>
      </c>
      <c r="IJ3" s="78" t="n">
        <v>0</v>
      </c>
      <c r="IK3" s="78" t="n">
        <v>0</v>
      </c>
      <c r="IL3" s="78" t="n">
        <v>0</v>
      </c>
      <c r="IM3" s="78" t="n">
        <v>0</v>
      </c>
      <c r="IN3" s="78" t="n">
        <v>0</v>
      </c>
      <c r="IO3" s="78" t="n">
        <v>0</v>
      </c>
      <c r="IP3" s="78" t="n">
        <v>0</v>
      </c>
      <c r="IQ3" s="78" t="n">
        <v>0</v>
      </c>
      <c r="IR3" s="78" t="n">
        <v>0</v>
      </c>
      <c r="IS3" s="78" t="n">
        <v>0</v>
      </c>
      <c r="IT3" s="78" t="n">
        <v>0</v>
      </c>
      <c r="IU3" s="78" t="n">
        <v>0</v>
      </c>
    </row>
    <row r="4" customFormat="false" ht="13.2" hidden="false" customHeight="false" outlineLevel="0" collapsed="false">
      <c r="A4" s="75" t="s">
        <v>292</v>
      </c>
      <c r="B4" s="75"/>
      <c r="C4" s="86"/>
      <c r="D4" s="86"/>
      <c r="E4" s="86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  <c r="IL4" s="65"/>
      <c r="IM4" s="65"/>
      <c r="IN4" s="65"/>
      <c r="IO4" s="65"/>
      <c r="IP4" s="65"/>
      <c r="IQ4" s="65"/>
      <c r="IR4" s="65"/>
      <c r="IS4" s="65"/>
      <c r="IT4" s="65"/>
      <c r="IU4" s="65"/>
      <c r="IV4" s="80"/>
    </row>
    <row r="5" s="70" customFormat="true" ht="13.2" hidden="false" customHeight="true" outlineLevel="0" collapsed="false">
      <c r="A5" s="70" t="str">
        <f aca="false">Nodename</f>
        <v>marker</v>
      </c>
      <c r="F5" s="70" t="n">
        <f aca="false">INDEX($A2:$IU3,NodeNumber,COLUMN())</f>
        <v>0</v>
      </c>
      <c r="G5" s="70" t="n">
        <f aca="false">INDEX($A2:$IU3,NodeNumber,COLUMN())</f>
        <v>0</v>
      </c>
      <c r="H5" s="70" t="n">
        <f aca="false">INDEX($A2:$IU3,NodeNumber,COLUMN())</f>
        <v>0</v>
      </c>
      <c r="I5" s="70" t="n">
        <f aca="false">INDEX($A2:$IU3,NodeNumber,COLUMN())</f>
        <v>0</v>
      </c>
      <c r="J5" s="70" t="n">
        <f aca="false">INDEX($A2:$IU3,NodeNumber,COLUMN())</f>
        <v>0</v>
      </c>
      <c r="K5" s="70" t="n">
        <f aca="false">INDEX($A2:$IU3,NodeNumber,COLUMN())</f>
        <v>0</v>
      </c>
      <c r="L5" s="70" t="n">
        <f aca="false">INDEX($A2:$IU3,NodeNumber,COLUMN())</f>
        <v>0</v>
      </c>
      <c r="M5" s="70" t="n">
        <f aca="false">INDEX($A2:$IU3,NodeNumber,COLUMN())</f>
        <v>0</v>
      </c>
      <c r="N5" s="70" t="n">
        <f aca="false">INDEX($A2:$IU3,NodeNumber,COLUMN())</f>
        <v>0</v>
      </c>
      <c r="O5" s="70" t="n">
        <f aca="false">INDEX($A2:$IU3,NodeNumber,COLUMN())</f>
        <v>0</v>
      </c>
      <c r="P5" s="70" t="n">
        <f aca="false">INDEX($A2:$IU3,NodeNumber,COLUMN())</f>
        <v>0</v>
      </c>
      <c r="Q5" s="70" t="n">
        <f aca="false">INDEX($A2:$IU3,NodeNumber,COLUMN())</f>
        <v>0</v>
      </c>
      <c r="R5" s="70" t="n">
        <f aca="false">INDEX($A2:$IU3,NodeNumber,COLUMN())</f>
        <v>0</v>
      </c>
      <c r="S5" s="70" t="n">
        <f aca="false">INDEX($A2:$IU3,NodeNumber,COLUMN())</f>
        <v>0</v>
      </c>
      <c r="T5" s="70" t="n">
        <f aca="false">INDEX($A2:$IU3,NodeNumber,COLUMN())</f>
        <v>0</v>
      </c>
      <c r="U5" s="70" t="n">
        <f aca="false">INDEX($A2:$IU3,NodeNumber,COLUMN())</f>
        <v>0</v>
      </c>
      <c r="V5" s="70" t="n">
        <f aca="false">INDEX($A2:$IU3,NodeNumber,COLUMN())</f>
        <v>0</v>
      </c>
      <c r="W5" s="70" t="n">
        <f aca="false">INDEX($A2:$IU3,NodeNumber,COLUMN())</f>
        <v>0</v>
      </c>
      <c r="X5" s="70" t="n">
        <f aca="false">INDEX($A2:$IU3,NodeNumber,COLUMN())</f>
        <v>0</v>
      </c>
      <c r="Y5" s="70" t="n">
        <f aca="false">INDEX($A2:$IU3,NodeNumber,COLUMN())</f>
        <v>0</v>
      </c>
      <c r="Z5" s="70" t="n">
        <f aca="false">INDEX($A2:$IU3,NodeNumber,COLUMN())</f>
        <v>0</v>
      </c>
      <c r="AA5" s="70" t="n">
        <f aca="false">INDEX($A2:$IU3,NodeNumber,COLUMN())</f>
        <v>0</v>
      </c>
      <c r="AB5" s="70" t="n">
        <f aca="false">INDEX($A2:$IU3,NodeNumber,COLUMN())</f>
        <v>0</v>
      </c>
      <c r="AC5" s="70" t="n">
        <f aca="false">INDEX($A2:$IU3,NodeNumber,COLUMN())</f>
        <v>0</v>
      </c>
      <c r="AD5" s="70" t="n">
        <f aca="false">INDEX($A2:$IU3,NodeNumber,COLUMN())</f>
        <v>0</v>
      </c>
      <c r="AE5" s="70" t="n">
        <f aca="false">INDEX($A2:$IU3,NodeNumber,COLUMN())</f>
        <v>0</v>
      </c>
      <c r="AF5" s="70" t="n">
        <f aca="false">INDEX($A2:$IU3,NodeNumber,COLUMN())</f>
        <v>0</v>
      </c>
      <c r="AG5" s="70" t="n">
        <f aca="false">INDEX($A2:$IU3,NodeNumber,COLUMN())</f>
        <v>0</v>
      </c>
      <c r="AH5" s="70" t="n">
        <f aca="false">INDEX($A2:$IU3,NodeNumber,COLUMN())</f>
        <v>0</v>
      </c>
      <c r="AI5" s="70" t="n">
        <f aca="false">INDEX($A2:$IU3,NodeNumber,COLUMN())</f>
        <v>0</v>
      </c>
      <c r="AJ5" s="70" t="n">
        <f aca="false">INDEX($A2:$IU3,NodeNumber,COLUMN())</f>
        <v>0</v>
      </c>
      <c r="AK5" s="70" t="n">
        <f aca="false">INDEX($A2:$IU3,NodeNumber,COLUMN())</f>
        <v>0</v>
      </c>
      <c r="AL5" s="70" t="n">
        <f aca="false">INDEX($A2:$IU3,NodeNumber,COLUMN())</f>
        <v>0</v>
      </c>
      <c r="AM5" s="70" t="n">
        <f aca="false">INDEX($A2:$IU3,NodeNumber,COLUMN())</f>
        <v>0</v>
      </c>
      <c r="AN5" s="70" t="n">
        <f aca="false">INDEX($A2:$IU3,NodeNumber,COLUMN())</f>
        <v>0</v>
      </c>
      <c r="AO5" s="70" t="n">
        <f aca="false">INDEX($A2:$IU3,NodeNumber,COLUMN())</f>
        <v>0</v>
      </c>
      <c r="AP5" s="70" t="n">
        <f aca="false">INDEX($A2:$IU3,NodeNumber,COLUMN())</f>
        <v>0</v>
      </c>
      <c r="AQ5" s="70" t="n">
        <f aca="false">INDEX($A2:$IU3,NodeNumber,COLUMN())</f>
        <v>0</v>
      </c>
      <c r="AR5" s="70" t="n">
        <f aca="false">INDEX($A2:$IU3,NodeNumber,COLUMN())</f>
        <v>0</v>
      </c>
      <c r="AS5" s="70" t="n">
        <f aca="false">INDEX($A2:$IU3,NodeNumber,COLUMN())</f>
        <v>0</v>
      </c>
      <c r="AT5" s="70" t="n">
        <f aca="false">INDEX($A2:$IU3,NodeNumber,COLUMN())</f>
        <v>0</v>
      </c>
      <c r="AU5" s="70" t="n">
        <f aca="false">INDEX($A2:$IU3,NodeNumber,COLUMN())</f>
        <v>0</v>
      </c>
      <c r="AV5" s="70" t="n">
        <f aca="false">INDEX($A2:$IU3,NodeNumber,COLUMN())</f>
        <v>0</v>
      </c>
      <c r="AW5" s="70" t="n">
        <f aca="false">INDEX($A2:$IU3,NodeNumber,COLUMN())</f>
        <v>0</v>
      </c>
      <c r="AX5" s="70" t="n">
        <f aca="false">INDEX($A2:$IU3,NodeNumber,COLUMN())</f>
        <v>0</v>
      </c>
      <c r="AY5" s="70" t="n">
        <f aca="false">INDEX($A2:$IU3,NodeNumber,COLUMN())</f>
        <v>0</v>
      </c>
      <c r="AZ5" s="70" t="n">
        <f aca="false">INDEX($A2:$IU3,NodeNumber,COLUMN())</f>
        <v>0</v>
      </c>
      <c r="BA5" s="70" t="n">
        <f aca="false">INDEX($A2:$IU3,NodeNumber,COLUMN())</f>
        <v>0</v>
      </c>
      <c r="BB5" s="70" t="n">
        <f aca="false">INDEX($A2:$IU3,NodeNumber,COLUMN())</f>
        <v>0</v>
      </c>
      <c r="BC5" s="70" t="n">
        <f aca="false">INDEX($A2:$IU3,NodeNumber,COLUMN())</f>
        <v>0</v>
      </c>
      <c r="BD5" s="70" t="n">
        <f aca="false">INDEX($A2:$IU3,NodeNumber,COLUMN())</f>
        <v>0</v>
      </c>
      <c r="BE5" s="70" t="n">
        <f aca="false">INDEX($A2:$IU3,NodeNumber,COLUMN())</f>
        <v>0</v>
      </c>
      <c r="BF5" s="70" t="n">
        <f aca="false">INDEX($A2:$IU3,NodeNumber,COLUMN())</f>
        <v>0</v>
      </c>
      <c r="BG5" s="70" t="n">
        <f aca="false">INDEX($A2:$IU3,NodeNumber,COLUMN())</f>
        <v>0</v>
      </c>
      <c r="BH5" s="70" t="n">
        <f aca="false">INDEX($A2:$IU3,NodeNumber,COLUMN())</f>
        <v>0</v>
      </c>
      <c r="BI5" s="70" t="n">
        <f aca="false">INDEX($A2:$IU3,NodeNumber,COLUMN())</f>
        <v>0</v>
      </c>
      <c r="BJ5" s="70" t="n">
        <f aca="false">INDEX($A2:$IU3,NodeNumber,COLUMN())</f>
        <v>0</v>
      </c>
      <c r="BK5" s="70" t="n">
        <f aca="false">INDEX($A2:$IU3,NodeNumber,COLUMN())</f>
        <v>0</v>
      </c>
      <c r="BL5" s="70" t="n">
        <f aca="false">INDEX($A2:$IU3,NodeNumber,COLUMN())</f>
        <v>0</v>
      </c>
      <c r="BM5" s="70" t="n">
        <f aca="false">INDEX($A2:$IU3,NodeNumber,COLUMN())</f>
        <v>0</v>
      </c>
      <c r="BN5" s="70" t="n">
        <f aca="false">INDEX($A2:$IU3,NodeNumber,COLUMN())</f>
        <v>0</v>
      </c>
      <c r="BO5" s="70" t="n">
        <f aca="false">INDEX($A2:$IU3,NodeNumber,COLUMN())</f>
        <v>0</v>
      </c>
      <c r="BP5" s="70" t="n">
        <f aca="false">INDEX($A2:$IU3,NodeNumber,COLUMN())</f>
        <v>0</v>
      </c>
      <c r="BQ5" s="70" t="n">
        <f aca="false">INDEX($A2:$IU3,NodeNumber,COLUMN())</f>
        <v>0</v>
      </c>
      <c r="BR5" s="70" t="n">
        <f aca="false">INDEX($A2:$IU3,NodeNumber,COLUMN())</f>
        <v>0</v>
      </c>
      <c r="BS5" s="70" t="n">
        <f aca="false">INDEX($A2:$IU3,NodeNumber,COLUMN())</f>
        <v>0</v>
      </c>
      <c r="BT5" s="70" t="n">
        <f aca="false">INDEX($A2:$IU3,NodeNumber,COLUMN())</f>
        <v>0</v>
      </c>
      <c r="BU5" s="70" t="n">
        <f aca="false">INDEX($A2:$IU3,NodeNumber,COLUMN())</f>
        <v>0</v>
      </c>
      <c r="BV5" s="70" t="n">
        <f aca="false">INDEX($A2:$IU3,NodeNumber,COLUMN())</f>
        <v>0</v>
      </c>
      <c r="BW5" s="70" t="n">
        <f aca="false">INDEX($A2:$IU3,NodeNumber,COLUMN())</f>
        <v>0</v>
      </c>
      <c r="BX5" s="70" t="n">
        <f aca="false">INDEX($A2:$IU3,NodeNumber,COLUMN())</f>
        <v>0</v>
      </c>
      <c r="BY5" s="70" t="n">
        <f aca="false">INDEX($A2:$IU3,NodeNumber,COLUMN())</f>
        <v>0</v>
      </c>
      <c r="BZ5" s="70" t="n">
        <f aca="false">INDEX($A2:$IU3,NodeNumber,COLUMN())</f>
        <v>0</v>
      </c>
      <c r="CA5" s="70" t="n">
        <f aca="false">INDEX($A2:$IU3,NodeNumber,COLUMN())</f>
        <v>0</v>
      </c>
      <c r="CB5" s="70" t="n">
        <f aca="false">INDEX($A2:$IU3,NodeNumber,COLUMN())</f>
        <v>0</v>
      </c>
      <c r="CC5" s="70" t="n">
        <f aca="false">INDEX($A2:$IU3,NodeNumber,COLUMN())</f>
        <v>0</v>
      </c>
      <c r="CD5" s="70" t="n">
        <f aca="false">INDEX($A2:$IU3,NodeNumber,COLUMN())</f>
        <v>0</v>
      </c>
      <c r="CE5" s="70" t="n">
        <f aca="false">INDEX($A2:$IU3,NodeNumber,COLUMN())</f>
        <v>0</v>
      </c>
      <c r="CF5" s="70" t="n">
        <f aca="false">INDEX($A2:$IU3,NodeNumber,COLUMN())</f>
        <v>0</v>
      </c>
      <c r="CG5" s="70" t="n">
        <f aca="false">INDEX($A2:$IU3,NodeNumber,COLUMN())</f>
        <v>0</v>
      </c>
      <c r="CH5" s="70" t="n">
        <f aca="false">INDEX($A2:$IU3,NodeNumber,COLUMN())</f>
        <v>0</v>
      </c>
      <c r="CI5" s="70" t="n">
        <f aca="false">INDEX($A2:$IU3,NodeNumber,COLUMN())</f>
        <v>0</v>
      </c>
      <c r="CJ5" s="70" t="n">
        <f aca="false">INDEX($A2:$IU3,NodeNumber,COLUMN())</f>
        <v>0</v>
      </c>
      <c r="CK5" s="70" t="n">
        <f aca="false">INDEX($A2:$IU3,NodeNumber,COLUMN())</f>
        <v>0</v>
      </c>
      <c r="CL5" s="70" t="n">
        <f aca="false">INDEX($A2:$IU3,NodeNumber,COLUMN())</f>
        <v>0</v>
      </c>
      <c r="CM5" s="70" t="n">
        <f aca="false">INDEX($A2:$IU3,NodeNumber,COLUMN())</f>
        <v>0</v>
      </c>
      <c r="CN5" s="70" t="n">
        <f aca="false">INDEX($A2:$IU3,NodeNumber,COLUMN())</f>
        <v>0</v>
      </c>
      <c r="CO5" s="70" t="n">
        <f aca="false">INDEX($A2:$IU3,NodeNumber,COLUMN())</f>
        <v>0</v>
      </c>
      <c r="CP5" s="70" t="n">
        <f aca="false">INDEX($A2:$IU3,NodeNumber,COLUMN())</f>
        <v>0</v>
      </c>
      <c r="CQ5" s="70" t="n">
        <f aca="false">INDEX($A2:$IU3,NodeNumber,COLUMN())</f>
        <v>0</v>
      </c>
      <c r="CR5" s="70" t="n">
        <f aca="false">INDEX($A2:$IU3,NodeNumber,COLUMN())</f>
        <v>0</v>
      </c>
      <c r="CS5" s="70" t="n">
        <f aca="false">INDEX($A2:$IU3,NodeNumber,COLUMN())</f>
        <v>0</v>
      </c>
      <c r="CT5" s="70" t="n">
        <f aca="false">INDEX($A2:$IU3,NodeNumber,COLUMN())</f>
        <v>0</v>
      </c>
      <c r="CU5" s="70" t="n">
        <f aca="false">INDEX($A2:$IU3,NodeNumber,COLUMN())</f>
        <v>0</v>
      </c>
      <c r="CV5" s="70" t="n">
        <f aca="false">INDEX($A2:$IU3,NodeNumber,COLUMN())</f>
        <v>0</v>
      </c>
      <c r="CW5" s="70" t="n">
        <f aca="false">INDEX($A2:$IU3,NodeNumber,COLUMN())</f>
        <v>0</v>
      </c>
      <c r="CX5" s="70" t="n">
        <f aca="false">INDEX($A2:$IU3,NodeNumber,COLUMN())</f>
        <v>0</v>
      </c>
      <c r="CY5" s="70" t="n">
        <f aca="false">INDEX($A2:$IU3,NodeNumber,COLUMN())</f>
        <v>0</v>
      </c>
      <c r="CZ5" s="70" t="n">
        <f aca="false">INDEX($A2:$IU3,NodeNumber,COLUMN())</f>
        <v>0</v>
      </c>
      <c r="DA5" s="70" t="n">
        <f aca="false">INDEX($A2:$IU3,NodeNumber,COLUMN())</f>
        <v>0</v>
      </c>
      <c r="DB5" s="70" t="n">
        <f aca="false">INDEX($A2:$IU3,NodeNumber,COLUMN())</f>
        <v>0</v>
      </c>
      <c r="DC5" s="70" t="n">
        <f aca="false">INDEX($A2:$IU3,NodeNumber,COLUMN())</f>
        <v>0</v>
      </c>
      <c r="DD5" s="70" t="n">
        <f aca="false">INDEX($A2:$IU3,NodeNumber,COLUMN())</f>
        <v>0</v>
      </c>
      <c r="DE5" s="70" t="n">
        <f aca="false">INDEX($A2:$IU3,NodeNumber,COLUMN())</f>
        <v>0</v>
      </c>
      <c r="DF5" s="70" t="n">
        <f aca="false">INDEX($A2:$IU3,NodeNumber,COLUMN())</f>
        <v>0</v>
      </c>
      <c r="DG5" s="70" t="n">
        <f aca="false">INDEX($A2:$IU3,NodeNumber,COLUMN())</f>
        <v>0</v>
      </c>
      <c r="DH5" s="70" t="n">
        <f aca="false">INDEX($A2:$IU3,NodeNumber,COLUMN())</f>
        <v>0</v>
      </c>
      <c r="DI5" s="70" t="n">
        <f aca="false">INDEX($A2:$IU3,NodeNumber,COLUMN())</f>
        <v>0</v>
      </c>
      <c r="DJ5" s="70" t="n">
        <f aca="false">INDEX($A2:$IU3,NodeNumber,COLUMN())</f>
        <v>0</v>
      </c>
      <c r="DK5" s="70" t="n">
        <f aca="false">INDEX($A2:$IU3,NodeNumber,COLUMN())</f>
        <v>0</v>
      </c>
      <c r="DL5" s="70" t="n">
        <f aca="false">INDEX($A2:$IU3,NodeNumber,COLUMN())</f>
        <v>0</v>
      </c>
      <c r="DM5" s="70" t="n">
        <f aca="false">INDEX($A2:$IU3,NodeNumber,COLUMN())</f>
        <v>0</v>
      </c>
      <c r="DN5" s="70" t="n">
        <f aca="false">INDEX($A2:$IU3,NodeNumber,COLUMN())</f>
        <v>0</v>
      </c>
      <c r="DO5" s="70" t="n">
        <f aca="false">INDEX($A2:$IU3,NodeNumber,COLUMN())</f>
        <v>0</v>
      </c>
      <c r="DP5" s="70" t="n">
        <f aca="false">INDEX($A2:$IU3,NodeNumber,COLUMN())</f>
        <v>0</v>
      </c>
      <c r="DQ5" s="70" t="n">
        <f aca="false">INDEX($A2:$IU3,NodeNumber,COLUMN())</f>
        <v>0</v>
      </c>
      <c r="DR5" s="70" t="n">
        <f aca="false">INDEX($A2:$IU3,NodeNumber,COLUMN())</f>
        <v>0</v>
      </c>
      <c r="DS5" s="70" t="n">
        <f aca="false">INDEX($A2:$IU3,NodeNumber,COLUMN())</f>
        <v>0</v>
      </c>
      <c r="DT5" s="70" t="n">
        <f aca="false">INDEX($A2:$IU3,NodeNumber,COLUMN())</f>
        <v>0</v>
      </c>
      <c r="DU5" s="70" t="n">
        <f aca="false">INDEX($A2:$IU3,NodeNumber,COLUMN())</f>
        <v>0</v>
      </c>
      <c r="DV5" s="70" t="n">
        <f aca="false">INDEX($A2:$IU3,NodeNumber,COLUMN())</f>
        <v>0</v>
      </c>
      <c r="DW5" s="70" t="n">
        <f aca="false">INDEX($A2:$IU3,NodeNumber,COLUMN())</f>
        <v>0</v>
      </c>
      <c r="DX5" s="70" t="n">
        <f aca="false">INDEX($A2:$IU3,NodeNumber,COLUMN())</f>
        <v>0</v>
      </c>
      <c r="DY5" s="70" t="n">
        <f aca="false">INDEX($A2:$IU3,NodeNumber,COLUMN())</f>
        <v>0</v>
      </c>
      <c r="DZ5" s="70" t="n">
        <f aca="false">INDEX($A2:$IU3,NodeNumber,COLUMN())</f>
        <v>0</v>
      </c>
      <c r="EA5" s="70" t="n">
        <f aca="false">INDEX($A2:$IU3,NodeNumber,COLUMN())</f>
        <v>0</v>
      </c>
      <c r="EB5" s="70" t="n">
        <f aca="false">INDEX($A2:$IU3,NodeNumber,COLUMN())</f>
        <v>0</v>
      </c>
      <c r="EC5" s="70" t="n">
        <f aca="false">INDEX($A2:$IU3,NodeNumber,COLUMN())</f>
        <v>0</v>
      </c>
      <c r="ED5" s="70" t="n">
        <f aca="false">INDEX($A2:$IU3,NodeNumber,COLUMN())</f>
        <v>0</v>
      </c>
      <c r="EE5" s="70" t="n">
        <f aca="false">INDEX($A2:$IU3,NodeNumber,COLUMN())</f>
        <v>0</v>
      </c>
      <c r="EF5" s="70" t="n">
        <f aca="false">INDEX($A2:$IU3,NodeNumber,COLUMN())</f>
        <v>0</v>
      </c>
      <c r="EG5" s="70" t="n">
        <f aca="false">INDEX($A2:$IU3,NodeNumber,COLUMN())</f>
        <v>0</v>
      </c>
      <c r="EH5" s="70" t="n">
        <f aca="false">INDEX($A2:$IU3,NodeNumber,COLUMN())</f>
        <v>0</v>
      </c>
      <c r="EI5" s="70" t="n">
        <f aca="false">INDEX($A2:$IU3,NodeNumber,COLUMN())</f>
        <v>0</v>
      </c>
      <c r="EJ5" s="70" t="n">
        <f aca="false">INDEX($A2:$IU3,NodeNumber,COLUMN())</f>
        <v>0</v>
      </c>
      <c r="EK5" s="70" t="n">
        <f aca="false">INDEX($A2:$IU3,NodeNumber,COLUMN())</f>
        <v>0</v>
      </c>
      <c r="EL5" s="70" t="n">
        <f aca="false">INDEX($A2:$IU3,NodeNumber,COLUMN())</f>
        <v>0</v>
      </c>
      <c r="EM5" s="70" t="n">
        <f aca="false">INDEX($A2:$IU3,NodeNumber,COLUMN())</f>
        <v>0</v>
      </c>
      <c r="EN5" s="70" t="n">
        <f aca="false">INDEX($A2:$IU3,NodeNumber,COLUMN())</f>
        <v>0</v>
      </c>
      <c r="EO5" s="70" t="n">
        <f aca="false">INDEX($A2:$IU3,NodeNumber,COLUMN())</f>
        <v>0</v>
      </c>
      <c r="EP5" s="70" t="n">
        <f aca="false">INDEX($A2:$IU3,NodeNumber,COLUMN())</f>
        <v>0</v>
      </c>
      <c r="EQ5" s="70" t="n">
        <f aca="false">INDEX($A2:$IU3,NodeNumber,COLUMN())</f>
        <v>0</v>
      </c>
      <c r="ER5" s="70" t="n">
        <f aca="false">INDEX($A2:$IU3,NodeNumber,COLUMN())</f>
        <v>0</v>
      </c>
      <c r="ES5" s="70" t="n">
        <f aca="false">INDEX($A2:$IU3,NodeNumber,COLUMN())</f>
        <v>0</v>
      </c>
      <c r="ET5" s="70" t="n">
        <f aca="false">INDEX($A2:$IU3,NodeNumber,COLUMN())</f>
        <v>0</v>
      </c>
      <c r="EU5" s="70" t="n">
        <f aca="false">INDEX($A2:$IU3,NodeNumber,COLUMN())</f>
        <v>0</v>
      </c>
      <c r="EV5" s="70" t="n">
        <f aca="false">INDEX($A2:$IU3,NodeNumber,COLUMN())</f>
        <v>0</v>
      </c>
      <c r="EW5" s="70" t="n">
        <f aca="false">INDEX($A2:$IU3,NodeNumber,COLUMN())</f>
        <v>0</v>
      </c>
      <c r="EX5" s="70" t="n">
        <f aca="false">INDEX($A2:$IU3,NodeNumber,COLUMN())</f>
        <v>0</v>
      </c>
      <c r="EY5" s="70" t="n">
        <f aca="false">INDEX($A2:$IU3,NodeNumber,COLUMN())</f>
        <v>0</v>
      </c>
      <c r="EZ5" s="70" t="n">
        <f aca="false">INDEX($A2:$IU3,NodeNumber,COLUMN())</f>
        <v>0</v>
      </c>
      <c r="FA5" s="70" t="n">
        <f aca="false">INDEX($A2:$IU3,NodeNumber,COLUMN())</f>
        <v>0</v>
      </c>
      <c r="FB5" s="70" t="n">
        <f aca="false">INDEX($A2:$IU3,NodeNumber,COLUMN())</f>
        <v>0</v>
      </c>
      <c r="FC5" s="70" t="n">
        <f aca="false">INDEX($A2:$IU3,NodeNumber,COLUMN())</f>
        <v>0</v>
      </c>
      <c r="FD5" s="70" t="n">
        <f aca="false">INDEX($A2:$IU3,NodeNumber,COLUMN())</f>
        <v>0</v>
      </c>
      <c r="FE5" s="70" t="n">
        <f aca="false">INDEX($A2:$IU3,NodeNumber,COLUMN())</f>
        <v>0</v>
      </c>
      <c r="FF5" s="70" t="n">
        <f aca="false">INDEX($A2:$IU3,NodeNumber,COLUMN())</f>
        <v>0</v>
      </c>
      <c r="FG5" s="70" t="n">
        <f aca="false">INDEX($A2:$IU3,NodeNumber,COLUMN())</f>
        <v>0</v>
      </c>
      <c r="FH5" s="70" t="n">
        <f aca="false">INDEX($A2:$IU3,NodeNumber,COLUMN())</f>
        <v>0</v>
      </c>
      <c r="FI5" s="70" t="n">
        <f aca="false">INDEX($A2:$IU3,NodeNumber,COLUMN())</f>
        <v>0</v>
      </c>
      <c r="FJ5" s="70" t="n">
        <f aca="false">INDEX($A2:$IU3,NodeNumber,COLUMN())</f>
        <v>0</v>
      </c>
      <c r="FK5" s="70" t="n">
        <f aca="false">INDEX($A2:$IU3,NodeNumber,COLUMN())</f>
        <v>0</v>
      </c>
      <c r="FL5" s="70" t="n">
        <f aca="false">INDEX($A2:$IU3,NodeNumber,COLUMN())</f>
        <v>0</v>
      </c>
      <c r="FM5" s="70" t="n">
        <f aca="false">INDEX($A2:$IU3,NodeNumber,COLUMN())</f>
        <v>0</v>
      </c>
      <c r="FN5" s="70" t="n">
        <f aca="false">INDEX($A2:$IU3,NodeNumber,COLUMN())</f>
        <v>0</v>
      </c>
      <c r="FO5" s="70" t="n">
        <f aca="false">INDEX($A2:$IU3,NodeNumber,COLUMN())</f>
        <v>0</v>
      </c>
      <c r="FP5" s="70" t="n">
        <f aca="false">INDEX($A2:$IU3,NodeNumber,COLUMN())</f>
        <v>0</v>
      </c>
      <c r="FQ5" s="70" t="n">
        <f aca="false">INDEX($A2:$IU3,NodeNumber,COLUMN())</f>
        <v>0</v>
      </c>
      <c r="FR5" s="70" t="n">
        <f aca="false">INDEX($A2:$IU3,NodeNumber,COLUMN())</f>
        <v>0</v>
      </c>
      <c r="FS5" s="70" t="n">
        <f aca="false">INDEX($A2:$IU3,NodeNumber,COLUMN())</f>
        <v>0</v>
      </c>
      <c r="FT5" s="70" t="n">
        <f aca="false">INDEX($A2:$IU3,NodeNumber,COLUMN())</f>
        <v>0</v>
      </c>
      <c r="FU5" s="70" t="n">
        <f aca="false">INDEX($A2:$IU3,NodeNumber,COLUMN())</f>
        <v>0</v>
      </c>
      <c r="FV5" s="70" t="n">
        <f aca="false">INDEX($A2:$IU3,NodeNumber,COLUMN())</f>
        <v>0</v>
      </c>
      <c r="FW5" s="70" t="n">
        <f aca="false">INDEX($A2:$IU3,NodeNumber,COLUMN())</f>
        <v>0</v>
      </c>
      <c r="FX5" s="70" t="n">
        <f aca="false">INDEX($A2:$IU3,NodeNumber,COLUMN())</f>
        <v>0</v>
      </c>
      <c r="FY5" s="70" t="n">
        <f aca="false">INDEX($A2:$IU3,NodeNumber,COLUMN())</f>
        <v>0</v>
      </c>
      <c r="FZ5" s="70" t="n">
        <f aca="false">INDEX($A2:$IU3,NodeNumber,COLUMN())</f>
        <v>0</v>
      </c>
      <c r="GA5" s="70" t="n">
        <f aca="false">INDEX($A2:$IU3,NodeNumber,COLUMN())</f>
        <v>0</v>
      </c>
      <c r="GB5" s="70" t="n">
        <f aca="false">INDEX($A2:$IU3,NodeNumber,COLUMN())</f>
        <v>0</v>
      </c>
      <c r="GC5" s="70" t="n">
        <f aca="false">INDEX($A2:$IU3,NodeNumber,COLUMN())</f>
        <v>0</v>
      </c>
      <c r="GD5" s="70" t="n">
        <f aca="false">INDEX($A2:$IU3,NodeNumber,COLUMN())</f>
        <v>0</v>
      </c>
      <c r="GE5" s="70" t="n">
        <f aca="false">INDEX($A2:$IU3,NodeNumber,COLUMN())</f>
        <v>0</v>
      </c>
      <c r="GF5" s="70" t="n">
        <f aca="false">INDEX($A2:$IU3,NodeNumber,COLUMN())</f>
        <v>0</v>
      </c>
      <c r="GG5" s="70" t="n">
        <f aca="false">INDEX($A2:$IU3,NodeNumber,COLUMN())</f>
        <v>0</v>
      </c>
      <c r="GH5" s="70" t="n">
        <f aca="false">INDEX($A2:$IU3,NodeNumber,COLUMN())</f>
        <v>0</v>
      </c>
      <c r="GI5" s="70" t="n">
        <f aca="false">INDEX($A2:$IU3,NodeNumber,COLUMN())</f>
        <v>0</v>
      </c>
      <c r="GJ5" s="70" t="n">
        <f aca="false">INDEX($A2:$IU3,NodeNumber,COLUMN())</f>
        <v>0</v>
      </c>
      <c r="GK5" s="70" t="n">
        <f aca="false">INDEX($A2:$IU3,NodeNumber,COLUMN())</f>
        <v>0</v>
      </c>
      <c r="GL5" s="70" t="n">
        <f aca="false">INDEX($A2:$IU3,NodeNumber,COLUMN())</f>
        <v>0</v>
      </c>
      <c r="GM5" s="70" t="n">
        <f aca="false">INDEX($A2:$IU3,NodeNumber,COLUMN())</f>
        <v>0</v>
      </c>
      <c r="GN5" s="70" t="n">
        <f aca="false">INDEX($A2:$IU3,NodeNumber,COLUMN())</f>
        <v>0</v>
      </c>
      <c r="GO5" s="70" t="n">
        <f aca="false">INDEX($A2:$IU3,NodeNumber,COLUMN())</f>
        <v>0</v>
      </c>
      <c r="GP5" s="70" t="n">
        <f aca="false">INDEX($A2:$IU3,NodeNumber,COLUMN())</f>
        <v>0</v>
      </c>
      <c r="GQ5" s="70" t="n">
        <f aca="false">INDEX($A2:$IU3,NodeNumber,COLUMN())</f>
        <v>0</v>
      </c>
      <c r="GR5" s="70" t="n">
        <f aca="false">INDEX($A2:$IU3,NodeNumber,COLUMN())</f>
        <v>0</v>
      </c>
      <c r="GS5" s="70" t="n">
        <f aca="false">INDEX($A2:$IU3,NodeNumber,COLUMN())</f>
        <v>0</v>
      </c>
      <c r="GT5" s="70" t="n">
        <f aca="false">INDEX($A2:$IU3,NodeNumber,COLUMN())</f>
        <v>0</v>
      </c>
      <c r="GU5" s="70" t="n">
        <f aca="false">INDEX($A2:$IU3,NodeNumber,COLUMN())</f>
        <v>0</v>
      </c>
      <c r="GV5" s="70" t="n">
        <f aca="false">INDEX($A2:$IU3,NodeNumber,COLUMN())</f>
        <v>0</v>
      </c>
      <c r="GW5" s="70" t="n">
        <f aca="false">INDEX($A2:$IU3,NodeNumber,COLUMN())</f>
        <v>0</v>
      </c>
      <c r="GX5" s="70" t="n">
        <f aca="false">INDEX($A2:$IU3,NodeNumber,COLUMN())</f>
        <v>0</v>
      </c>
      <c r="GY5" s="70" t="n">
        <f aca="false">INDEX($A2:$IU3,NodeNumber,COLUMN())</f>
        <v>0</v>
      </c>
      <c r="GZ5" s="70" t="n">
        <f aca="false">INDEX($A2:$IU3,NodeNumber,COLUMN())</f>
        <v>0</v>
      </c>
      <c r="HA5" s="70" t="n">
        <f aca="false">INDEX($A2:$IU3,NodeNumber,COLUMN())</f>
        <v>0</v>
      </c>
      <c r="HB5" s="70" t="n">
        <f aca="false">INDEX($A2:$IU3,NodeNumber,COLUMN())</f>
        <v>0</v>
      </c>
      <c r="HC5" s="70" t="n">
        <f aca="false">INDEX($A2:$IU3,NodeNumber,COLUMN())</f>
        <v>0</v>
      </c>
      <c r="HD5" s="70" t="n">
        <f aca="false">INDEX($A2:$IU3,NodeNumber,COLUMN())</f>
        <v>0</v>
      </c>
      <c r="HE5" s="70" t="n">
        <f aca="false">INDEX($A2:$IU3,NodeNumber,COLUMN())</f>
        <v>0</v>
      </c>
      <c r="HF5" s="70" t="n">
        <f aca="false">INDEX($A2:$IU3,NodeNumber,COLUMN())</f>
        <v>0</v>
      </c>
      <c r="HG5" s="70" t="n">
        <f aca="false">INDEX($A2:$IU3,NodeNumber,COLUMN())</f>
        <v>0</v>
      </c>
      <c r="HH5" s="70" t="n">
        <f aca="false">INDEX($A2:$IU3,NodeNumber,COLUMN())</f>
        <v>0</v>
      </c>
      <c r="HI5" s="70" t="n">
        <f aca="false">INDEX($A2:$IU3,NodeNumber,COLUMN())</f>
        <v>0</v>
      </c>
      <c r="HJ5" s="70" t="n">
        <f aca="false">INDEX($A2:$IU3,NodeNumber,COLUMN())</f>
        <v>0</v>
      </c>
      <c r="HK5" s="70" t="n">
        <f aca="false">INDEX($A2:$IU3,NodeNumber,COLUMN())</f>
        <v>0</v>
      </c>
      <c r="HL5" s="70" t="n">
        <f aca="false">INDEX($A2:$IU3,NodeNumber,COLUMN())</f>
        <v>0</v>
      </c>
      <c r="HM5" s="70" t="n">
        <f aca="false">INDEX($A2:$IU3,NodeNumber,COLUMN())</f>
        <v>0</v>
      </c>
      <c r="HN5" s="70" t="n">
        <f aca="false">INDEX($A2:$IU3,NodeNumber,COLUMN())</f>
        <v>0</v>
      </c>
      <c r="HO5" s="70" t="n">
        <f aca="false">INDEX($A2:$IU3,NodeNumber,COLUMN())</f>
        <v>0</v>
      </c>
      <c r="HP5" s="70" t="n">
        <f aca="false">INDEX($A2:$IU3,NodeNumber,COLUMN())</f>
        <v>0</v>
      </c>
      <c r="HQ5" s="70" t="n">
        <f aca="false">INDEX($A2:$IU3,NodeNumber,COLUMN())</f>
        <v>0</v>
      </c>
      <c r="HR5" s="70" t="n">
        <f aca="false">INDEX($A2:$IU3,NodeNumber,COLUMN())</f>
        <v>0</v>
      </c>
      <c r="HS5" s="70" t="n">
        <f aca="false">INDEX($A2:$IU3,NodeNumber,COLUMN())</f>
        <v>0</v>
      </c>
      <c r="HT5" s="70" t="n">
        <f aca="false">INDEX($A2:$IU3,NodeNumber,COLUMN())</f>
        <v>0</v>
      </c>
      <c r="HU5" s="70" t="n">
        <f aca="false">INDEX($A2:$IU3,NodeNumber,COLUMN())</f>
        <v>0</v>
      </c>
      <c r="HV5" s="70" t="n">
        <f aca="false">INDEX($A2:$IU3,NodeNumber,COLUMN())</f>
        <v>0</v>
      </c>
      <c r="HW5" s="70" t="n">
        <f aca="false">INDEX($A2:$IU3,NodeNumber,COLUMN())</f>
        <v>0</v>
      </c>
      <c r="HX5" s="70" t="n">
        <f aca="false">INDEX($A2:$IU3,NodeNumber,COLUMN())</f>
        <v>0</v>
      </c>
      <c r="HY5" s="70" t="n">
        <f aca="false">INDEX($A2:$IU3,NodeNumber,COLUMN())</f>
        <v>0</v>
      </c>
      <c r="HZ5" s="70" t="n">
        <f aca="false">INDEX($A2:$IU3,NodeNumber,COLUMN())</f>
        <v>0</v>
      </c>
      <c r="IA5" s="70" t="n">
        <f aca="false">INDEX($A2:$IU3,NodeNumber,COLUMN())</f>
        <v>0</v>
      </c>
      <c r="IB5" s="70" t="n">
        <f aca="false">INDEX($A2:$IU3,NodeNumber,COLUMN())</f>
        <v>0</v>
      </c>
      <c r="IC5" s="70" t="n">
        <f aca="false">INDEX($A2:$IU3,NodeNumber,COLUMN())</f>
        <v>0</v>
      </c>
      <c r="ID5" s="70" t="n">
        <f aca="false">INDEX($A2:$IU3,NodeNumber,COLUMN())</f>
        <v>0</v>
      </c>
      <c r="IE5" s="70" t="n">
        <f aca="false">INDEX($A2:$IU3,NodeNumber,COLUMN())</f>
        <v>0</v>
      </c>
      <c r="IF5" s="70" t="n">
        <f aca="false">INDEX($A2:$IU3,NodeNumber,COLUMN())</f>
        <v>0</v>
      </c>
      <c r="IG5" s="70" t="n">
        <f aca="false">INDEX($A2:$IU3,NodeNumber,COLUMN())</f>
        <v>0</v>
      </c>
      <c r="IH5" s="70" t="n">
        <f aca="false">INDEX($A2:$IU3,NodeNumber,COLUMN())</f>
        <v>0</v>
      </c>
      <c r="II5" s="70" t="n">
        <f aca="false">INDEX($A2:$IU3,NodeNumber,COLUMN())</f>
        <v>0</v>
      </c>
      <c r="IJ5" s="70" t="n">
        <f aca="false">INDEX($A2:$IU3,NodeNumber,COLUMN())</f>
        <v>0</v>
      </c>
      <c r="IK5" s="70" t="n">
        <f aca="false">INDEX($A2:$IU3,NodeNumber,COLUMN())</f>
        <v>0</v>
      </c>
      <c r="IL5" s="70" t="n">
        <f aca="false">INDEX($A2:$IU3,NodeNumber,COLUMN())</f>
        <v>0</v>
      </c>
      <c r="IM5" s="70" t="n">
        <f aca="false">INDEX($A2:$IU3,NodeNumber,COLUMN())</f>
        <v>0</v>
      </c>
      <c r="IN5" s="70" t="n">
        <f aca="false">INDEX($A2:$IU3,NodeNumber,COLUMN())</f>
        <v>0</v>
      </c>
      <c r="IO5" s="70" t="n">
        <f aca="false">INDEX($A2:$IU3,NodeNumber,COLUMN())</f>
        <v>0</v>
      </c>
      <c r="IP5" s="70" t="n">
        <f aca="false">INDEX($A2:$IU3,NodeNumber,COLUMN())</f>
        <v>0</v>
      </c>
      <c r="IQ5" s="70" t="n">
        <f aca="false">INDEX($A2:$IU3,NodeNumber,COLUMN())</f>
        <v>0</v>
      </c>
      <c r="IR5" s="70" t="n">
        <f aca="false">INDEX($A2:$IU3,NodeNumber,COLUMN())</f>
        <v>0</v>
      </c>
      <c r="IS5" s="70" t="n">
        <f aca="false">INDEX($A2:$IU3,NodeNumber,COLUMN())</f>
        <v>0</v>
      </c>
      <c r="IT5" s="70" t="n">
        <f aca="false">INDEX($A2:$IU3,NodeNumber,COLUMN())</f>
        <v>0</v>
      </c>
      <c r="IU5" s="70" t="n">
        <f aca="false">INDEX($A2:$IU3,NodeNumber,COLUMN())</f>
        <v>0</v>
      </c>
    </row>
    <row r="6" s="70" customFormat="true" ht="13.2" hidden="false" customHeight="true" outlineLevel="0" collapsed="false">
      <c r="A6" s="85" t="s">
        <v>24</v>
      </c>
      <c r="E6" s="70" t="s">
        <v>293</v>
      </c>
      <c r="F6" s="70" t="e">
        <f aca="false">DAVERAGE($A1:$IU3,F1,$A6:$A7)</f>
        <v>#DIV/0!</v>
      </c>
      <c r="G6" s="70" t="e">
        <f aca="false">DAVERAGE($A1:$IU3,G1,$A6:$A7)</f>
        <v>#DIV/0!</v>
      </c>
      <c r="H6" s="70" t="e">
        <f aca="false">DAVERAGE($A1:$IU3,H1,$A6:$A7)</f>
        <v>#DIV/0!</v>
      </c>
      <c r="I6" s="70" t="e">
        <f aca="false">DAVERAGE($A1:$IU3,I1,$A6:$A7)</f>
        <v>#DIV/0!</v>
      </c>
      <c r="J6" s="70" t="e">
        <f aca="false">DAVERAGE($A1:$IU3,J1,$A6:$A7)</f>
        <v>#DIV/0!</v>
      </c>
      <c r="K6" s="70" t="e">
        <f aca="false">DAVERAGE($A1:$IU3,K1,$A6:$A7)</f>
        <v>#DIV/0!</v>
      </c>
      <c r="L6" s="70" t="e">
        <f aca="false">DAVERAGE($A1:$IU3,L1,$A6:$A7)</f>
        <v>#DIV/0!</v>
      </c>
      <c r="M6" s="70" t="e">
        <f aca="false">DAVERAGE($A1:$IU3,M1,$A6:$A7)</f>
        <v>#DIV/0!</v>
      </c>
      <c r="N6" s="70" t="e">
        <f aca="false">DAVERAGE($A1:$IU3,N1,$A6:$A7)</f>
        <v>#DIV/0!</v>
      </c>
      <c r="O6" s="70" t="e">
        <f aca="false">DAVERAGE($A1:$IU3,O1,$A6:$A7)</f>
        <v>#DIV/0!</v>
      </c>
      <c r="P6" s="70" t="e">
        <f aca="false">DAVERAGE($A1:$IU3,P1,$A6:$A7)</f>
        <v>#DIV/0!</v>
      </c>
      <c r="Q6" s="70" t="e">
        <f aca="false">DAVERAGE($A1:$IU3,Q1,$A6:$A7)</f>
        <v>#DIV/0!</v>
      </c>
      <c r="R6" s="70" t="e">
        <f aca="false">DAVERAGE($A1:$IU3,R1,$A6:$A7)</f>
        <v>#DIV/0!</v>
      </c>
      <c r="S6" s="70" t="e">
        <f aca="false">DAVERAGE($A1:$IU3,S1,$A6:$A7)</f>
        <v>#DIV/0!</v>
      </c>
      <c r="T6" s="70" t="e">
        <f aca="false">DAVERAGE($A1:$IU3,T1,$A6:$A7)</f>
        <v>#DIV/0!</v>
      </c>
      <c r="U6" s="70" t="e">
        <f aca="false">DAVERAGE($A1:$IU3,U1,$A6:$A7)</f>
        <v>#DIV/0!</v>
      </c>
      <c r="V6" s="70" t="e">
        <f aca="false">DAVERAGE($A1:$IU3,V1,$A6:$A7)</f>
        <v>#DIV/0!</v>
      </c>
      <c r="W6" s="70" t="e">
        <f aca="false">DAVERAGE($A1:$IU3,W1,$A6:$A7)</f>
        <v>#DIV/0!</v>
      </c>
      <c r="X6" s="70" t="e">
        <f aca="false">DAVERAGE($A1:$IU3,X1,$A6:$A7)</f>
        <v>#DIV/0!</v>
      </c>
      <c r="Y6" s="70" t="e">
        <f aca="false">DAVERAGE($A1:$IU3,Y1,$A6:$A7)</f>
        <v>#DIV/0!</v>
      </c>
      <c r="Z6" s="70" t="e">
        <f aca="false">DAVERAGE($A1:$IU3,Z1,$A6:$A7)</f>
        <v>#DIV/0!</v>
      </c>
      <c r="AA6" s="70" t="e">
        <f aca="false">DAVERAGE($A1:$IU3,AA1,$A6:$A7)</f>
        <v>#DIV/0!</v>
      </c>
      <c r="AB6" s="70" t="e">
        <f aca="false">DAVERAGE($A1:$IU3,AB1,$A6:$A7)</f>
        <v>#DIV/0!</v>
      </c>
      <c r="AC6" s="70" t="e">
        <f aca="false">DAVERAGE($A1:$IU3,AC1,$A6:$A7)</f>
        <v>#DIV/0!</v>
      </c>
      <c r="AD6" s="70" t="e">
        <f aca="false">DAVERAGE($A1:$IU3,AD1,$A6:$A7)</f>
        <v>#DIV/0!</v>
      </c>
      <c r="AE6" s="70" t="e">
        <f aca="false">DAVERAGE($A1:$IU3,AE1,$A6:$A7)</f>
        <v>#DIV/0!</v>
      </c>
      <c r="AF6" s="70" t="e">
        <f aca="false">DAVERAGE($A1:$IU3,AF1,$A6:$A7)</f>
        <v>#DIV/0!</v>
      </c>
      <c r="AG6" s="70" t="e">
        <f aca="false">DAVERAGE($A1:$IU3,AG1,$A6:$A7)</f>
        <v>#DIV/0!</v>
      </c>
      <c r="AH6" s="70" t="e">
        <f aca="false">DAVERAGE($A1:$IU3,AH1,$A6:$A7)</f>
        <v>#DIV/0!</v>
      </c>
      <c r="AI6" s="70" t="e">
        <f aca="false">DAVERAGE($A1:$IU3,AI1,$A6:$A7)</f>
        <v>#DIV/0!</v>
      </c>
      <c r="AJ6" s="70" t="e">
        <f aca="false">DAVERAGE($A1:$IU3,AJ1,$A6:$A7)</f>
        <v>#DIV/0!</v>
      </c>
      <c r="AK6" s="70" t="e">
        <f aca="false">DAVERAGE($A1:$IU3,AK1,$A6:$A7)</f>
        <v>#DIV/0!</v>
      </c>
      <c r="AL6" s="70" t="e">
        <f aca="false">DAVERAGE($A1:$IU3,AL1,$A6:$A7)</f>
        <v>#DIV/0!</v>
      </c>
      <c r="AM6" s="70" t="e">
        <f aca="false">DAVERAGE($A1:$IU3,AM1,$A6:$A7)</f>
        <v>#DIV/0!</v>
      </c>
      <c r="AN6" s="70" t="e">
        <f aca="false">DAVERAGE($A1:$IU3,AN1,$A6:$A7)</f>
        <v>#DIV/0!</v>
      </c>
      <c r="AO6" s="70" t="e">
        <f aca="false">DAVERAGE($A1:$IU3,AO1,$A6:$A7)</f>
        <v>#DIV/0!</v>
      </c>
      <c r="AP6" s="70" t="e">
        <f aca="false">DAVERAGE($A1:$IU3,AP1,$A6:$A7)</f>
        <v>#DIV/0!</v>
      </c>
      <c r="AQ6" s="70" t="e">
        <f aca="false">DAVERAGE($A1:$IU3,AQ1,$A6:$A7)</f>
        <v>#DIV/0!</v>
      </c>
      <c r="AR6" s="70" t="e">
        <f aca="false">DAVERAGE($A1:$IU3,AR1,$A6:$A7)</f>
        <v>#DIV/0!</v>
      </c>
      <c r="AS6" s="70" t="e">
        <f aca="false">DAVERAGE($A1:$IU3,AS1,$A6:$A7)</f>
        <v>#DIV/0!</v>
      </c>
      <c r="AT6" s="70" t="e">
        <f aca="false">DAVERAGE($A1:$IU3,AT1,$A6:$A7)</f>
        <v>#DIV/0!</v>
      </c>
      <c r="AU6" s="70" t="e">
        <f aca="false">DAVERAGE($A1:$IU3,AU1,$A6:$A7)</f>
        <v>#DIV/0!</v>
      </c>
      <c r="AV6" s="70" t="e">
        <f aca="false">DAVERAGE($A1:$IU3,AV1,$A6:$A7)</f>
        <v>#DIV/0!</v>
      </c>
      <c r="AW6" s="70" t="e">
        <f aca="false">DAVERAGE($A1:$IU3,AW1,$A6:$A7)</f>
        <v>#DIV/0!</v>
      </c>
      <c r="AX6" s="70" t="e">
        <f aca="false">DAVERAGE($A1:$IU3,AX1,$A6:$A7)</f>
        <v>#DIV/0!</v>
      </c>
      <c r="AY6" s="70" t="e">
        <f aca="false">DAVERAGE($A1:$IU3,AY1,$A6:$A7)</f>
        <v>#DIV/0!</v>
      </c>
      <c r="AZ6" s="70" t="e">
        <f aca="false">DAVERAGE($A1:$IU3,AZ1,$A6:$A7)</f>
        <v>#DIV/0!</v>
      </c>
      <c r="BA6" s="70" t="e">
        <f aca="false">DAVERAGE($A1:$IU3,BA1,$A6:$A7)</f>
        <v>#DIV/0!</v>
      </c>
      <c r="BB6" s="70" t="e">
        <f aca="false">DAVERAGE($A1:$IU3,BB1,$A6:$A7)</f>
        <v>#DIV/0!</v>
      </c>
      <c r="BC6" s="70" t="e">
        <f aca="false">DAVERAGE($A1:$IU3,BC1,$A6:$A7)</f>
        <v>#DIV/0!</v>
      </c>
      <c r="BD6" s="70" t="e">
        <f aca="false">DAVERAGE($A1:$IU3,BD1,$A6:$A7)</f>
        <v>#DIV/0!</v>
      </c>
      <c r="BE6" s="70" t="e">
        <f aca="false">DAVERAGE($A1:$IU3,BE1,$A6:$A7)</f>
        <v>#DIV/0!</v>
      </c>
      <c r="BF6" s="70" t="e">
        <f aca="false">DAVERAGE($A1:$IU3,BF1,$A6:$A7)</f>
        <v>#DIV/0!</v>
      </c>
      <c r="BG6" s="70" t="e">
        <f aca="false">DAVERAGE($A1:$IU3,BG1,$A6:$A7)</f>
        <v>#DIV/0!</v>
      </c>
      <c r="BH6" s="70" t="e">
        <f aca="false">DAVERAGE($A1:$IU3,BH1,$A6:$A7)</f>
        <v>#DIV/0!</v>
      </c>
      <c r="BI6" s="70" t="e">
        <f aca="false">DAVERAGE($A1:$IU3,BI1,$A6:$A7)</f>
        <v>#DIV/0!</v>
      </c>
      <c r="BJ6" s="70" t="e">
        <f aca="false">DAVERAGE($A1:$IU3,BJ1,$A6:$A7)</f>
        <v>#DIV/0!</v>
      </c>
      <c r="BK6" s="70" t="e">
        <f aca="false">DAVERAGE($A1:$IU3,BK1,$A6:$A7)</f>
        <v>#DIV/0!</v>
      </c>
      <c r="BL6" s="70" t="e">
        <f aca="false">DAVERAGE($A1:$IU3,BL1,$A6:$A7)</f>
        <v>#DIV/0!</v>
      </c>
      <c r="BM6" s="70" t="e">
        <f aca="false">DAVERAGE($A1:$IU3,BM1,$A6:$A7)</f>
        <v>#DIV/0!</v>
      </c>
      <c r="BN6" s="70" t="e">
        <f aca="false">DAVERAGE($A1:$IU3,BN1,$A6:$A7)</f>
        <v>#DIV/0!</v>
      </c>
      <c r="BO6" s="70" t="e">
        <f aca="false">DAVERAGE($A1:$IU3,BO1,$A6:$A7)</f>
        <v>#DIV/0!</v>
      </c>
      <c r="BP6" s="70" t="e">
        <f aca="false">DAVERAGE($A1:$IU3,BP1,$A6:$A7)</f>
        <v>#DIV/0!</v>
      </c>
      <c r="BQ6" s="70" t="e">
        <f aca="false">DAVERAGE($A1:$IU3,BQ1,$A6:$A7)</f>
        <v>#DIV/0!</v>
      </c>
      <c r="BR6" s="70" t="e">
        <f aca="false">DAVERAGE($A1:$IU3,BR1,$A6:$A7)</f>
        <v>#DIV/0!</v>
      </c>
      <c r="BS6" s="70" t="e">
        <f aca="false">DAVERAGE($A1:$IU3,BS1,$A6:$A7)</f>
        <v>#DIV/0!</v>
      </c>
      <c r="BT6" s="70" t="e">
        <f aca="false">DAVERAGE($A1:$IU3,BT1,$A6:$A7)</f>
        <v>#DIV/0!</v>
      </c>
      <c r="BU6" s="70" t="e">
        <f aca="false">DAVERAGE($A1:$IU3,BU1,$A6:$A7)</f>
        <v>#DIV/0!</v>
      </c>
      <c r="BV6" s="70" t="e">
        <f aca="false">DAVERAGE($A1:$IU3,BV1,$A6:$A7)</f>
        <v>#DIV/0!</v>
      </c>
      <c r="BW6" s="70" t="e">
        <f aca="false">DAVERAGE($A1:$IU3,BW1,$A6:$A7)</f>
        <v>#DIV/0!</v>
      </c>
      <c r="BX6" s="70" t="e">
        <f aca="false">DAVERAGE($A1:$IU3,BX1,$A6:$A7)</f>
        <v>#DIV/0!</v>
      </c>
      <c r="BY6" s="70" t="e">
        <f aca="false">DAVERAGE($A1:$IU3,BY1,$A6:$A7)</f>
        <v>#DIV/0!</v>
      </c>
      <c r="BZ6" s="70" t="e">
        <f aca="false">DAVERAGE($A1:$IU3,BZ1,$A6:$A7)</f>
        <v>#DIV/0!</v>
      </c>
      <c r="CA6" s="70" t="e">
        <f aca="false">DAVERAGE($A1:$IU3,CA1,$A6:$A7)</f>
        <v>#DIV/0!</v>
      </c>
      <c r="CB6" s="70" t="e">
        <f aca="false">DAVERAGE($A1:$IU3,CB1,$A6:$A7)</f>
        <v>#DIV/0!</v>
      </c>
      <c r="CC6" s="70" t="e">
        <f aca="false">DAVERAGE($A1:$IU3,CC1,$A6:$A7)</f>
        <v>#DIV/0!</v>
      </c>
      <c r="CD6" s="70" t="e">
        <f aca="false">DAVERAGE($A1:$IU3,CD1,$A6:$A7)</f>
        <v>#DIV/0!</v>
      </c>
      <c r="CE6" s="70" t="e">
        <f aca="false">DAVERAGE($A1:$IU3,CE1,$A6:$A7)</f>
        <v>#DIV/0!</v>
      </c>
      <c r="CF6" s="70" t="e">
        <f aca="false">DAVERAGE($A1:$IU3,CF1,$A6:$A7)</f>
        <v>#DIV/0!</v>
      </c>
      <c r="CG6" s="70" t="e">
        <f aca="false">DAVERAGE($A1:$IU3,CG1,$A6:$A7)</f>
        <v>#DIV/0!</v>
      </c>
      <c r="CH6" s="70" t="e">
        <f aca="false">DAVERAGE($A1:$IU3,CH1,$A6:$A7)</f>
        <v>#DIV/0!</v>
      </c>
      <c r="CI6" s="70" t="e">
        <f aca="false">DAVERAGE($A1:$IU3,CI1,$A6:$A7)</f>
        <v>#DIV/0!</v>
      </c>
      <c r="CJ6" s="70" t="e">
        <f aca="false">DAVERAGE($A1:$IU3,CJ1,$A6:$A7)</f>
        <v>#DIV/0!</v>
      </c>
      <c r="CK6" s="70" t="e">
        <f aca="false">DAVERAGE($A1:$IU3,CK1,$A6:$A7)</f>
        <v>#DIV/0!</v>
      </c>
      <c r="CL6" s="70" t="e">
        <f aca="false">DAVERAGE($A1:$IU3,CL1,$A6:$A7)</f>
        <v>#DIV/0!</v>
      </c>
      <c r="CM6" s="70" t="e">
        <f aca="false">DAVERAGE($A1:$IU3,CM1,$A6:$A7)</f>
        <v>#DIV/0!</v>
      </c>
      <c r="CN6" s="70" t="e">
        <f aca="false">DAVERAGE($A1:$IU3,CN1,$A6:$A7)</f>
        <v>#DIV/0!</v>
      </c>
      <c r="CO6" s="70" t="e">
        <f aca="false">DAVERAGE($A1:$IU3,CO1,$A6:$A7)</f>
        <v>#DIV/0!</v>
      </c>
      <c r="CP6" s="70" t="e">
        <f aca="false">DAVERAGE($A1:$IU3,CP1,$A6:$A7)</f>
        <v>#DIV/0!</v>
      </c>
      <c r="CQ6" s="70" t="e">
        <f aca="false">DAVERAGE($A1:$IU3,CQ1,$A6:$A7)</f>
        <v>#DIV/0!</v>
      </c>
      <c r="CR6" s="70" t="e">
        <f aca="false">DAVERAGE($A1:$IU3,CR1,$A6:$A7)</f>
        <v>#DIV/0!</v>
      </c>
      <c r="CS6" s="70" t="e">
        <f aca="false">DAVERAGE($A1:$IU3,CS1,$A6:$A7)</f>
        <v>#DIV/0!</v>
      </c>
      <c r="CT6" s="70" t="e">
        <f aca="false">DAVERAGE($A1:$IU3,CT1,$A6:$A7)</f>
        <v>#DIV/0!</v>
      </c>
      <c r="CU6" s="70" t="e">
        <f aca="false">DAVERAGE($A1:$IU3,CU1,$A6:$A7)</f>
        <v>#DIV/0!</v>
      </c>
      <c r="CV6" s="70" t="e">
        <f aca="false">DAVERAGE($A1:$IU3,CV1,$A6:$A7)</f>
        <v>#DIV/0!</v>
      </c>
      <c r="CW6" s="70" t="e">
        <f aca="false">DAVERAGE($A1:$IU3,CW1,$A6:$A7)</f>
        <v>#DIV/0!</v>
      </c>
      <c r="CX6" s="70" t="e">
        <f aca="false">DAVERAGE($A1:$IU3,CX1,$A6:$A7)</f>
        <v>#DIV/0!</v>
      </c>
      <c r="CY6" s="70" t="e">
        <f aca="false">DAVERAGE($A1:$IU3,CY1,$A6:$A7)</f>
        <v>#DIV/0!</v>
      </c>
      <c r="CZ6" s="70" t="e">
        <f aca="false">DAVERAGE($A1:$IU3,CZ1,$A6:$A7)</f>
        <v>#DIV/0!</v>
      </c>
      <c r="DA6" s="70" t="e">
        <f aca="false">DAVERAGE($A1:$IU3,DA1,$A6:$A7)</f>
        <v>#DIV/0!</v>
      </c>
      <c r="DB6" s="70" t="e">
        <f aca="false">DAVERAGE($A1:$IU3,DB1,$A6:$A7)</f>
        <v>#DIV/0!</v>
      </c>
      <c r="DC6" s="70" t="e">
        <f aca="false">DAVERAGE($A1:$IU3,DC1,$A6:$A7)</f>
        <v>#DIV/0!</v>
      </c>
      <c r="DD6" s="70" t="e">
        <f aca="false">DAVERAGE($A1:$IU3,DD1,$A6:$A7)</f>
        <v>#DIV/0!</v>
      </c>
      <c r="DE6" s="70" t="e">
        <f aca="false">DAVERAGE($A1:$IU3,DE1,$A6:$A7)</f>
        <v>#DIV/0!</v>
      </c>
      <c r="DF6" s="70" t="e">
        <f aca="false">DAVERAGE($A1:$IU3,DF1,$A6:$A7)</f>
        <v>#DIV/0!</v>
      </c>
      <c r="DG6" s="70" t="e">
        <f aca="false">DAVERAGE($A1:$IU3,DG1,$A6:$A7)</f>
        <v>#DIV/0!</v>
      </c>
      <c r="DH6" s="70" t="e">
        <f aca="false">DAVERAGE($A1:$IU3,DH1,$A6:$A7)</f>
        <v>#DIV/0!</v>
      </c>
      <c r="DI6" s="70" t="e">
        <f aca="false">DAVERAGE($A1:$IU3,DI1,$A6:$A7)</f>
        <v>#DIV/0!</v>
      </c>
      <c r="DJ6" s="70" t="e">
        <f aca="false">DAVERAGE($A1:$IU3,DJ1,$A6:$A7)</f>
        <v>#DIV/0!</v>
      </c>
      <c r="DK6" s="70" t="e">
        <f aca="false">DAVERAGE($A1:$IU3,DK1,$A6:$A7)</f>
        <v>#DIV/0!</v>
      </c>
      <c r="DL6" s="70" t="e">
        <f aca="false">DAVERAGE($A1:$IU3,DL1,$A6:$A7)</f>
        <v>#DIV/0!</v>
      </c>
      <c r="DM6" s="70" t="e">
        <f aca="false">DAVERAGE($A1:$IU3,DM1,$A6:$A7)</f>
        <v>#DIV/0!</v>
      </c>
      <c r="DN6" s="70" t="e">
        <f aca="false">DAVERAGE($A1:$IU3,DN1,$A6:$A7)</f>
        <v>#DIV/0!</v>
      </c>
      <c r="DO6" s="70" t="e">
        <f aca="false">DAVERAGE($A1:$IU3,DO1,$A6:$A7)</f>
        <v>#DIV/0!</v>
      </c>
      <c r="DP6" s="70" t="e">
        <f aca="false">DAVERAGE($A1:$IU3,DP1,$A6:$A7)</f>
        <v>#DIV/0!</v>
      </c>
      <c r="DQ6" s="70" t="e">
        <f aca="false">DAVERAGE($A1:$IU3,DQ1,$A6:$A7)</f>
        <v>#DIV/0!</v>
      </c>
      <c r="DR6" s="70" t="e">
        <f aca="false">DAVERAGE($A1:$IU3,DR1,$A6:$A7)</f>
        <v>#DIV/0!</v>
      </c>
      <c r="DS6" s="70" t="e">
        <f aca="false">DAVERAGE($A1:$IU3,DS1,$A6:$A7)</f>
        <v>#DIV/0!</v>
      </c>
      <c r="DT6" s="70" t="e">
        <f aca="false">DAVERAGE($A1:$IU3,DT1,$A6:$A7)</f>
        <v>#DIV/0!</v>
      </c>
      <c r="DU6" s="70" t="e">
        <f aca="false">DAVERAGE($A1:$IU3,DU1,$A6:$A7)</f>
        <v>#DIV/0!</v>
      </c>
      <c r="DV6" s="70" t="e">
        <f aca="false">DAVERAGE($A1:$IU3,DV1,$A6:$A7)</f>
        <v>#DIV/0!</v>
      </c>
      <c r="DW6" s="70" t="e">
        <f aca="false">DAVERAGE($A1:$IU3,DW1,$A6:$A7)</f>
        <v>#DIV/0!</v>
      </c>
      <c r="DX6" s="70" t="e">
        <f aca="false">DAVERAGE($A1:$IU3,DX1,$A6:$A7)</f>
        <v>#DIV/0!</v>
      </c>
      <c r="DY6" s="70" t="e">
        <f aca="false">DAVERAGE($A1:$IU3,DY1,$A6:$A7)</f>
        <v>#DIV/0!</v>
      </c>
      <c r="DZ6" s="70" t="e">
        <f aca="false">DAVERAGE($A1:$IU3,DZ1,$A6:$A7)</f>
        <v>#DIV/0!</v>
      </c>
      <c r="EA6" s="70" t="e">
        <f aca="false">DAVERAGE($A1:$IU3,EA1,$A6:$A7)</f>
        <v>#DIV/0!</v>
      </c>
      <c r="EB6" s="70" t="e">
        <f aca="false">DAVERAGE($A1:$IU3,EB1,$A6:$A7)</f>
        <v>#DIV/0!</v>
      </c>
      <c r="EC6" s="70" t="e">
        <f aca="false">DAVERAGE($A1:$IU3,EC1,$A6:$A7)</f>
        <v>#DIV/0!</v>
      </c>
      <c r="ED6" s="70" t="e">
        <f aca="false">DAVERAGE($A1:$IU3,ED1,$A6:$A7)</f>
        <v>#DIV/0!</v>
      </c>
      <c r="EE6" s="70" t="e">
        <f aca="false">DAVERAGE($A1:$IU3,EE1,$A6:$A7)</f>
        <v>#DIV/0!</v>
      </c>
      <c r="EF6" s="70" t="e">
        <f aca="false">DAVERAGE($A1:$IU3,EF1,$A6:$A7)</f>
        <v>#DIV/0!</v>
      </c>
      <c r="EG6" s="70" t="e">
        <f aca="false">DAVERAGE($A1:$IU3,EG1,$A6:$A7)</f>
        <v>#DIV/0!</v>
      </c>
      <c r="EH6" s="70" t="e">
        <f aca="false">DAVERAGE($A1:$IU3,EH1,$A6:$A7)</f>
        <v>#DIV/0!</v>
      </c>
      <c r="EI6" s="70" t="e">
        <f aca="false">DAVERAGE($A1:$IU3,EI1,$A6:$A7)</f>
        <v>#DIV/0!</v>
      </c>
      <c r="EJ6" s="70" t="e">
        <f aca="false">DAVERAGE($A1:$IU3,EJ1,$A6:$A7)</f>
        <v>#DIV/0!</v>
      </c>
      <c r="EK6" s="70" t="e">
        <f aca="false">DAVERAGE($A1:$IU3,EK1,$A6:$A7)</f>
        <v>#DIV/0!</v>
      </c>
      <c r="EL6" s="70" t="e">
        <f aca="false">DAVERAGE($A1:$IU3,EL1,$A6:$A7)</f>
        <v>#DIV/0!</v>
      </c>
      <c r="EM6" s="70" t="e">
        <f aca="false">DAVERAGE($A1:$IU3,EM1,$A6:$A7)</f>
        <v>#DIV/0!</v>
      </c>
      <c r="EN6" s="70" t="e">
        <f aca="false">DAVERAGE($A1:$IU3,EN1,$A6:$A7)</f>
        <v>#DIV/0!</v>
      </c>
      <c r="EO6" s="70" t="e">
        <f aca="false">DAVERAGE($A1:$IU3,EO1,$A6:$A7)</f>
        <v>#DIV/0!</v>
      </c>
      <c r="EP6" s="70" t="e">
        <f aca="false">DAVERAGE($A1:$IU3,EP1,$A6:$A7)</f>
        <v>#DIV/0!</v>
      </c>
      <c r="EQ6" s="70" t="e">
        <f aca="false">DAVERAGE($A1:$IU3,EQ1,$A6:$A7)</f>
        <v>#DIV/0!</v>
      </c>
      <c r="ER6" s="70" t="e">
        <f aca="false">DAVERAGE($A1:$IU3,ER1,$A6:$A7)</f>
        <v>#DIV/0!</v>
      </c>
      <c r="ES6" s="70" t="e">
        <f aca="false">DAVERAGE($A1:$IU3,ES1,$A6:$A7)</f>
        <v>#DIV/0!</v>
      </c>
      <c r="ET6" s="70" t="e">
        <f aca="false">DAVERAGE($A1:$IU3,ET1,$A6:$A7)</f>
        <v>#DIV/0!</v>
      </c>
      <c r="EU6" s="70" t="e">
        <f aca="false">DAVERAGE($A1:$IU3,EU1,$A6:$A7)</f>
        <v>#DIV/0!</v>
      </c>
      <c r="EV6" s="70" t="e">
        <f aca="false">DAVERAGE($A1:$IU3,EV1,$A6:$A7)</f>
        <v>#DIV/0!</v>
      </c>
      <c r="EW6" s="70" t="e">
        <f aca="false">DAVERAGE($A1:$IU3,EW1,$A6:$A7)</f>
        <v>#DIV/0!</v>
      </c>
      <c r="EX6" s="70" t="e">
        <f aca="false">DAVERAGE($A1:$IU3,EX1,$A6:$A7)</f>
        <v>#DIV/0!</v>
      </c>
      <c r="EY6" s="70" t="e">
        <f aca="false">DAVERAGE($A1:$IU3,EY1,$A6:$A7)</f>
        <v>#DIV/0!</v>
      </c>
      <c r="EZ6" s="70" t="e">
        <f aca="false">DAVERAGE($A1:$IU3,EZ1,$A6:$A7)</f>
        <v>#DIV/0!</v>
      </c>
      <c r="FA6" s="70" t="e">
        <f aca="false">DAVERAGE($A1:$IU3,FA1,$A6:$A7)</f>
        <v>#DIV/0!</v>
      </c>
      <c r="FB6" s="70" t="e">
        <f aca="false">DAVERAGE($A1:$IU3,FB1,$A6:$A7)</f>
        <v>#DIV/0!</v>
      </c>
      <c r="FC6" s="70" t="e">
        <f aca="false">DAVERAGE($A1:$IU3,FC1,$A6:$A7)</f>
        <v>#DIV/0!</v>
      </c>
      <c r="FD6" s="70" t="e">
        <f aca="false">DAVERAGE($A1:$IU3,FD1,$A6:$A7)</f>
        <v>#DIV/0!</v>
      </c>
      <c r="FE6" s="70" t="e">
        <f aca="false">DAVERAGE($A1:$IU3,FE1,$A6:$A7)</f>
        <v>#DIV/0!</v>
      </c>
      <c r="FF6" s="70" t="e">
        <f aca="false">DAVERAGE($A1:$IU3,FF1,$A6:$A7)</f>
        <v>#DIV/0!</v>
      </c>
      <c r="FG6" s="70" t="e">
        <f aca="false">DAVERAGE($A1:$IU3,FG1,$A6:$A7)</f>
        <v>#DIV/0!</v>
      </c>
      <c r="FH6" s="70" t="e">
        <f aca="false">DAVERAGE($A1:$IU3,FH1,$A6:$A7)</f>
        <v>#DIV/0!</v>
      </c>
      <c r="FI6" s="70" t="e">
        <f aca="false">DAVERAGE($A1:$IU3,FI1,$A6:$A7)</f>
        <v>#DIV/0!</v>
      </c>
      <c r="FJ6" s="70" t="e">
        <f aca="false">DAVERAGE($A1:$IU3,FJ1,$A6:$A7)</f>
        <v>#DIV/0!</v>
      </c>
      <c r="FK6" s="70" t="e">
        <f aca="false">DAVERAGE($A1:$IU3,FK1,$A6:$A7)</f>
        <v>#DIV/0!</v>
      </c>
      <c r="FL6" s="70" t="e">
        <f aca="false">DAVERAGE($A1:$IU3,FL1,$A6:$A7)</f>
        <v>#DIV/0!</v>
      </c>
      <c r="FM6" s="70" t="e">
        <f aca="false">DAVERAGE($A1:$IU3,FM1,$A6:$A7)</f>
        <v>#DIV/0!</v>
      </c>
      <c r="FN6" s="70" t="e">
        <f aca="false">DAVERAGE($A1:$IU3,FN1,$A6:$A7)</f>
        <v>#DIV/0!</v>
      </c>
      <c r="FO6" s="70" t="e">
        <f aca="false">DAVERAGE($A1:$IU3,FO1,$A6:$A7)</f>
        <v>#DIV/0!</v>
      </c>
      <c r="FP6" s="70" t="e">
        <f aca="false">DAVERAGE($A1:$IU3,FP1,$A6:$A7)</f>
        <v>#DIV/0!</v>
      </c>
      <c r="FQ6" s="70" t="e">
        <f aca="false">DAVERAGE($A1:$IU3,FQ1,$A6:$A7)</f>
        <v>#DIV/0!</v>
      </c>
      <c r="FR6" s="70" t="e">
        <f aca="false">DAVERAGE($A1:$IU3,FR1,$A6:$A7)</f>
        <v>#DIV/0!</v>
      </c>
      <c r="FS6" s="70" t="e">
        <f aca="false">DAVERAGE($A1:$IU3,FS1,$A6:$A7)</f>
        <v>#DIV/0!</v>
      </c>
      <c r="FT6" s="70" t="e">
        <f aca="false">DAVERAGE($A1:$IU3,FT1,$A6:$A7)</f>
        <v>#DIV/0!</v>
      </c>
      <c r="FU6" s="70" t="e">
        <f aca="false">DAVERAGE($A1:$IU3,FU1,$A6:$A7)</f>
        <v>#DIV/0!</v>
      </c>
      <c r="FV6" s="70" t="e">
        <f aca="false">DAVERAGE($A1:$IU3,FV1,$A6:$A7)</f>
        <v>#DIV/0!</v>
      </c>
      <c r="FW6" s="70" t="e">
        <f aca="false">DAVERAGE($A1:$IU3,FW1,$A6:$A7)</f>
        <v>#DIV/0!</v>
      </c>
      <c r="FX6" s="70" t="e">
        <f aca="false">DAVERAGE($A1:$IU3,FX1,$A6:$A7)</f>
        <v>#DIV/0!</v>
      </c>
      <c r="FY6" s="70" t="e">
        <f aca="false">DAVERAGE($A1:$IU3,FY1,$A6:$A7)</f>
        <v>#DIV/0!</v>
      </c>
      <c r="FZ6" s="70" t="e">
        <f aca="false">DAVERAGE($A1:$IU3,FZ1,$A6:$A7)</f>
        <v>#DIV/0!</v>
      </c>
      <c r="GA6" s="70" t="e">
        <f aca="false">DAVERAGE($A1:$IU3,GA1,$A6:$A7)</f>
        <v>#DIV/0!</v>
      </c>
      <c r="GB6" s="70" t="e">
        <f aca="false">DAVERAGE($A1:$IU3,GB1,$A6:$A7)</f>
        <v>#DIV/0!</v>
      </c>
      <c r="GC6" s="70" t="e">
        <f aca="false">DAVERAGE($A1:$IU3,GC1,$A6:$A7)</f>
        <v>#DIV/0!</v>
      </c>
      <c r="GD6" s="70" t="e">
        <f aca="false">DAVERAGE($A1:$IU3,GD1,$A6:$A7)</f>
        <v>#DIV/0!</v>
      </c>
      <c r="GE6" s="70" t="e">
        <f aca="false">DAVERAGE($A1:$IU3,GE1,$A6:$A7)</f>
        <v>#DIV/0!</v>
      </c>
      <c r="GF6" s="70" t="e">
        <f aca="false">DAVERAGE($A1:$IU3,GF1,$A6:$A7)</f>
        <v>#DIV/0!</v>
      </c>
      <c r="GG6" s="70" t="e">
        <f aca="false">DAVERAGE($A1:$IU3,GG1,$A6:$A7)</f>
        <v>#DIV/0!</v>
      </c>
      <c r="GH6" s="70" t="e">
        <f aca="false">DAVERAGE($A1:$IU3,GH1,$A6:$A7)</f>
        <v>#DIV/0!</v>
      </c>
      <c r="GI6" s="70" t="e">
        <f aca="false">DAVERAGE($A1:$IU3,GI1,$A6:$A7)</f>
        <v>#DIV/0!</v>
      </c>
      <c r="GJ6" s="70" t="e">
        <f aca="false">DAVERAGE($A1:$IU3,GJ1,$A6:$A7)</f>
        <v>#DIV/0!</v>
      </c>
      <c r="GK6" s="70" t="e">
        <f aca="false">DAVERAGE($A1:$IU3,GK1,$A6:$A7)</f>
        <v>#DIV/0!</v>
      </c>
      <c r="GL6" s="70" t="e">
        <f aca="false">DAVERAGE($A1:$IU3,GL1,$A6:$A7)</f>
        <v>#DIV/0!</v>
      </c>
      <c r="GM6" s="70" t="e">
        <f aca="false">DAVERAGE($A1:$IU3,GM1,$A6:$A7)</f>
        <v>#DIV/0!</v>
      </c>
      <c r="GN6" s="70" t="e">
        <f aca="false">DAVERAGE($A1:$IU3,GN1,$A6:$A7)</f>
        <v>#DIV/0!</v>
      </c>
      <c r="GO6" s="70" t="e">
        <f aca="false">DAVERAGE($A1:$IU3,GO1,$A6:$A7)</f>
        <v>#DIV/0!</v>
      </c>
      <c r="GP6" s="70" t="e">
        <f aca="false">DAVERAGE($A1:$IU3,GP1,$A6:$A7)</f>
        <v>#DIV/0!</v>
      </c>
      <c r="GQ6" s="70" t="e">
        <f aca="false">DAVERAGE($A1:$IU3,GQ1,$A6:$A7)</f>
        <v>#DIV/0!</v>
      </c>
      <c r="GR6" s="70" t="e">
        <f aca="false">DAVERAGE($A1:$IU3,GR1,$A6:$A7)</f>
        <v>#DIV/0!</v>
      </c>
      <c r="GS6" s="70" t="e">
        <f aca="false">DAVERAGE($A1:$IU3,GS1,$A6:$A7)</f>
        <v>#DIV/0!</v>
      </c>
      <c r="GT6" s="70" t="e">
        <f aca="false">DAVERAGE($A1:$IU3,GT1,$A6:$A7)</f>
        <v>#DIV/0!</v>
      </c>
      <c r="GU6" s="70" t="e">
        <f aca="false">DAVERAGE($A1:$IU3,GU1,$A6:$A7)</f>
        <v>#DIV/0!</v>
      </c>
      <c r="GV6" s="70" t="e">
        <f aca="false">DAVERAGE($A1:$IU3,GV1,$A6:$A7)</f>
        <v>#DIV/0!</v>
      </c>
      <c r="GW6" s="70" t="e">
        <f aca="false">DAVERAGE($A1:$IU3,GW1,$A6:$A7)</f>
        <v>#DIV/0!</v>
      </c>
      <c r="GX6" s="70" t="e">
        <f aca="false">DAVERAGE($A1:$IU3,GX1,$A6:$A7)</f>
        <v>#DIV/0!</v>
      </c>
      <c r="GY6" s="70" t="e">
        <f aca="false">DAVERAGE($A1:$IU3,GY1,$A6:$A7)</f>
        <v>#DIV/0!</v>
      </c>
      <c r="GZ6" s="70" t="e">
        <f aca="false">DAVERAGE($A1:$IU3,GZ1,$A6:$A7)</f>
        <v>#DIV/0!</v>
      </c>
      <c r="HA6" s="70" t="e">
        <f aca="false">DAVERAGE($A1:$IU3,HA1,$A6:$A7)</f>
        <v>#DIV/0!</v>
      </c>
      <c r="HB6" s="70" t="e">
        <f aca="false">DAVERAGE($A1:$IU3,HB1,$A6:$A7)</f>
        <v>#DIV/0!</v>
      </c>
      <c r="HC6" s="70" t="e">
        <f aca="false">DAVERAGE($A1:$IU3,HC1,$A6:$A7)</f>
        <v>#DIV/0!</v>
      </c>
      <c r="HD6" s="70" t="e">
        <f aca="false">DAVERAGE($A1:$IU3,HD1,$A6:$A7)</f>
        <v>#DIV/0!</v>
      </c>
      <c r="HE6" s="70" t="e">
        <f aca="false">DAVERAGE($A1:$IU3,HE1,$A6:$A7)</f>
        <v>#DIV/0!</v>
      </c>
      <c r="HF6" s="70" t="e">
        <f aca="false">DAVERAGE($A1:$IU3,HF1,$A6:$A7)</f>
        <v>#DIV/0!</v>
      </c>
      <c r="HG6" s="70" t="e">
        <f aca="false">DAVERAGE($A1:$IU3,HG1,$A6:$A7)</f>
        <v>#DIV/0!</v>
      </c>
      <c r="HH6" s="70" t="e">
        <f aca="false">DAVERAGE($A1:$IU3,HH1,$A6:$A7)</f>
        <v>#DIV/0!</v>
      </c>
      <c r="HI6" s="70" t="e">
        <f aca="false">DAVERAGE($A1:$IU3,HI1,$A6:$A7)</f>
        <v>#DIV/0!</v>
      </c>
      <c r="HJ6" s="70" t="e">
        <f aca="false">DAVERAGE($A1:$IU3,HJ1,$A6:$A7)</f>
        <v>#DIV/0!</v>
      </c>
      <c r="HK6" s="70" t="e">
        <f aca="false">DAVERAGE($A1:$IU3,HK1,$A6:$A7)</f>
        <v>#DIV/0!</v>
      </c>
      <c r="HL6" s="70" t="e">
        <f aca="false">DAVERAGE($A1:$IU3,HL1,$A6:$A7)</f>
        <v>#DIV/0!</v>
      </c>
      <c r="HM6" s="70" t="e">
        <f aca="false">DAVERAGE($A1:$IU3,HM1,$A6:$A7)</f>
        <v>#DIV/0!</v>
      </c>
      <c r="HN6" s="70" t="e">
        <f aca="false">DAVERAGE($A1:$IU3,HN1,$A6:$A7)</f>
        <v>#DIV/0!</v>
      </c>
      <c r="HO6" s="70" t="e">
        <f aca="false">DAVERAGE($A1:$IU3,HO1,$A6:$A7)</f>
        <v>#DIV/0!</v>
      </c>
      <c r="HP6" s="70" t="e">
        <f aca="false">DAVERAGE($A1:$IU3,HP1,$A6:$A7)</f>
        <v>#DIV/0!</v>
      </c>
      <c r="HQ6" s="70" t="e">
        <f aca="false">DAVERAGE($A1:$IU3,HQ1,$A6:$A7)</f>
        <v>#DIV/0!</v>
      </c>
      <c r="HR6" s="70" t="e">
        <f aca="false">DAVERAGE($A1:$IU3,HR1,$A6:$A7)</f>
        <v>#DIV/0!</v>
      </c>
      <c r="HS6" s="70" t="e">
        <f aca="false">DAVERAGE($A1:$IU3,HS1,$A6:$A7)</f>
        <v>#DIV/0!</v>
      </c>
      <c r="HT6" s="70" t="e">
        <f aca="false">DAVERAGE($A1:$IU3,HT1,$A6:$A7)</f>
        <v>#DIV/0!</v>
      </c>
      <c r="HU6" s="70" t="e">
        <f aca="false">DAVERAGE($A1:$IU3,HU1,$A6:$A7)</f>
        <v>#DIV/0!</v>
      </c>
      <c r="HV6" s="70" t="e">
        <f aca="false">DAVERAGE($A1:$IU3,HV1,$A6:$A7)</f>
        <v>#DIV/0!</v>
      </c>
      <c r="HW6" s="70" t="e">
        <f aca="false">DAVERAGE($A1:$IU3,HW1,$A6:$A7)</f>
        <v>#DIV/0!</v>
      </c>
      <c r="HX6" s="70" t="e">
        <f aca="false">DAVERAGE($A1:$IU3,HX1,$A6:$A7)</f>
        <v>#DIV/0!</v>
      </c>
      <c r="HY6" s="70" t="e">
        <f aca="false">DAVERAGE($A1:$IU3,HY1,$A6:$A7)</f>
        <v>#DIV/0!</v>
      </c>
      <c r="HZ6" s="70" t="e">
        <f aca="false">DAVERAGE($A1:$IU3,HZ1,$A6:$A7)</f>
        <v>#DIV/0!</v>
      </c>
      <c r="IA6" s="70" t="e">
        <f aca="false">DAVERAGE($A1:$IU3,IA1,$A6:$A7)</f>
        <v>#DIV/0!</v>
      </c>
      <c r="IB6" s="70" t="e">
        <f aca="false">DAVERAGE($A1:$IU3,IB1,$A6:$A7)</f>
        <v>#DIV/0!</v>
      </c>
      <c r="IC6" s="70" t="e">
        <f aca="false">DAVERAGE($A1:$IU3,IC1,$A6:$A7)</f>
        <v>#DIV/0!</v>
      </c>
      <c r="ID6" s="70" t="e">
        <f aca="false">DAVERAGE($A1:$IU3,ID1,$A6:$A7)</f>
        <v>#DIV/0!</v>
      </c>
      <c r="IE6" s="70" t="e">
        <f aca="false">DAVERAGE($A1:$IU3,IE1,$A6:$A7)</f>
        <v>#DIV/0!</v>
      </c>
      <c r="IF6" s="70" t="e">
        <f aca="false">DAVERAGE($A1:$IU3,IF1,$A6:$A7)</f>
        <v>#DIV/0!</v>
      </c>
      <c r="IG6" s="70" t="e">
        <f aca="false">DAVERAGE($A1:$IU3,IG1,$A6:$A7)</f>
        <v>#DIV/0!</v>
      </c>
      <c r="IH6" s="70" t="e">
        <f aca="false">DAVERAGE($A1:$IU3,IH1,$A6:$A7)</f>
        <v>#DIV/0!</v>
      </c>
      <c r="II6" s="70" t="e">
        <f aca="false">DAVERAGE($A1:$IU3,II1,$A6:$A7)</f>
        <v>#DIV/0!</v>
      </c>
      <c r="IJ6" s="70" t="e">
        <f aca="false">DAVERAGE($A1:$IU3,IJ1,$A6:$A7)</f>
        <v>#DIV/0!</v>
      </c>
      <c r="IK6" s="70" t="e">
        <f aca="false">DAVERAGE($A1:$IU3,IK1,$A6:$A7)</f>
        <v>#DIV/0!</v>
      </c>
      <c r="IL6" s="70" t="e">
        <f aca="false">DAVERAGE($A1:$IU3,IL1,$A6:$A7)</f>
        <v>#DIV/0!</v>
      </c>
      <c r="IM6" s="70" t="e">
        <f aca="false">DAVERAGE($A1:$IU3,IM1,$A6:$A7)</f>
        <v>#DIV/0!</v>
      </c>
      <c r="IN6" s="70" t="e">
        <f aca="false">DAVERAGE($A1:$IU3,IN1,$A6:$A7)</f>
        <v>#DIV/0!</v>
      </c>
      <c r="IO6" s="70" t="e">
        <f aca="false">DAVERAGE($A1:$IU3,IO1,$A6:$A7)</f>
        <v>#DIV/0!</v>
      </c>
      <c r="IP6" s="70" t="e">
        <f aca="false">DAVERAGE($A1:$IU3,IP1,$A6:$A7)</f>
        <v>#DIV/0!</v>
      </c>
      <c r="IQ6" s="70" t="e">
        <f aca="false">DAVERAGE($A1:$IU3,IQ1,$A6:$A7)</f>
        <v>#DIV/0!</v>
      </c>
      <c r="IR6" s="70" t="e">
        <f aca="false">DAVERAGE($A1:$IU3,IR1,$A6:$A7)</f>
        <v>#DIV/0!</v>
      </c>
      <c r="IS6" s="70" t="e">
        <f aca="false">DAVERAGE($A1:$IU3,IS1,$A6:$A7)</f>
        <v>#DIV/0!</v>
      </c>
      <c r="IT6" s="70" t="e">
        <f aca="false">DAVERAGE($A1:$IU3,IT1,$A6:$A7)</f>
        <v>#DIV/0!</v>
      </c>
      <c r="IU6" s="70" t="e">
        <f aca="false">DAVERAGE($A1:$IU3,IU1,$A6:$A7)</f>
        <v>#DIV/0!</v>
      </c>
    </row>
    <row r="7" s="70" customFormat="true" ht="13.2" hidden="false" customHeight="true" outlineLevel="0" collapsed="false">
      <c r="A7" s="70" t="str">
        <f aca="false">Groupname</f>
        <v>Dedicated</v>
      </c>
      <c r="E7" s="70" t="s">
        <v>294</v>
      </c>
      <c r="F7" s="70" t="n">
        <f aca="false">DSUM($A1:$IU3,F1,$A6:$A7)</f>
        <v>0</v>
      </c>
      <c r="G7" s="70" t="n">
        <f aca="false">DSUM($A1:$IU3,G1,$A6:$A7)</f>
        <v>0</v>
      </c>
      <c r="H7" s="70" t="n">
        <f aca="false">DSUM($A1:$IU3,H1,$A6:$A7)</f>
        <v>0</v>
      </c>
      <c r="I7" s="70" t="n">
        <f aca="false">DSUM($A1:$IU3,I1,$A6:$A7)</f>
        <v>0</v>
      </c>
      <c r="J7" s="70" t="n">
        <f aca="false">DSUM($A1:$IU3,J1,$A6:$A7)</f>
        <v>0</v>
      </c>
      <c r="K7" s="70" t="n">
        <f aca="false">DSUM($A1:$IU3,K1,$A6:$A7)</f>
        <v>0</v>
      </c>
      <c r="L7" s="70" t="n">
        <f aca="false">DSUM($A1:$IU3,L1,$A6:$A7)</f>
        <v>0</v>
      </c>
      <c r="M7" s="70" t="n">
        <f aca="false">DSUM($A1:$IU3,M1,$A6:$A7)</f>
        <v>0</v>
      </c>
      <c r="N7" s="70" t="n">
        <f aca="false">DSUM($A1:$IU3,N1,$A6:$A7)</f>
        <v>0</v>
      </c>
      <c r="O7" s="70" t="n">
        <f aca="false">DSUM($A1:$IU3,O1,$A6:$A7)</f>
        <v>0</v>
      </c>
      <c r="P7" s="70" t="n">
        <f aca="false">DSUM($A1:$IU3,P1,$A6:$A7)</f>
        <v>0</v>
      </c>
      <c r="Q7" s="70" t="n">
        <f aca="false">DSUM($A1:$IU3,Q1,$A6:$A7)</f>
        <v>0</v>
      </c>
      <c r="R7" s="70" t="n">
        <f aca="false">DSUM($A1:$IU3,R1,$A6:$A7)</f>
        <v>0</v>
      </c>
      <c r="S7" s="70" t="n">
        <f aca="false">DSUM($A1:$IU3,S1,$A6:$A7)</f>
        <v>0</v>
      </c>
      <c r="T7" s="70" t="n">
        <f aca="false">DSUM($A1:$IU3,T1,$A6:$A7)</f>
        <v>0</v>
      </c>
      <c r="U7" s="70" t="n">
        <f aca="false">DSUM($A1:$IU3,U1,$A6:$A7)</f>
        <v>0</v>
      </c>
      <c r="V7" s="70" t="n">
        <f aca="false">DSUM($A1:$IU3,V1,$A6:$A7)</f>
        <v>0</v>
      </c>
      <c r="W7" s="70" t="n">
        <f aca="false">DSUM($A1:$IU3,W1,$A6:$A7)</f>
        <v>0</v>
      </c>
      <c r="X7" s="70" t="n">
        <f aca="false">DSUM($A1:$IU3,X1,$A6:$A7)</f>
        <v>0</v>
      </c>
      <c r="Y7" s="70" t="n">
        <f aca="false">DSUM($A1:$IU3,Y1,$A6:$A7)</f>
        <v>0</v>
      </c>
      <c r="Z7" s="70" t="n">
        <f aca="false">DSUM($A1:$IU3,Z1,$A6:$A7)</f>
        <v>0</v>
      </c>
      <c r="AA7" s="70" t="n">
        <f aca="false">DSUM($A1:$IU3,AA1,$A6:$A7)</f>
        <v>0</v>
      </c>
      <c r="AB7" s="70" t="n">
        <f aca="false">DSUM($A1:$IU3,AB1,$A6:$A7)</f>
        <v>0</v>
      </c>
      <c r="AC7" s="70" t="n">
        <f aca="false">DSUM($A1:$IU3,AC1,$A6:$A7)</f>
        <v>0</v>
      </c>
      <c r="AD7" s="70" t="n">
        <f aca="false">DSUM($A1:$IU3,AD1,$A6:$A7)</f>
        <v>0</v>
      </c>
      <c r="AE7" s="70" t="n">
        <f aca="false">DSUM($A1:$IU3,AE1,$A6:$A7)</f>
        <v>0</v>
      </c>
      <c r="AF7" s="70" t="n">
        <f aca="false">DSUM($A1:$IU3,AF1,$A6:$A7)</f>
        <v>0</v>
      </c>
      <c r="AG7" s="70" t="n">
        <f aca="false">DSUM($A1:$IU3,AG1,$A6:$A7)</f>
        <v>0</v>
      </c>
      <c r="AH7" s="70" t="n">
        <f aca="false">DSUM($A1:$IU3,AH1,$A6:$A7)</f>
        <v>0</v>
      </c>
      <c r="AI7" s="70" t="n">
        <f aca="false">DSUM($A1:$IU3,AI1,$A6:$A7)</f>
        <v>0</v>
      </c>
      <c r="AJ7" s="70" t="n">
        <f aca="false">DSUM($A1:$IU3,AJ1,$A6:$A7)</f>
        <v>0</v>
      </c>
      <c r="AK7" s="70" t="n">
        <f aca="false">DSUM($A1:$IU3,AK1,$A6:$A7)</f>
        <v>0</v>
      </c>
      <c r="AL7" s="70" t="n">
        <f aca="false">DSUM($A1:$IU3,AL1,$A6:$A7)</f>
        <v>0</v>
      </c>
      <c r="AM7" s="70" t="n">
        <f aca="false">DSUM($A1:$IU3,AM1,$A6:$A7)</f>
        <v>0</v>
      </c>
      <c r="AN7" s="70" t="n">
        <f aca="false">DSUM($A1:$IU3,AN1,$A6:$A7)</f>
        <v>0</v>
      </c>
      <c r="AO7" s="70" t="n">
        <f aca="false">DSUM($A1:$IU3,AO1,$A6:$A7)</f>
        <v>0</v>
      </c>
      <c r="AP7" s="70" t="n">
        <f aca="false">DSUM($A1:$IU3,AP1,$A6:$A7)</f>
        <v>0</v>
      </c>
      <c r="AQ7" s="70" t="n">
        <f aca="false">DSUM($A1:$IU3,AQ1,$A6:$A7)</f>
        <v>0</v>
      </c>
      <c r="AR7" s="70" t="n">
        <f aca="false">DSUM($A1:$IU3,AR1,$A6:$A7)</f>
        <v>0</v>
      </c>
      <c r="AS7" s="70" t="n">
        <f aca="false">DSUM($A1:$IU3,AS1,$A6:$A7)</f>
        <v>0</v>
      </c>
      <c r="AT7" s="70" t="n">
        <f aca="false">DSUM($A1:$IU3,AT1,$A6:$A7)</f>
        <v>0</v>
      </c>
      <c r="AU7" s="70" t="n">
        <f aca="false">DSUM($A1:$IU3,AU1,$A6:$A7)</f>
        <v>0</v>
      </c>
      <c r="AV7" s="70" t="n">
        <f aca="false">DSUM($A1:$IU3,AV1,$A6:$A7)</f>
        <v>0</v>
      </c>
      <c r="AW7" s="70" t="n">
        <f aca="false">DSUM($A1:$IU3,AW1,$A6:$A7)</f>
        <v>0</v>
      </c>
      <c r="AX7" s="70" t="n">
        <f aca="false">DSUM($A1:$IU3,AX1,$A6:$A7)</f>
        <v>0</v>
      </c>
      <c r="AY7" s="70" t="n">
        <f aca="false">DSUM($A1:$IU3,AY1,$A6:$A7)</f>
        <v>0</v>
      </c>
      <c r="AZ7" s="70" t="n">
        <f aca="false">DSUM($A1:$IU3,AZ1,$A6:$A7)</f>
        <v>0</v>
      </c>
      <c r="BA7" s="70" t="n">
        <f aca="false">DSUM($A1:$IU3,BA1,$A6:$A7)</f>
        <v>0</v>
      </c>
      <c r="BB7" s="70" t="n">
        <f aca="false">DSUM($A1:$IU3,BB1,$A6:$A7)</f>
        <v>0</v>
      </c>
      <c r="BC7" s="70" t="n">
        <f aca="false">DSUM($A1:$IU3,BC1,$A6:$A7)</f>
        <v>0</v>
      </c>
      <c r="BD7" s="70" t="n">
        <f aca="false">DSUM($A1:$IU3,BD1,$A6:$A7)</f>
        <v>0</v>
      </c>
      <c r="BE7" s="70" t="n">
        <f aca="false">DSUM($A1:$IU3,BE1,$A6:$A7)</f>
        <v>0</v>
      </c>
      <c r="BF7" s="70" t="n">
        <f aca="false">DSUM($A1:$IU3,BF1,$A6:$A7)</f>
        <v>0</v>
      </c>
      <c r="BG7" s="70" t="n">
        <f aca="false">DSUM($A1:$IU3,BG1,$A6:$A7)</f>
        <v>0</v>
      </c>
      <c r="BH7" s="70" t="n">
        <f aca="false">DSUM($A1:$IU3,BH1,$A6:$A7)</f>
        <v>0</v>
      </c>
      <c r="BI7" s="70" t="n">
        <f aca="false">DSUM($A1:$IU3,BI1,$A6:$A7)</f>
        <v>0</v>
      </c>
      <c r="BJ7" s="70" t="n">
        <f aca="false">DSUM($A1:$IU3,BJ1,$A6:$A7)</f>
        <v>0</v>
      </c>
      <c r="BK7" s="70" t="n">
        <f aca="false">DSUM($A1:$IU3,BK1,$A6:$A7)</f>
        <v>0</v>
      </c>
      <c r="BL7" s="70" t="n">
        <f aca="false">DSUM($A1:$IU3,BL1,$A6:$A7)</f>
        <v>0</v>
      </c>
      <c r="BM7" s="70" t="n">
        <f aca="false">DSUM($A1:$IU3,BM1,$A6:$A7)</f>
        <v>0</v>
      </c>
      <c r="BN7" s="70" t="n">
        <f aca="false">DSUM($A1:$IU3,BN1,$A6:$A7)</f>
        <v>0</v>
      </c>
      <c r="BO7" s="70" t="n">
        <f aca="false">DSUM($A1:$IU3,BO1,$A6:$A7)</f>
        <v>0</v>
      </c>
      <c r="BP7" s="70" t="n">
        <f aca="false">DSUM($A1:$IU3,BP1,$A6:$A7)</f>
        <v>0</v>
      </c>
      <c r="BQ7" s="70" t="n">
        <f aca="false">DSUM($A1:$IU3,BQ1,$A6:$A7)</f>
        <v>0</v>
      </c>
      <c r="BR7" s="70" t="n">
        <f aca="false">DSUM($A1:$IU3,BR1,$A6:$A7)</f>
        <v>0</v>
      </c>
      <c r="BS7" s="70" t="n">
        <f aca="false">DSUM($A1:$IU3,BS1,$A6:$A7)</f>
        <v>0</v>
      </c>
      <c r="BT7" s="70" t="n">
        <f aca="false">DSUM($A1:$IU3,BT1,$A6:$A7)</f>
        <v>0</v>
      </c>
      <c r="BU7" s="70" t="n">
        <f aca="false">DSUM($A1:$IU3,BU1,$A6:$A7)</f>
        <v>0</v>
      </c>
      <c r="BV7" s="70" t="n">
        <f aca="false">DSUM($A1:$IU3,BV1,$A6:$A7)</f>
        <v>0</v>
      </c>
      <c r="BW7" s="70" t="n">
        <f aca="false">DSUM($A1:$IU3,BW1,$A6:$A7)</f>
        <v>0</v>
      </c>
      <c r="BX7" s="70" t="n">
        <f aca="false">DSUM($A1:$IU3,BX1,$A6:$A7)</f>
        <v>0</v>
      </c>
      <c r="BY7" s="70" t="n">
        <f aca="false">DSUM($A1:$IU3,BY1,$A6:$A7)</f>
        <v>0</v>
      </c>
      <c r="BZ7" s="70" t="n">
        <f aca="false">DSUM($A1:$IU3,BZ1,$A6:$A7)</f>
        <v>0</v>
      </c>
      <c r="CA7" s="70" t="n">
        <f aca="false">DSUM($A1:$IU3,CA1,$A6:$A7)</f>
        <v>0</v>
      </c>
      <c r="CB7" s="70" t="n">
        <f aca="false">DSUM($A1:$IU3,CB1,$A6:$A7)</f>
        <v>0</v>
      </c>
      <c r="CC7" s="70" t="n">
        <f aca="false">DSUM($A1:$IU3,CC1,$A6:$A7)</f>
        <v>0</v>
      </c>
      <c r="CD7" s="70" t="n">
        <f aca="false">DSUM($A1:$IU3,CD1,$A6:$A7)</f>
        <v>0</v>
      </c>
      <c r="CE7" s="70" t="n">
        <f aca="false">DSUM($A1:$IU3,CE1,$A6:$A7)</f>
        <v>0</v>
      </c>
      <c r="CF7" s="70" t="n">
        <f aca="false">DSUM($A1:$IU3,CF1,$A6:$A7)</f>
        <v>0</v>
      </c>
      <c r="CG7" s="70" t="n">
        <f aca="false">DSUM($A1:$IU3,CG1,$A6:$A7)</f>
        <v>0</v>
      </c>
      <c r="CH7" s="70" t="n">
        <f aca="false">DSUM($A1:$IU3,CH1,$A6:$A7)</f>
        <v>0</v>
      </c>
      <c r="CI7" s="70" t="n">
        <f aca="false">DSUM($A1:$IU3,CI1,$A6:$A7)</f>
        <v>0</v>
      </c>
      <c r="CJ7" s="70" t="n">
        <f aca="false">DSUM($A1:$IU3,CJ1,$A6:$A7)</f>
        <v>0</v>
      </c>
      <c r="CK7" s="70" t="n">
        <f aca="false">DSUM($A1:$IU3,CK1,$A6:$A7)</f>
        <v>0</v>
      </c>
      <c r="CL7" s="70" t="n">
        <f aca="false">DSUM($A1:$IU3,CL1,$A6:$A7)</f>
        <v>0</v>
      </c>
      <c r="CM7" s="70" t="n">
        <f aca="false">DSUM($A1:$IU3,CM1,$A6:$A7)</f>
        <v>0</v>
      </c>
      <c r="CN7" s="70" t="n">
        <f aca="false">DSUM($A1:$IU3,CN1,$A6:$A7)</f>
        <v>0</v>
      </c>
      <c r="CO7" s="70" t="n">
        <f aca="false">DSUM($A1:$IU3,CO1,$A6:$A7)</f>
        <v>0</v>
      </c>
      <c r="CP7" s="70" t="n">
        <f aca="false">DSUM($A1:$IU3,CP1,$A6:$A7)</f>
        <v>0</v>
      </c>
      <c r="CQ7" s="70" t="n">
        <f aca="false">DSUM($A1:$IU3,CQ1,$A6:$A7)</f>
        <v>0</v>
      </c>
      <c r="CR7" s="70" t="n">
        <f aca="false">DSUM($A1:$IU3,CR1,$A6:$A7)</f>
        <v>0</v>
      </c>
      <c r="CS7" s="70" t="n">
        <f aca="false">DSUM($A1:$IU3,CS1,$A6:$A7)</f>
        <v>0</v>
      </c>
      <c r="CT7" s="70" t="n">
        <f aca="false">DSUM($A1:$IU3,CT1,$A6:$A7)</f>
        <v>0</v>
      </c>
      <c r="CU7" s="70" t="n">
        <f aca="false">DSUM($A1:$IU3,CU1,$A6:$A7)</f>
        <v>0</v>
      </c>
      <c r="CV7" s="70" t="n">
        <f aca="false">DSUM($A1:$IU3,CV1,$A6:$A7)</f>
        <v>0</v>
      </c>
      <c r="CW7" s="70" t="n">
        <f aca="false">DSUM($A1:$IU3,CW1,$A6:$A7)</f>
        <v>0</v>
      </c>
      <c r="CX7" s="70" t="n">
        <f aca="false">DSUM($A1:$IU3,CX1,$A6:$A7)</f>
        <v>0</v>
      </c>
      <c r="CY7" s="70" t="n">
        <f aca="false">DSUM($A1:$IU3,CY1,$A6:$A7)</f>
        <v>0</v>
      </c>
      <c r="CZ7" s="70" t="n">
        <f aca="false">DSUM($A1:$IU3,CZ1,$A6:$A7)</f>
        <v>0</v>
      </c>
      <c r="DA7" s="70" t="n">
        <f aca="false">DSUM($A1:$IU3,DA1,$A6:$A7)</f>
        <v>0</v>
      </c>
      <c r="DB7" s="70" t="n">
        <f aca="false">DSUM($A1:$IU3,DB1,$A6:$A7)</f>
        <v>0</v>
      </c>
      <c r="DC7" s="70" t="n">
        <f aca="false">DSUM($A1:$IU3,DC1,$A6:$A7)</f>
        <v>0</v>
      </c>
      <c r="DD7" s="70" t="n">
        <f aca="false">DSUM($A1:$IU3,DD1,$A6:$A7)</f>
        <v>0</v>
      </c>
      <c r="DE7" s="70" t="n">
        <f aca="false">DSUM($A1:$IU3,DE1,$A6:$A7)</f>
        <v>0</v>
      </c>
      <c r="DF7" s="70" t="n">
        <f aca="false">DSUM($A1:$IU3,DF1,$A6:$A7)</f>
        <v>0</v>
      </c>
      <c r="DG7" s="70" t="n">
        <f aca="false">DSUM($A1:$IU3,DG1,$A6:$A7)</f>
        <v>0</v>
      </c>
      <c r="DH7" s="70" t="n">
        <f aca="false">DSUM($A1:$IU3,DH1,$A6:$A7)</f>
        <v>0</v>
      </c>
      <c r="DI7" s="70" t="n">
        <f aca="false">DSUM($A1:$IU3,DI1,$A6:$A7)</f>
        <v>0</v>
      </c>
      <c r="DJ7" s="70" t="n">
        <f aca="false">DSUM($A1:$IU3,DJ1,$A6:$A7)</f>
        <v>0</v>
      </c>
      <c r="DK7" s="70" t="n">
        <f aca="false">DSUM($A1:$IU3,DK1,$A6:$A7)</f>
        <v>0</v>
      </c>
      <c r="DL7" s="70" t="n">
        <f aca="false">DSUM($A1:$IU3,DL1,$A6:$A7)</f>
        <v>0</v>
      </c>
      <c r="DM7" s="70" t="n">
        <f aca="false">DSUM($A1:$IU3,DM1,$A6:$A7)</f>
        <v>0</v>
      </c>
      <c r="DN7" s="70" t="n">
        <f aca="false">DSUM($A1:$IU3,DN1,$A6:$A7)</f>
        <v>0</v>
      </c>
      <c r="DO7" s="70" t="n">
        <f aca="false">DSUM($A1:$IU3,DO1,$A6:$A7)</f>
        <v>0</v>
      </c>
      <c r="DP7" s="70" t="n">
        <f aca="false">DSUM($A1:$IU3,DP1,$A6:$A7)</f>
        <v>0</v>
      </c>
      <c r="DQ7" s="70" t="n">
        <f aca="false">DSUM($A1:$IU3,DQ1,$A6:$A7)</f>
        <v>0</v>
      </c>
      <c r="DR7" s="70" t="n">
        <f aca="false">DSUM($A1:$IU3,DR1,$A6:$A7)</f>
        <v>0</v>
      </c>
      <c r="DS7" s="70" t="n">
        <f aca="false">DSUM($A1:$IU3,DS1,$A6:$A7)</f>
        <v>0</v>
      </c>
      <c r="DT7" s="70" t="n">
        <f aca="false">DSUM($A1:$IU3,DT1,$A6:$A7)</f>
        <v>0</v>
      </c>
      <c r="DU7" s="70" t="n">
        <f aca="false">DSUM($A1:$IU3,DU1,$A6:$A7)</f>
        <v>0</v>
      </c>
      <c r="DV7" s="70" t="n">
        <f aca="false">DSUM($A1:$IU3,DV1,$A6:$A7)</f>
        <v>0</v>
      </c>
      <c r="DW7" s="70" t="n">
        <f aca="false">DSUM($A1:$IU3,DW1,$A6:$A7)</f>
        <v>0</v>
      </c>
      <c r="DX7" s="70" t="n">
        <f aca="false">DSUM($A1:$IU3,DX1,$A6:$A7)</f>
        <v>0</v>
      </c>
      <c r="DY7" s="70" t="n">
        <f aca="false">DSUM($A1:$IU3,DY1,$A6:$A7)</f>
        <v>0</v>
      </c>
      <c r="DZ7" s="70" t="n">
        <f aca="false">DSUM($A1:$IU3,DZ1,$A6:$A7)</f>
        <v>0</v>
      </c>
      <c r="EA7" s="70" t="n">
        <f aca="false">DSUM($A1:$IU3,EA1,$A6:$A7)</f>
        <v>0</v>
      </c>
      <c r="EB7" s="70" t="n">
        <f aca="false">DSUM($A1:$IU3,EB1,$A6:$A7)</f>
        <v>0</v>
      </c>
      <c r="EC7" s="70" t="n">
        <f aca="false">DSUM($A1:$IU3,EC1,$A6:$A7)</f>
        <v>0</v>
      </c>
      <c r="ED7" s="70" t="n">
        <f aca="false">DSUM($A1:$IU3,ED1,$A6:$A7)</f>
        <v>0</v>
      </c>
      <c r="EE7" s="70" t="n">
        <f aca="false">DSUM($A1:$IU3,EE1,$A6:$A7)</f>
        <v>0</v>
      </c>
      <c r="EF7" s="70" t="n">
        <f aca="false">DSUM($A1:$IU3,EF1,$A6:$A7)</f>
        <v>0</v>
      </c>
      <c r="EG7" s="70" t="n">
        <f aca="false">DSUM($A1:$IU3,EG1,$A6:$A7)</f>
        <v>0</v>
      </c>
      <c r="EH7" s="70" t="n">
        <f aca="false">DSUM($A1:$IU3,EH1,$A6:$A7)</f>
        <v>0</v>
      </c>
      <c r="EI7" s="70" t="n">
        <f aca="false">DSUM($A1:$IU3,EI1,$A6:$A7)</f>
        <v>0</v>
      </c>
      <c r="EJ7" s="70" t="n">
        <f aca="false">DSUM($A1:$IU3,EJ1,$A6:$A7)</f>
        <v>0</v>
      </c>
      <c r="EK7" s="70" t="n">
        <f aca="false">DSUM($A1:$IU3,EK1,$A6:$A7)</f>
        <v>0</v>
      </c>
      <c r="EL7" s="70" t="n">
        <f aca="false">DSUM($A1:$IU3,EL1,$A6:$A7)</f>
        <v>0</v>
      </c>
      <c r="EM7" s="70" t="n">
        <f aca="false">DSUM($A1:$IU3,EM1,$A6:$A7)</f>
        <v>0</v>
      </c>
      <c r="EN7" s="70" t="n">
        <f aca="false">DSUM($A1:$IU3,EN1,$A6:$A7)</f>
        <v>0</v>
      </c>
      <c r="EO7" s="70" t="n">
        <f aca="false">DSUM($A1:$IU3,EO1,$A6:$A7)</f>
        <v>0</v>
      </c>
      <c r="EP7" s="70" t="n">
        <f aca="false">DSUM($A1:$IU3,EP1,$A6:$A7)</f>
        <v>0</v>
      </c>
      <c r="EQ7" s="70" t="n">
        <f aca="false">DSUM($A1:$IU3,EQ1,$A6:$A7)</f>
        <v>0</v>
      </c>
      <c r="ER7" s="70" t="n">
        <f aca="false">DSUM($A1:$IU3,ER1,$A6:$A7)</f>
        <v>0</v>
      </c>
      <c r="ES7" s="70" t="n">
        <f aca="false">DSUM($A1:$IU3,ES1,$A6:$A7)</f>
        <v>0</v>
      </c>
      <c r="ET7" s="70" t="n">
        <f aca="false">DSUM($A1:$IU3,ET1,$A6:$A7)</f>
        <v>0</v>
      </c>
      <c r="EU7" s="70" t="n">
        <f aca="false">DSUM($A1:$IU3,EU1,$A6:$A7)</f>
        <v>0</v>
      </c>
      <c r="EV7" s="70" t="n">
        <f aca="false">DSUM($A1:$IU3,EV1,$A6:$A7)</f>
        <v>0</v>
      </c>
      <c r="EW7" s="70" t="n">
        <f aca="false">DSUM($A1:$IU3,EW1,$A6:$A7)</f>
        <v>0</v>
      </c>
      <c r="EX7" s="70" t="n">
        <f aca="false">DSUM($A1:$IU3,EX1,$A6:$A7)</f>
        <v>0</v>
      </c>
      <c r="EY7" s="70" t="n">
        <f aca="false">DSUM($A1:$IU3,EY1,$A6:$A7)</f>
        <v>0</v>
      </c>
      <c r="EZ7" s="70" t="n">
        <f aca="false">DSUM($A1:$IU3,EZ1,$A6:$A7)</f>
        <v>0</v>
      </c>
      <c r="FA7" s="70" t="n">
        <f aca="false">DSUM($A1:$IU3,FA1,$A6:$A7)</f>
        <v>0</v>
      </c>
      <c r="FB7" s="70" t="n">
        <f aca="false">DSUM($A1:$IU3,FB1,$A6:$A7)</f>
        <v>0</v>
      </c>
      <c r="FC7" s="70" t="n">
        <f aca="false">DSUM($A1:$IU3,FC1,$A6:$A7)</f>
        <v>0</v>
      </c>
      <c r="FD7" s="70" t="n">
        <f aca="false">DSUM($A1:$IU3,FD1,$A6:$A7)</f>
        <v>0</v>
      </c>
      <c r="FE7" s="70" t="n">
        <f aca="false">DSUM($A1:$IU3,FE1,$A6:$A7)</f>
        <v>0</v>
      </c>
      <c r="FF7" s="70" t="n">
        <f aca="false">DSUM($A1:$IU3,FF1,$A6:$A7)</f>
        <v>0</v>
      </c>
      <c r="FG7" s="70" t="n">
        <f aca="false">DSUM($A1:$IU3,FG1,$A6:$A7)</f>
        <v>0</v>
      </c>
      <c r="FH7" s="70" t="n">
        <f aca="false">DSUM($A1:$IU3,FH1,$A6:$A7)</f>
        <v>0</v>
      </c>
      <c r="FI7" s="70" t="n">
        <f aca="false">DSUM($A1:$IU3,FI1,$A6:$A7)</f>
        <v>0</v>
      </c>
      <c r="FJ7" s="70" t="n">
        <f aca="false">DSUM($A1:$IU3,FJ1,$A6:$A7)</f>
        <v>0</v>
      </c>
      <c r="FK7" s="70" t="n">
        <f aca="false">DSUM($A1:$IU3,FK1,$A6:$A7)</f>
        <v>0</v>
      </c>
      <c r="FL7" s="70" t="n">
        <f aca="false">DSUM($A1:$IU3,FL1,$A6:$A7)</f>
        <v>0</v>
      </c>
      <c r="FM7" s="70" t="n">
        <f aca="false">DSUM($A1:$IU3,FM1,$A6:$A7)</f>
        <v>0</v>
      </c>
      <c r="FN7" s="70" t="n">
        <f aca="false">DSUM($A1:$IU3,FN1,$A6:$A7)</f>
        <v>0</v>
      </c>
      <c r="FO7" s="70" t="n">
        <f aca="false">DSUM($A1:$IU3,FO1,$A6:$A7)</f>
        <v>0</v>
      </c>
      <c r="FP7" s="70" t="n">
        <f aca="false">DSUM($A1:$IU3,FP1,$A6:$A7)</f>
        <v>0</v>
      </c>
      <c r="FQ7" s="70" t="n">
        <f aca="false">DSUM($A1:$IU3,FQ1,$A6:$A7)</f>
        <v>0</v>
      </c>
      <c r="FR7" s="70" t="n">
        <f aca="false">DSUM($A1:$IU3,FR1,$A6:$A7)</f>
        <v>0</v>
      </c>
      <c r="FS7" s="70" t="n">
        <f aca="false">DSUM($A1:$IU3,FS1,$A6:$A7)</f>
        <v>0</v>
      </c>
      <c r="FT7" s="70" t="n">
        <f aca="false">DSUM($A1:$IU3,FT1,$A6:$A7)</f>
        <v>0</v>
      </c>
      <c r="FU7" s="70" t="n">
        <f aca="false">DSUM($A1:$IU3,FU1,$A6:$A7)</f>
        <v>0</v>
      </c>
      <c r="FV7" s="70" t="n">
        <f aca="false">DSUM($A1:$IU3,FV1,$A6:$A7)</f>
        <v>0</v>
      </c>
      <c r="FW7" s="70" t="n">
        <f aca="false">DSUM($A1:$IU3,FW1,$A6:$A7)</f>
        <v>0</v>
      </c>
      <c r="FX7" s="70" t="n">
        <f aca="false">DSUM($A1:$IU3,FX1,$A6:$A7)</f>
        <v>0</v>
      </c>
      <c r="FY7" s="70" t="n">
        <f aca="false">DSUM($A1:$IU3,FY1,$A6:$A7)</f>
        <v>0</v>
      </c>
      <c r="FZ7" s="70" t="n">
        <f aca="false">DSUM($A1:$IU3,FZ1,$A6:$A7)</f>
        <v>0</v>
      </c>
      <c r="GA7" s="70" t="n">
        <f aca="false">DSUM($A1:$IU3,GA1,$A6:$A7)</f>
        <v>0</v>
      </c>
      <c r="GB7" s="70" t="n">
        <f aca="false">DSUM($A1:$IU3,GB1,$A6:$A7)</f>
        <v>0</v>
      </c>
      <c r="GC7" s="70" t="n">
        <f aca="false">DSUM($A1:$IU3,GC1,$A6:$A7)</f>
        <v>0</v>
      </c>
      <c r="GD7" s="70" t="n">
        <f aca="false">DSUM($A1:$IU3,GD1,$A6:$A7)</f>
        <v>0</v>
      </c>
      <c r="GE7" s="70" t="n">
        <f aca="false">DSUM($A1:$IU3,GE1,$A6:$A7)</f>
        <v>0</v>
      </c>
      <c r="GF7" s="70" t="n">
        <f aca="false">DSUM($A1:$IU3,GF1,$A6:$A7)</f>
        <v>0</v>
      </c>
      <c r="GG7" s="70" t="n">
        <f aca="false">DSUM($A1:$IU3,GG1,$A6:$A7)</f>
        <v>0</v>
      </c>
      <c r="GH7" s="70" t="n">
        <f aca="false">DSUM($A1:$IU3,GH1,$A6:$A7)</f>
        <v>0</v>
      </c>
      <c r="GI7" s="70" t="n">
        <f aca="false">DSUM($A1:$IU3,GI1,$A6:$A7)</f>
        <v>0</v>
      </c>
      <c r="GJ7" s="70" t="n">
        <f aca="false">DSUM($A1:$IU3,GJ1,$A6:$A7)</f>
        <v>0</v>
      </c>
      <c r="GK7" s="70" t="n">
        <f aca="false">DSUM($A1:$IU3,GK1,$A6:$A7)</f>
        <v>0</v>
      </c>
      <c r="GL7" s="70" t="n">
        <f aca="false">DSUM($A1:$IU3,GL1,$A6:$A7)</f>
        <v>0</v>
      </c>
      <c r="GM7" s="70" t="n">
        <f aca="false">DSUM($A1:$IU3,GM1,$A6:$A7)</f>
        <v>0</v>
      </c>
      <c r="GN7" s="70" t="n">
        <f aca="false">DSUM($A1:$IU3,GN1,$A6:$A7)</f>
        <v>0</v>
      </c>
      <c r="GO7" s="70" t="n">
        <f aca="false">DSUM($A1:$IU3,GO1,$A6:$A7)</f>
        <v>0</v>
      </c>
      <c r="GP7" s="70" t="n">
        <f aca="false">DSUM($A1:$IU3,GP1,$A6:$A7)</f>
        <v>0</v>
      </c>
      <c r="GQ7" s="70" t="n">
        <f aca="false">DSUM($A1:$IU3,GQ1,$A6:$A7)</f>
        <v>0</v>
      </c>
      <c r="GR7" s="70" t="n">
        <f aca="false">DSUM($A1:$IU3,GR1,$A6:$A7)</f>
        <v>0</v>
      </c>
      <c r="GS7" s="70" t="n">
        <f aca="false">DSUM($A1:$IU3,GS1,$A6:$A7)</f>
        <v>0</v>
      </c>
      <c r="GT7" s="70" t="n">
        <f aca="false">DSUM($A1:$IU3,GT1,$A6:$A7)</f>
        <v>0</v>
      </c>
      <c r="GU7" s="70" t="n">
        <f aca="false">DSUM($A1:$IU3,GU1,$A6:$A7)</f>
        <v>0</v>
      </c>
      <c r="GV7" s="70" t="n">
        <f aca="false">DSUM($A1:$IU3,GV1,$A6:$A7)</f>
        <v>0</v>
      </c>
      <c r="GW7" s="70" t="n">
        <f aca="false">DSUM($A1:$IU3,GW1,$A6:$A7)</f>
        <v>0</v>
      </c>
      <c r="GX7" s="70" t="n">
        <f aca="false">DSUM($A1:$IU3,GX1,$A6:$A7)</f>
        <v>0</v>
      </c>
      <c r="GY7" s="70" t="n">
        <f aca="false">DSUM($A1:$IU3,GY1,$A6:$A7)</f>
        <v>0</v>
      </c>
      <c r="GZ7" s="70" t="n">
        <f aca="false">DSUM($A1:$IU3,GZ1,$A6:$A7)</f>
        <v>0</v>
      </c>
      <c r="HA7" s="70" t="n">
        <f aca="false">DSUM($A1:$IU3,HA1,$A6:$A7)</f>
        <v>0</v>
      </c>
      <c r="HB7" s="70" t="n">
        <f aca="false">DSUM($A1:$IU3,HB1,$A6:$A7)</f>
        <v>0</v>
      </c>
      <c r="HC7" s="70" t="n">
        <f aca="false">DSUM($A1:$IU3,HC1,$A6:$A7)</f>
        <v>0</v>
      </c>
      <c r="HD7" s="70" t="n">
        <f aca="false">DSUM($A1:$IU3,HD1,$A6:$A7)</f>
        <v>0</v>
      </c>
      <c r="HE7" s="70" t="n">
        <f aca="false">DSUM($A1:$IU3,HE1,$A6:$A7)</f>
        <v>0</v>
      </c>
      <c r="HF7" s="70" t="n">
        <f aca="false">DSUM($A1:$IU3,HF1,$A6:$A7)</f>
        <v>0</v>
      </c>
      <c r="HG7" s="70" t="n">
        <f aca="false">DSUM($A1:$IU3,HG1,$A6:$A7)</f>
        <v>0</v>
      </c>
      <c r="HH7" s="70" t="n">
        <f aca="false">DSUM($A1:$IU3,HH1,$A6:$A7)</f>
        <v>0</v>
      </c>
      <c r="HI7" s="70" t="n">
        <f aca="false">DSUM($A1:$IU3,HI1,$A6:$A7)</f>
        <v>0</v>
      </c>
      <c r="HJ7" s="70" t="n">
        <f aca="false">DSUM($A1:$IU3,HJ1,$A6:$A7)</f>
        <v>0</v>
      </c>
      <c r="HK7" s="70" t="n">
        <f aca="false">DSUM($A1:$IU3,HK1,$A6:$A7)</f>
        <v>0</v>
      </c>
      <c r="HL7" s="70" t="n">
        <f aca="false">DSUM($A1:$IU3,HL1,$A6:$A7)</f>
        <v>0</v>
      </c>
      <c r="HM7" s="70" t="n">
        <f aca="false">DSUM($A1:$IU3,HM1,$A6:$A7)</f>
        <v>0</v>
      </c>
      <c r="HN7" s="70" t="n">
        <f aca="false">DSUM($A1:$IU3,HN1,$A6:$A7)</f>
        <v>0</v>
      </c>
      <c r="HO7" s="70" t="n">
        <f aca="false">DSUM($A1:$IU3,HO1,$A6:$A7)</f>
        <v>0</v>
      </c>
      <c r="HP7" s="70" t="n">
        <f aca="false">DSUM($A1:$IU3,HP1,$A6:$A7)</f>
        <v>0</v>
      </c>
      <c r="HQ7" s="70" t="n">
        <f aca="false">DSUM($A1:$IU3,HQ1,$A6:$A7)</f>
        <v>0</v>
      </c>
      <c r="HR7" s="70" t="n">
        <f aca="false">DSUM($A1:$IU3,HR1,$A6:$A7)</f>
        <v>0</v>
      </c>
      <c r="HS7" s="70" t="n">
        <f aca="false">DSUM($A1:$IU3,HS1,$A6:$A7)</f>
        <v>0</v>
      </c>
      <c r="HT7" s="70" t="n">
        <f aca="false">DSUM($A1:$IU3,HT1,$A6:$A7)</f>
        <v>0</v>
      </c>
      <c r="HU7" s="70" t="n">
        <f aca="false">DSUM($A1:$IU3,HU1,$A6:$A7)</f>
        <v>0</v>
      </c>
      <c r="HV7" s="70" t="n">
        <f aca="false">DSUM($A1:$IU3,HV1,$A6:$A7)</f>
        <v>0</v>
      </c>
      <c r="HW7" s="70" t="n">
        <f aca="false">DSUM($A1:$IU3,HW1,$A6:$A7)</f>
        <v>0</v>
      </c>
      <c r="HX7" s="70" t="n">
        <f aca="false">DSUM($A1:$IU3,HX1,$A6:$A7)</f>
        <v>0</v>
      </c>
      <c r="HY7" s="70" t="n">
        <f aca="false">DSUM($A1:$IU3,HY1,$A6:$A7)</f>
        <v>0</v>
      </c>
      <c r="HZ7" s="70" t="n">
        <f aca="false">DSUM($A1:$IU3,HZ1,$A6:$A7)</f>
        <v>0</v>
      </c>
      <c r="IA7" s="70" t="n">
        <f aca="false">DSUM($A1:$IU3,IA1,$A6:$A7)</f>
        <v>0</v>
      </c>
      <c r="IB7" s="70" t="n">
        <f aca="false">DSUM($A1:$IU3,IB1,$A6:$A7)</f>
        <v>0</v>
      </c>
      <c r="IC7" s="70" t="n">
        <f aca="false">DSUM($A1:$IU3,IC1,$A6:$A7)</f>
        <v>0</v>
      </c>
      <c r="ID7" s="70" t="n">
        <f aca="false">DSUM($A1:$IU3,ID1,$A6:$A7)</f>
        <v>0</v>
      </c>
      <c r="IE7" s="70" t="n">
        <f aca="false">DSUM($A1:$IU3,IE1,$A6:$A7)</f>
        <v>0</v>
      </c>
      <c r="IF7" s="70" t="n">
        <f aca="false">DSUM($A1:$IU3,IF1,$A6:$A7)</f>
        <v>0</v>
      </c>
      <c r="IG7" s="70" t="n">
        <f aca="false">DSUM($A1:$IU3,IG1,$A6:$A7)</f>
        <v>0</v>
      </c>
      <c r="IH7" s="70" t="n">
        <f aca="false">DSUM($A1:$IU3,IH1,$A6:$A7)</f>
        <v>0</v>
      </c>
      <c r="II7" s="70" t="n">
        <f aca="false">DSUM($A1:$IU3,II1,$A6:$A7)</f>
        <v>0</v>
      </c>
      <c r="IJ7" s="70" t="n">
        <f aca="false">DSUM($A1:$IU3,IJ1,$A6:$A7)</f>
        <v>0</v>
      </c>
      <c r="IK7" s="70" t="n">
        <f aca="false">DSUM($A1:$IU3,IK1,$A6:$A7)</f>
        <v>0</v>
      </c>
      <c r="IL7" s="70" t="n">
        <f aca="false">DSUM($A1:$IU3,IL1,$A6:$A7)</f>
        <v>0</v>
      </c>
      <c r="IM7" s="70" t="n">
        <f aca="false">DSUM($A1:$IU3,IM1,$A6:$A7)</f>
        <v>0</v>
      </c>
      <c r="IN7" s="70" t="n">
        <f aca="false">DSUM($A1:$IU3,IN1,$A6:$A7)</f>
        <v>0</v>
      </c>
      <c r="IO7" s="70" t="n">
        <f aca="false">DSUM($A1:$IU3,IO1,$A6:$A7)</f>
        <v>0</v>
      </c>
      <c r="IP7" s="70" t="n">
        <f aca="false">DSUM($A1:$IU3,IP1,$A6:$A7)</f>
        <v>0</v>
      </c>
      <c r="IQ7" s="70" t="n">
        <f aca="false">DSUM($A1:$IU3,IQ1,$A6:$A7)</f>
        <v>0</v>
      </c>
      <c r="IR7" s="70" t="n">
        <f aca="false">DSUM($A1:$IU3,IR1,$A6:$A7)</f>
        <v>0</v>
      </c>
      <c r="IS7" s="70" t="n">
        <f aca="false">DSUM($A1:$IU3,IS1,$A6:$A7)</f>
        <v>0</v>
      </c>
      <c r="IT7" s="70" t="n">
        <f aca="false">DSUM($A1:$IU3,IT1,$A6:$A7)</f>
        <v>0</v>
      </c>
      <c r="IU7" s="70" t="n">
        <f aca="false">DSUM($A1:$IU3,IU1,$A6:$A7)</f>
        <v>0</v>
      </c>
    </row>
    <row r="8" s="53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72" width="16.99"/>
    <col collapsed="false" customWidth="true" hidden="false" outlineLevel="0" max="2" min="2" style="72" width="10.43"/>
    <col collapsed="false" customWidth="false" hidden="false" outlineLevel="0" max="5" min="3" style="40" width="8.87"/>
    <col collapsed="false" customWidth="false" hidden="false" outlineLevel="0" max="257" min="6" style="72" width="8.87"/>
  </cols>
  <sheetData>
    <row r="1" customFormat="false" ht="13.2" hidden="false" customHeight="true" outlineLevel="0" collapsed="false">
      <c r="A1" s="73" t="str">
        <f aca="false">CPU!A1</f>
        <v>Hostname</v>
      </c>
      <c r="B1" s="73" t="str">
        <f aca="false">CPU!B1</f>
        <v>Group</v>
      </c>
      <c r="C1" s="74" t="str">
        <f aca="false">CPU!C1</f>
        <v>Average</v>
      </c>
      <c r="D1" s="74" t="str">
        <f aca="false">CPU!D1</f>
        <v>Wavg</v>
      </c>
      <c r="E1" s="74" t="str">
        <f aca="false">CPU!E1</f>
        <v>Max</v>
      </c>
      <c r="F1" s="54" t="str">
        <f aca="false">CPU!F1</f>
        <v>T0001</v>
      </c>
      <c r="G1" s="54" t="str">
        <f aca="false">CPU!G1</f>
        <v>T0002</v>
      </c>
      <c r="H1" s="54" t="str">
        <f aca="false">CPU!H1</f>
        <v>T0003</v>
      </c>
      <c r="I1" s="54" t="str">
        <f aca="false">CPU!I1</f>
        <v>T0004</v>
      </c>
      <c r="J1" s="54" t="str">
        <f aca="false">CPU!J1</f>
        <v>T0005</v>
      </c>
      <c r="K1" s="54" t="str">
        <f aca="false">CPU!K1</f>
        <v>T0006</v>
      </c>
      <c r="L1" s="54" t="str">
        <f aca="false">CPU!L1</f>
        <v>T0007</v>
      </c>
      <c r="M1" s="54" t="str">
        <f aca="false">CPU!M1</f>
        <v>T0008</v>
      </c>
      <c r="N1" s="54" t="str">
        <f aca="false">CPU!N1</f>
        <v>T0009</v>
      </c>
      <c r="O1" s="54" t="str">
        <f aca="false">CPU!O1</f>
        <v>T0010</v>
      </c>
      <c r="P1" s="54" t="str">
        <f aca="false">CPU!P1</f>
        <v>T0011</v>
      </c>
      <c r="Q1" s="54" t="str">
        <f aca="false">CPU!Q1</f>
        <v>T0012</v>
      </c>
      <c r="R1" s="54" t="str">
        <f aca="false">CPU!R1</f>
        <v>T0013</v>
      </c>
      <c r="S1" s="54" t="str">
        <f aca="false">CPU!S1</f>
        <v>T0014</v>
      </c>
      <c r="T1" s="54" t="str">
        <f aca="false">CPU!T1</f>
        <v>T0015</v>
      </c>
      <c r="U1" s="54" t="str">
        <f aca="false">CPU!U1</f>
        <v>T0016</v>
      </c>
      <c r="V1" s="54" t="str">
        <f aca="false">CPU!V1</f>
        <v>T0017</v>
      </c>
      <c r="W1" s="54" t="str">
        <f aca="false">CPU!W1</f>
        <v>T0018</v>
      </c>
      <c r="X1" s="54" t="str">
        <f aca="false">CPU!X1</f>
        <v>T0019</v>
      </c>
      <c r="Y1" s="54" t="str">
        <f aca="false">CPU!Y1</f>
        <v>T0020</v>
      </c>
      <c r="Z1" s="54" t="str">
        <f aca="false">CPU!Z1</f>
        <v>T0021</v>
      </c>
      <c r="AA1" s="54" t="str">
        <f aca="false">CPU!AA1</f>
        <v>T0022</v>
      </c>
      <c r="AB1" s="54" t="str">
        <f aca="false">CPU!AB1</f>
        <v>T0023</v>
      </c>
      <c r="AC1" s="54" t="str">
        <f aca="false">CPU!AC1</f>
        <v>T0024</v>
      </c>
      <c r="AD1" s="54" t="str">
        <f aca="false">CPU!AD1</f>
        <v>T0025</v>
      </c>
      <c r="AE1" s="54" t="str">
        <f aca="false">CPU!AE1</f>
        <v>T0026</v>
      </c>
      <c r="AF1" s="54" t="str">
        <f aca="false">CPU!AF1</f>
        <v>T0027</v>
      </c>
      <c r="AG1" s="54" t="str">
        <f aca="false">CPU!AG1</f>
        <v>T0028</v>
      </c>
      <c r="AH1" s="54" t="str">
        <f aca="false">CPU!AH1</f>
        <v>T0029</v>
      </c>
      <c r="AI1" s="54" t="str">
        <f aca="false">CPU!AI1</f>
        <v>T0030</v>
      </c>
      <c r="AJ1" s="54" t="str">
        <f aca="false">CPU!AJ1</f>
        <v>T0031</v>
      </c>
      <c r="AK1" s="54" t="str">
        <f aca="false">CPU!AK1</f>
        <v>T0032</v>
      </c>
      <c r="AL1" s="54" t="str">
        <f aca="false">CPU!AL1</f>
        <v>T0033</v>
      </c>
      <c r="AM1" s="54" t="str">
        <f aca="false">CPU!AM1</f>
        <v>T0034</v>
      </c>
      <c r="AN1" s="54" t="str">
        <f aca="false">CPU!AN1</f>
        <v>T0035</v>
      </c>
      <c r="AO1" s="54" t="str">
        <f aca="false">CPU!AO1</f>
        <v>T0036</v>
      </c>
      <c r="AP1" s="54" t="str">
        <f aca="false">CPU!AP1</f>
        <v>T0037</v>
      </c>
      <c r="AQ1" s="54" t="str">
        <f aca="false">CPU!AQ1</f>
        <v>T0038</v>
      </c>
      <c r="AR1" s="54" t="str">
        <f aca="false">CPU!AR1</f>
        <v>T0039</v>
      </c>
      <c r="AS1" s="54" t="str">
        <f aca="false">CPU!AS1</f>
        <v>T0040</v>
      </c>
      <c r="AT1" s="54" t="str">
        <f aca="false">CPU!AT1</f>
        <v>T0041</v>
      </c>
      <c r="AU1" s="54" t="str">
        <f aca="false">CPU!AU1</f>
        <v>T0042</v>
      </c>
      <c r="AV1" s="54" t="str">
        <f aca="false">CPU!AV1</f>
        <v>T0043</v>
      </c>
      <c r="AW1" s="54" t="str">
        <f aca="false">CPU!AW1</f>
        <v>T0044</v>
      </c>
      <c r="AX1" s="54" t="str">
        <f aca="false">CPU!AX1</f>
        <v>T0045</v>
      </c>
      <c r="AY1" s="54" t="str">
        <f aca="false">CPU!AY1</f>
        <v>T0046</v>
      </c>
      <c r="AZ1" s="54" t="str">
        <f aca="false">CPU!AZ1</f>
        <v>T0047</v>
      </c>
      <c r="BA1" s="54" t="str">
        <f aca="false">CPU!BA1</f>
        <v>T0048</v>
      </c>
      <c r="BB1" s="54" t="str">
        <f aca="false">CPU!BB1</f>
        <v>T0049</v>
      </c>
      <c r="BC1" s="54" t="str">
        <f aca="false">CPU!BC1</f>
        <v>T0050</v>
      </c>
      <c r="BD1" s="54" t="str">
        <f aca="false">CPU!BD1</f>
        <v>T0051</v>
      </c>
      <c r="BE1" s="54" t="str">
        <f aca="false">CPU!BE1</f>
        <v>T0052</v>
      </c>
      <c r="BF1" s="54" t="str">
        <f aca="false">CPU!BF1</f>
        <v>T0053</v>
      </c>
      <c r="BG1" s="54" t="str">
        <f aca="false">CPU!BG1</f>
        <v>T0054</v>
      </c>
      <c r="BH1" s="54" t="str">
        <f aca="false">CPU!BH1</f>
        <v>T0055</v>
      </c>
      <c r="BI1" s="54" t="str">
        <f aca="false">CPU!BI1</f>
        <v>T0056</v>
      </c>
      <c r="BJ1" s="54" t="str">
        <f aca="false">CPU!BJ1</f>
        <v>T0057</v>
      </c>
      <c r="BK1" s="54" t="str">
        <f aca="false">CPU!BK1</f>
        <v>T0058</v>
      </c>
      <c r="BL1" s="54" t="str">
        <f aca="false">CPU!BL1</f>
        <v>T0059</v>
      </c>
      <c r="BM1" s="54" t="str">
        <f aca="false">CPU!BM1</f>
        <v>T0060</v>
      </c>
      <c r="BN1" s="54" t="str">
        <f aca="false">CPU!BN1</f>
        <v>T0061</v>
      </c>
      <c r="BO1" s="54" t="str">
        <f aca="false">CPU!BO1</f>
        <v>T0062</v>
      </c>
      <c r="BP1" s="54" t="str">
        <f aca="false">CPU!BP1</f>
        <v>T0063</v>
      </c>
      <c r="BQ1" s="54" t="str">
        <f aca="false">CPU!BQ1</f>
        <v>T0064</v>
      </c>
      <c r="BR1" s="54" t="str">
        <f aca="false">CPU!BR1</f>
        <v>T0065</v>
      </c>
      <c r="BS1" s="54" t="str">
        <f aca="false">CPU!BS1</f>
        <v>T0066</v>
      </c>
      <c r="BT1" s="54" t="str">
        <f aca="false">CPU!BT1</f>
        <v>T0067</v>
      </c>
      <c r="BU1" s="54" t="str">
        <f aca="false">CPU!BU1</f>
        <v>T0068</v>
      </c>
      <c r="BV1" s="54" t="str">
        <f aca="false">CPU!BV1</f>
        <v>T0069</v>
      </c>
      <c r="BW1" s="54" t="str">
        <f aca="false">CPU!BW1</f>
        <v>T0070</v>
      </c>
      <c r="BX1" s="54" t="str">
        <f aca="false">CPU!BX1</f>
        <v>T0071</v>
      </c>
      <c r="BY1" s="54" t="str">
        <f aca="false">CPU!BY1</f>
        <v>T0072</v>
      </c>
      <c r="BZ1" s="54" t="str">
        <f aca="false">CPU!BZ1</f>
        <v>T0073</v>
      </c>
      <c r="CA1" s="54" t="str">
        <f aca="false">CPU!CA1</f>
        <v>T0074</v>
      </c>
      <c r="CB1" s="54" t="str">
        <f aca="false">CPU!CB1</f>
        <v>T0075</v>
      </c>
      <c r="CC1" s="54" t="str">
        <f aca="false">CPU!CC1</f>
        <v>T0076</v>
      </c>
      <c r="CD1" s="54" t="str">
        <f aca="false">CPU!CD1</f>
        <v>T0077</v>
      </c>
      <c r="CE1" s="54" t="str">
        <f aca="false">CPU!CE1</f>
        <v>T0078</v>
      </c>
      <c r="CF1" s="54" t="str">
        <f aca="false">CPU!CF1</f>
        <v>T0079</v>
      </c>
      <c r="CG1" s="54" t="str">
        <f aca="false">CPU!CG1</f>
        <v>T0080</v>
      </c>
      <c r="CH1" s="54" t="str">
        <f aca="false">CPU!CH1</f>
        <v>T0081</v>
      </c>
      <c r="CI1" s="54" t="str">
        <f aca="false">CPU!CI1</f>
        <v>T0082</v>
      </c>
      <c r="CJ1" s="54" t="str">
        <f aca="false">CPU!CJ1</f>
        <v>T0083</v>
      </c>
      <c r="CK1" s="54" t="str">
        <f aca="false">CPU!CK1</f>
        <v>T0084</v>
      </c>
      <c r="CL1" s="54" t="str">
        <f aca="false">CPU!CL1</f>
        <v>T0085</v>
      </c>
      <c r="CM1" s="54" t="str">
        <f aca="false">CPU!CM1</f>
        <v>T0086</v>
      </c>
      <c r="CN1" s="54" t="str">
        <f aca="false">CPU!CN1</f>
        <v>T0087</v>
      </c>
      <c r="CO1" s="54" t="str">
        <f aca="false">CPU!CO1</f>
        <v>T0088</v>
      </c>
      <c r="CP1" s="54" t="str">
        <f aca="false">CPU!CP1</f>
        <v>T0089</v>
      </c>
      <c r="CQ1" s="54" t="str">
        <f aca="false">CPU!CQ1</f>
        <v>T0090</v>
      </c>
      <c r="CR1" s="54" t="str">
        <f aca="false">CPU!CR1</f>
        <v>T0091</v>
      </c>
      <c r="CS1" s="54" t="str">
        <f aca="false">CPU!CS1</f>
        <v>T0092</v>
      </c>
      <c r="CT1" s="54" t="str">
        <f aca="false">CPU!CT1</f>
        <v>T0093</v>
      </c>
      <c r="CU1" s="54" t="str">
        <f aca="false">CPU!CU1</f>
        <v>T0094</v>
      </c>
      <c r="CV1" s="54" t="str">
        <f aca="false">CPU!CV1</f>
        <v>T0095</v>
      </c>
      <c r="CW1" s="54" t="str">
        <f aca="false">CPU!CW1</f>
        <v>T0096</v>
      </c>
      <c r="CX1" s="54" t="str">
        <f aca="false">CPU!CX1</f>
        <v>T0097</v>
      </c>
      <c r="CY1" s="54" t="str">
        <f aca="false">CPU!CY1</f>
        <v>T0098</v>
      </c>
      <c r="CZ1" s="54" t="str">
        <f aca="false">CPU!CZ1</f>
        <v>T0099</v>
      </c>
      <c r="DA1" s="54" t="str">
        <f aca="false">CPU!DA1</f>
        <v>T0100</v>
      </c>
      <c r="DB1" s="54" t="str">
        <f aca="false">CPU!DB1</f>
        <v>T0101</v>
      </c>
      <c r="DC1" s="54" t="str">
        <f aca="false">CPU!DC1</f>
        <v>T0102</v>
      </c>
      <c r="DD1" s="54" t="str">
        <f aca="false">CPU!DD1</f>
        <v>T0103</v>
      </c>
      <c r="DE1" s="54" t="str">
        <f aca="false">CPU!DE1</f>
        <v>T0104</v>
      </c>
      <c r="DF1" s="54" t="str">
        <f aca="false">CPU!DF1</f>
        <v>T0105</v>
      </c>
      <c r="DG1" s="54" t="str">
        <f aca="false">CPU!DG1</f>
        <v>T0106</v>
      </c>
      <c r="DH1" s="54" t="str">
        <f aca="false">CPU!DH1</f>
        <v>T0107</v>
      </c>
      <c r="DI1" s="54" t="str">
        <f aca="false">CPU!DI1</f>
        <v>T0108</v>
      </c>
      <c r="DJ1" s="54" t="str">
        <f aca="false">CPU!DJ1</f>
        <v>T0109</v>
      </c>
      <c r="DK1" s="54" t="str">
        <f aca="false">CPU!DK1</f>
        <v>T0110</v>
      </c>
      <c r="DL1" s="54" t="str">
        <f aca="false">CPU!DL1</f>
        <v>T0111</v>
      </c>
      <c r="DM1" s="54" t="str">
        <f aca="false">CPU!DM1</f>
        <v>T0112</v>
      </c>
      <c r="DN1" s="54" t="str">
        <f aca="false">CPU!DN1</f>
        <v>T0113</v>
      </c>
      <c r="DO1" s="54" t="str">
        <f aca="false">CPU!DO1</f>
        <v>T0114</v>
      </c>
      <c r="DP1" s="54" t="str">
        <f aca="false">CPU!DP1</f>
        <v>T0115</v>
      </c>
      <c r="DQ1" s="54" t="str">
        <f aca="false">CPU!DQ1</f>
        <v>T0116</v>
      </c>
      <c r="DR1" s="54" t="str">
        <f aca="false">CPU!DR1</f>
        <v>T0117</v>
      </c>
      <c r="DS1" s="54" t="str">
        <f aca="false">CPU!DS1</f>
        <v>T0118</v>
      </c>
      <c r="DT1" s="54" t="str">
        <f aca="false">CPU!DT1</f>
        <v>T0119</v>
      </c>
      <c r="DU1" s="54" t="str">
        <f aca="false">CPU!DU1</f>
        <v>T0120</v>
      </c>
      <c r="DV1" s="54" t="str">
        <f aca="false">CPU!DV1</f>
        <v>T0121</v>
      </c>
      <c r="DW1" s="54" t="str">
        <f aca="false">CPU!DW1</f>
        <v>T0122</v>
      </c>
      <c r="DX1" s="54" t="str">
        <f aca="false">CPU!DX1</f>
        <v>T0123</v>
      </c>
      <c r="DY1" s="54" t="str">
        <f aca="false">CPU!DY1</f>
        <v>T0124</v>
      </c>
      <c r="DZ1" s="54" t="str">
        <f aca="false">CPU!DZ1</f>
        <v>T0125</v>
      </c>
      <c r="EA1" s="54" t="str">
        <f aca="false">CPU!EA1</f>
        <v>T0126</v>
      </c>
      <c r="EB1" s="54" t="str">
        <f aca="false">CPU!EB1</f>
        <v>T0127</v>
      </c>
      <c r="EC1" s="54" t="str">
        <f aca="false">CPU!EC1</f>
        <v>T0128</v>
      </c>
      <c r="ED1" s="54" t="str">
        <f aca="false">CPU!ED1</f>
        <v>T0129</v>
      </c>
      <c r="EE1" s="54" t="str">
        <f aca="false">CPU!EE1</f>
        <v>T0130</v>
      </c>
      <c r="EF1" s="54" t="str">
        <f aca="false">CPU!EF1</f>
        <v>T0131</v>
      </c>
      <c r="EG1" s="54" t="str">
        <f aca="false">CPU!EG1</f>
        <v>T0132</v>
      </c>
      <c r="EH1" s="54" t="str">
        <f aca="false">CPU!EH1</f>
        <v>T0133</v>
      </c>
      <c r="EI1" s="54" t="str">
        <f aca="false">CPU!EI1</f>
        <v>T0134</v>
      </c>
      <c r="EJ1" s="54" t="str">
        <f aca="false">CPU!EJ1</f>
        <v>T0135</v>
      </c>
      <c r="EK1" s="54" t="str">
        <f aca="false">CPU!EK1</f>
        <v>T0136</v>
      </c>
      <c r="EL1" s="54" t="str">
        <f aca="false">CPU!EL1</f>
        <v>T0137</v>
      </c>
      <c r="EM1" s="54" t="str">
        <f aca="false">CPU!EM1</f>
        <v>T0138</v>
      </c>
      <c r="EN1" s="54" t="str">
        <f aca="false">CPU!EN1</f>
        <v>T0139</v>
      </c>
      <c r="EO1" s="54" t="str">
        <f aca="false">CPU!EO1</f>
        <v>T0140</v>
      </c>
      <c r="EP1" s="54" t="str">
        <f aca="false">CPU!EP1</f>
        <v>T0141</v>
      </c>
      <c r="EQ1" s="54" t="str">
        <f aca="false">CPU!EQ1</f>
        <v>T0142</v>
      </c>
      <c r="ER1" s="54" t="str">
        <f aca="false">CPU!ER1</f>
        <v>T0143</v>
      </c>
      <c r="ES1" s="54" t="str">
        <f aca="false">CPU!ES1</f>
        <v>T0144</v>
      </c>
      <c r="ET1" s="54" t="str">
        <f aca="false">CPU!ET1</f>
        <v>T0145</v>
      </c>
      <c r="EU1" s="54" t="str">
        <f aca="false">CPU!EU1</f>
        <v>T0146</v>
      </c>
      <c r="EV1" s="54" t="str">
        <f aca="false">CPU!EV1</f>
        <v>T0147</v>
      </c>
      <c r="EW1" s="54" t="str">
        <f aca="false">CPU!EW1</f>
        <v>T0148</v>
      </c>
      <c r="EX1" s="54" t="str">
        <f aca="false">CPU!EX1</f>
        <v>T0149</v>
      </c>
      <c r="EY1" s="54" t="str">
        <f aca="false">CPU!EY1</f>
        <v>T0150</v>
      </c>
      <c r="EZ1" s="54" t="str">
        <f aca="false">CPU!EZ1</f>
        <v>T0151</v>
      </c>
      <c r="FA1" s="54" t="str">
        <f aca="false">CPU!FA1</f>
        <v>T0152</v>
      </c>
      <c r="FB1" s="54" t="str">
        <f aca="false">CPU!FB1</f>
        <v>T0153</v>
      </c>
      <c r="FC1" s="54" t="str">
        <f aca="false">CPU!FC1</f>
        <v>T0154</v>
      </c>
      <c r="FD1" s="54" t="str">
        <f aca="false">CPU!FD1</f>
        <v>T0155</v>
      </c>
      <c r="FE1" s="54" t="str">
        <f aca="false">CPU!FE1</f>
        <v>T0156</v>
      </c>
      <c r="FF1" s="54" t="str">
        <f aca="false">CPU!FF1</f>
        <v>T0157</v>
      </c>
      <c r="FG1" s="54" t="str">
        <f aca="false">CPU!FG1</f>
        <v>T0158</v>
      </c>
      <c r="FH1" s="54" t="str">
        <f aca="false">CPU!FH1</f>
        <v>T0159</v>
      </c>
      <c r="FI1" s="54" t="str">
        <f aca="false">CPU!FI1</f>
        <v>T0160</v>
      </c>
      <c r="FJ1" s="54" t="str">
        <f aca="false">CPU!FJ1</f>
        <v>T0161</v>
      </c>
      <c r="FK1" s="54" t="str">
        <f aca="false">CPU!FK1</f>
        <v>T0162</v>
      </c>
      <c r="FL1" s="54" t="str">
        <f aca="false">CPU!FL1</f>
        <v>T0163</v>
      </c>
      <c r="FM1" s="54" t="str">
        <f aca="false">CPU!FM1</f>
        <v>T0164</v>
      </c>
      <c r="FN1" s="54" t="str">
        <f aca="false">CPU!FN1</f>
        <v>T0165</v>
      </c>
      <c r="FO1" s="54" t="str">
        <f aca="false">CPU!FO1</f>
        <v>T0166</v>
      </c>
      <c r="FP1" s="54" t="str">
        <f aca="false">CPU!FP1</f>
        <v>T0167</v>
      </c>
      <c r="FQ1" s="54" t="str">
        <f aca="false">CPU!FQ1</f>
        <v>T0168</v>
      </c>
      <c r="FR1" s="54" t="str">
        <f aca="false">CPU!FR1</f>
        <v>T0169</v>
      </c>
      <c r="FS1" s="54" t="str">
        <f aca="false">CPU!FS1</f>
        <v>T0170</v>
      </c>
      <c r="FT1" s="54" t="str">
        <f aca="false">CPU!FT1</f>
        <v>T0171</v>
      </c>
      <c r="FU1" s="54" t="str">
        <f aca="false">CPU!FU1</f>
        <v>T0172</v>
      </c>
      <c r="FV1" s="54" t="str">
        <f aca="false">CPU!FV1</f>
        <v>T0173</v>
      </c>
      <c r="FW1" s="54" t="str">
        <f aca="false">CPU!FW1</f>
        <v>T0174</v>
      </c>
      <c r="FX1" s="54" t="str">
        <f aca="false">CPU!FX1</f>
        <v>T0175</v>
      </c>
      <c r="FY1" s="54" t="str">
        <f aca="false">CPU!FY1</f>
        <v>T0176</v>
      </c>
      <c r="FZ1" s="54" t="str">
        <f aca="false">CPU!FZ1</f>
        <v>T0177</v>
      </c>
      <c r="GA1" s="54" t="str">
        <f aca="false">CPU!GA1</f>
        <v>T0178</v>
      </c>
      <c r="GB1" s="54" t="str">
        <f aca="false">CPU!GB1</f>
        <v>T0179</v>
      </c>
      <c r="GC1" s="54" t="str">
        <f aca="false">CPU!GC1</f>
        <v>T0180</v>
      </c>
      <c r="GD1" s="54" t="str">
        <f aca="false">CPU!GD1</f>
        <v>T0181</v>
      </c>
      <c r="GE1" s="54" t="str">
        <f aca="false">CPU!GE1</f>
        <v>T0182</v>
      </c>
      <c r="GF1" s="54" t="str">
        <f aca="false">CPU!GF1</f>
        <v>T1083</v>
      </c>
      <c r="GG1" s="54" t="str">
        <f aca="false">CPU!GG1</f>
        <v>T0184</v>
      </c>
      <c r="GH1" s="54" t="str">
        <f aca="false">CPU!GH1</f>
        <v>T0185</v>
      </c>
      <c r="GI1" s="54" t="str">
        <f aca="false">CPU!GI1</f>
        <v>T0186</v>
      </c>
      <c r="GJ1" s="54" t="str">
        <f aca="false">CPU!GJ1</f>
        <v>T0187</v>
      </c>
      <c r="GK1" s="54" t="str">
        <f aca="false">CPU!GK1</f>
        <v>T0188</v>
      </c>
      <c r="GL1" s="54" t="str">
        <f aca="false">CPU!GL1</f>
        <v>T0189</v>
      </c>
      <c r="GM1" s="54" t="str">
        <f aca="false">CPU!GM1</f>
        <v>T0190</v>
      </c>
      <c r="GN1" s="54" t="str">
        <f aca="false">CPU!GN1</f>
        <v>T0191</v>
      </c>
      <c r="GO1" s="54" t="str">
        <f aca="false">CPU!GO1</f>
        <v>T0192</v>
      </c>
      <c r="GP1" s="54" t="str">
        <f aca="false">CPU!GP1</f>
        <v>T0193</v>
      </c>
      <c r="GQ1" s="54" t="str">
        <f aca="false">CPU!GQ1</f>
        <v>T0194</v>
      </c>
      <c r="GR1" s="54" t="str">
        <f aca="false">CPU!GR1</f>
        <v>T0195</v>
      </c>
      <c r="GS1" s="54" t="str">
        <f aca="false">CPU!GS1</f>
        <v>T0196</v>
      </c>
      <c r="GT1" s="54" t="str">
        <f aca="false">CPU!GT1</f>
        <v>T0197</v>
      </c>
      <c r="GU1" s="54" t="str">
        <f aca="false">CPU!GU1</f>
        <v>T0198</v>
      </c>
      <c r="GV1" s="54" t="str">
        <f aca="false">CPU!GV1</f>
        <v>T0199</v>
      </c>
      <c r="GW1" s="54" t="str">
        <f aca="false">CPU!GW1</f>
        <v>T0200</v>
      </c>
      <c r="GX1" s="54" t="str">
        <f aca="false">CPU!GX1</f>
        <v>T0201</v>
      </c>
      <c r="GY1" s="54" t="str">
        <f aca="false">CPU!GY1</f>
        <v>T0202</v>
      </c>
      <c r="GZ1" s="54" t="str">
        <f aca="false">CPU!GZ1</f>
        <v>T0203</v>
      </c>
      <c r="HA1" s="54" t="str">
        <f aca="false">CPU!HA1</f>
        <v>T0204</v>
      </c>
      <c r="HB1" s="54" t="str">
        <f aca="false">CPU!HB1</f>
        <v>T0205</v>
      </c>
      <c r="HC1" s="54" t="str">
        <f aca="false">CPU!HC1</f>
        <v>T0206</v>
      </c>
      <c r="HD1" s="54" t="str">
        <f aca="false">CPU!HD1</f>
        <v>T0207</v>
      </c>
      <c r="HE1" s="54" t="str">
        <f aca="false">CPU!HE1</f>
        <v>T0208</v>
      </c>
      <c r="HF1" s="54" t="str">
        <f aca="false">CPU!HF1</f>
        <v>T0209</v>
      </c>
      <c r="HG1" s="54" t="str">
        <f aca="false">CPU!HG1</f>
        <v>T0210</v>
      </c>
      <c r="HH1" s="54" t="str">
        <f aca="false">CPU!HH1</f>
        <v>T0211</v>
      </c>
      <c r="HI1" s="54" t="str">
        <f aca="false">CPU!HI1</f>
        <v>T0212</v>
      </c>
      <c r="HJ1" s="54" t="str">
        <f aca="false">CPU!HJ1</f>
        <v>T0213</v>
      </c>
      <c r="HK1" s="54" t="str">
        <f aca="false">CPU!HK1</f>
        <v>T0214</v>
      </c>
      <c r="HL1" s="54" t="str">
        <f aca="false">CPU!HL1</f>
        <v>T0215</v>
      </c>
      <c r="HM1" s="54" t="str">
        <f aca="false">CPU!HM1</f>
        <v>T0216</v>
      </c>
      <c r="HN1" s="54" t="str">
        <f aca="false">CPU!HN1</f>
        <v>T0217</v>
      </c>
      <c r="HO1" s="54" t="str">
        <f aca="false">CPU!HO1</f>
        <v>T0218</v>
      </c>
      <c r="HP1" s="54" t="str">
        <f aca="false">CPU!HP1</f>
        <v>T0219</v>
      </c>
      <c r="HQ1" s="54" t="str">
        <f aca="false">CPU!HQ1</f>
        <v>T0220</v>
      </c>
      <c r="HR1" s="54" t="str">
        <f aca="false">CPU!HR1</f>
        <v>T0221</v>
      </c>
      <c r="HS1" s="54" t="str">
        <f aca="false">CPU!HS1</f>
        <v>T0222</v>
      </c>
      <c r="HT1" s="54" t="str">
        <f aca="false">CPU!HT1</f>
        <v>T0223</v>
      </c>
      <c r="HU1" s="54" t="str">
        <f aca="false">CPU!HU1</f>
        <v>T0224</v>
      </c>
      <c r="HV1" s="54" t="str">
        <f aca="false">CPU!HV1</f>
        <v>T0225</v>
      </c>
      <c r="HW1" s="54" t="str">
        <f aca="false">CPU!HW1</f>
        <v>T0226</v>
      </c>
      <c r="HX1" s="54" t="str">
        <f aca="false">CPU!HX1</f>
        <v>T0227</v>
      </c>
      <c r="HY1" s="54" t="str">
        <f aca="false">CPU!HY1</f>
        <v>T0228</v>
      </c>
      <c r="HZ1" s="54" t="str">
        <f aca="false">CPU!HZ1</f>
        <v>T0229</v>
      </c>
      <c r="IA1" s="54" t="str">
        <f aca="false">CPU!IA1</f>
        <v>T0230</v>
      </c>
      <c r="IB1" s="54" t="str">
        <f aca="false">CPU!IB1</f>
        <v>T0231</v>
      </c>
      <c r="IC1" s="54" t="str">
        <f aca="false">CPU!IC1</f>
        <v>T0232</v>
      </c>
      <c r="ID1" s="54" t="str">
        <f aca="false">CPU!ID1</f>
        <v>T0233</v>
      </c>
      <c r="IE1" s="54" t="str">
        <f aca="false">CPU!IE1</f>
        <v>T0234</v>
      </c>
      <c r="IF1" s="54" t="str">
        <f aca="false">CPU!IF1</f>
        <v>T0235</v>
      </c>
      <c r="IG1" s="54" t="str">
        <f aca="false">CPU!IG1</f>
        <v>T0236</v>
      </c>
      <c r="IH1" s="54" t="str">
        <f aca="false">CPU!IH1</f>
        <v>T0237</v>
      </c>
      <c r="II1" s="54" t="str">
        <f aca="false">CPU!II1</f>
        <v>T0238</v>
      </c>
      <c r="IJ1" s="54" t="str">
        <f aca="false">CPU!IJ1</f>
        <v>T0239</v>
      </c>
      <c r="IK1" s="54" t="str">
        <f aca="false">CPU!IK1</f>
        <v>T0240</v>
      </c>
      <c r="IL1" s="54" t="str">
        <f aca="false">CPU!IL1</f>
        <v>T0241</v>
      </c>
      <c r="IM1" s="54" t="str">
        <f aca="false">CPU!IM1</f>
        <v>T0242</v>
      </c>
      <c r="IN1" s="54" t="str">
        <f aca="false">CPU!IN1</f>
        <v>T0243</v>
      </c>
      <c r="IO1" s="54" t="str">
        <f aca="false">CPU!IO1</f>
        <v>T0244</v>
      </c>
      <c r="IP1" s="54" t="str">
        <f aca="false">CPU!IP1</f>
        <v>T0245</v>
      </c>
      <c r="IQ1" s="54" t="str">
        <f aca="false">CPU!IQ1</f>
        <v>T0246</v>
      </c>
      <c r="IR1" s="54" t="str">
        <f aca="false">CPU!IR1</f>
        <v>T0247</v>
      </c>
      <c r="IS1" s="54" t="str">
        <f aca="false">CPU!IS1</f>
        <v>T0248</v>
      </c>
      <c r="IT1" s="54" t="str">
        <f aca="false">CPU!IT1</f>
        <v>T0249</v>
      </c>
      <c r="IU1" s="54" t="str">
        <f aca="false">CPU!IU1</f>
        <v>T0250</v>
      </c>
    </row>
    <row r="2" customFormat="false" ht="13.2" hidden="false" customHeight="true" outlineLevel="0" collapsed="false">
      <c r="A2" s="67" t="str">
        <f aca="false">CPU!A2</f>
        <v>marker</v>
      </c>
      <c r="B2" s="75" t="str">
        <f aca="false">CPU!B2</f>
        <v>Unassigned</v>
      </c>
      <c r="C2" s="76" t="n">
        <f aca="false">AVERAGE(F2:IU2)</f>
        <v>0</v>
      </c>
      <c r="D2" s="77" t="n">
        <f aca="false">IF(C2&gt;0,SUMPRODUCT(F2:IU2,F2:IU2)/SUM(F2:IU2),0)</f>
        <v>0</v>
      </c>
      <c r="E2" s="77" t="n">
        <f aca="false">MAX(F2:IU2)</f>
        <v>0</v>
      </c>
      <c r="F2" s="78" t="n">
        <v>0</v>
      </c>
      <c r="G2" s="78" t="n">
        <v>0</v>
      </c>
      <c r="H2" s="78" t="n">
        <v>0</v>
      </c>
      <c r="I2" s="78" t="n">
        <v>0</v>
      </c>
      <c r="J2" s="78" t="n">
        <v>0</v>
      </c>
      <c r="K2" s="78" t="n">
        <v>0</v>
      </c>
      <c r="L2" s="78" t="n">
        <v>0</v>
      </c>
      <c r="M2" s="78" t="n">
        <v>0</v>
      </c>
      <c r="N2" s="78" t="n">
        <v>0</v>
      </c>
      <c r="O2" s="78" t="n">
        <v>0</v>
      </c>
      <c r="P2" s="78" t="n">
        <v>0</v>
      </c>
      <c r="Q2" s="78" t="n">
        <v>0</v>
      </c>
      <c r="R2" s="78" t="n">
        <v>0</v>
      </c>
      <c r="S2" s="78" t="n">
        <v>0</v>
      </c>
      <c r="T2" s="78" t="n">
        <v>0</v>
      </c>
      <c r="U2" s="78" t="n">
        <v>0</v>
      </c>
      <c r="V2" s="78" t="n">
        <v>0</v>
      </c>
      <c r="W2" s="78" t="n">
        <v>0</v>
      </c>
      <c r="X2" s="78" t="n">
        <v>0</v>
      </c>
      <c r="Y2" s="78" t="n">
        <v>0</v>
      </c>
      <c r="Z2" s="78" t="n">
        <v>0</v>
      </c>
      <c r="AA2" s="78" t="n">
        <v>0</v>
      </c>
      <c r="AB2" s="78" t="n">
        <v>0</v>
      </c>
      <c r="AC2" s="78" t="n">
        <v>0</v>
      </c>
      <c r="AD2" s="78" t="n">
        <v>0</v>
      </c>
      <c r="AE2" s="78" t="n">
        <v>0</v>
      </c>
      <c r="AF2" s="78" t="n">
        <v>0</v>
      </c>
      <c r="AG2" s="78" t="n">
        <v>0</v>
      </c>
      <c r="AH2" s="78" t="n">
        <v>0</v>
      </c>
      <c r="AI2" s="78" t="n">
        <v>0</v>
      </c>
      <c r="AJ2" s="78" t="n">
        <v>0</v>
      </c>
      <c r="AK2" s="78" t="n">
        <v>0</v>
      </c>
      <c r="AL2" s="78" t="n">
        <v>0</v>
      </c>
      <c r="AM2" s="78" t="n">
        <v>0</v>
      </c>
      <c r="AN2" s="78" t="n">
        <v>0</v>
      </c>
      <c r="AO2" s="78" t="n">
        <v>0</v>
      </c>
      <c r="AP2" s="78" t="n">
        <v>0</v>
      </c>
      <c r="AQ2" s="78" t="n">
        <v>0</v>
      </c>
      <c r="AR2" s="78" t="n">
        <v>0</v>
      </c>
      <c r="AS2" s="78" t="n">
        <v>0</v>
      </c>
      <c r="AT2" s="78" t="n">
        <v>0</v>
      </c>
      <c r="AU2" s="78" t="n">
        <v>0</v>
      </c>
      <c r="AV2" s="78" t="n">
        <v>0</v>
      </c>
      <c r="AW2" s="78" t="n">
        <v>0</v>
      </c>
      <c r="AX2" s="78" t="n">
        <v>0</v>
      </c>
      <c r="AY2" s="78" t="n">
        <v>0</v>
      </c>
      <c r="AZ2" s="78" t="n">
        <v>0</v>
      </c>
      <c r="BA2" s="78" t="n">
        <v>0</v>
      </c>
      <c r="BB2" s="78" t="n">
        <v>0</v>
      </c>
      <c r="BC2" s="78" t="n">
        <v>0</v>
      </c>
      <c r="BD2" s="78" t="n">
        <v>0</v>
      </c>
      <c r="BE2" s="78" t="n">
        <v>0</v>
      </c>
      <c r="BF2" s="78" t="n">
        <v>0</v>
      </c>
      <c r="BG2" s="78" t="n">
        <v>0</v>
      </c>
      <c r="BH2" s="78" t="n">
        <v>0</v>
      </c>
      <c r="BI2" s="78" t="n">
        <v>0</v>
      </c>
      <c r="BJ2" s="78" t="n">
        <v>0</v>
      </c>
      <c r="BK2" s="78" t="n">
        <v>0</v>
      </c>
      <c r="BL2" s="78" t="n">
        <v>0</v>
      </c>
      <c r="BM2" s="78" t="n">
        <v>0</v>
      </c>
      <c r="BN2" s="78" t="n">
        <v>0</v>
      </c>
      <c r="BO2" s="78" t="n">
        <v>0</v>
      </c>
      <c r="BP2" s="78" t="n">
        <v>0</v>
      </c>
      <c r="BQ2" s="78" t="n">
        <v>0</v>
      </c>
      <c r="BR2" s="78" t="n">
        <v>0</v>
      </c>
      <c r="BS2" s="78" t="n">
        <v>0</v>
      </c>
      <c r="BT2" s="78" t="n">
        <v>0</v>
      </c>
      <c r="BU2" s="78" t="n">
        <v>0</v>
      </c>
      <c r="BV2" s="78" t="n">
        <v>0</v>
      </c>
      <c r="BW2" s="78" t="n">
        <v>0</v>
      </c>
      <c r="BX2" s="78" t="n">
        <v>0</v>
      </c>
      <c r="BY2" s="78" t="n">
        <v>0</v>
      </c>
      <c r="BZ2" s="78" t="n">
        <v>0</v>
      </c>
      <c r="CA2" s="78" t="n">
        <v>0</v>
      </c>
      <c r="CB2" s="78" t="n">
        <v>0</v>
      </c>
      <c r="CC2" s="78" t="n">
        <v>0</v>
      </c>
      <c r="CD2" s="78" t="n">
        <v>0</v>
      </c>
      <c r="CE2" s="78" t="n">
        <v>0</v>
      </c>
      <c r="CF2" s="78" t="n">
        <v>0</v>
      </c>
      <c r="CG2" s="78" t="n">
        <v>0</v>
      </c>
      <c r="CH2" s="78" t="n">
        <v>0</v>
      </c>
      <c r="CI2" s="78" t="n">
        <v>0</v>
      </c>
      <c r="CJ2" s="78" t="n">
        <v>0</v>
      </c>
      <c r="CK2" s="78" t="n">
        <v>0</v>
      </c>
      <c r="CL2" s="78" t="n">
        <v>0</v>
      </c>
      <c r="CM2" s="78" t="n">
        <v>0</v>
      </c>
      <c r="CN2" s="78" t="n">
        <v>0</v>
      </c>
      <c r="CO2" s="78" t="n">
        <v>0</v>
      </c>
      <c r="CP2" s="78" t="n">
        <v>0</v>
      </c>
      <c r="CQ2" s="78" t="n">
        <v>0</v>
      </c>
      <c r="CR2" s="78" t="n">
        <v>0</v>
      </c>
      <c r="CS2" s="78" t="n">
        <v>0</v>
      </c>
      <c r="CT2" s="78" t="n">
        <v>0</v>
      </c>
      <c r="CU2" s="78" t="n">
        <v>0</v>
      </c>
      <c r="CV2" s="78" t="n">
        <v>0</v>
      </c>
      <c r="CW2" s="78" t="n">
        <v>0</v>
      </c>
      <c r="CX2" s="78" t="n">
        <v>0</v>
      </c>
      <c r="CY2" s="78" t="n">
        <v>0</v>
      </c>
      <c r="CZ2" s="78" t="n">
        <v>0</v>
      </c>
      <c r="DA2" s="78" t="n">
        <v>0</v>
      </c>
      <c r="DB2" s="78" t="n">
        <v>0</v>
      </c>
      <c r="DC2" s="78" t="n">
        <v>0</v>
      </c>
      <c r="DD2" s="78" t="n">
        <v>0</v>
      </c>
      <c r="DE2" s="78" t="n">
        <v>0</v>
      </c>
      <c r="DF2" s="78" t="n">
        <v>0</v>
      </c>
      <c r="DG2" s="78" t="n">
        <v>0</v>
      </c>
      <c r="DH2" s="78" t="n">
        <v>0</v>
      </c>
      <c r="DI2" s="78" t="n">
        <v>0</v>
      </c>
      <c r="DJ2" s="78" t="n">
        <v>0</v>
      </c>
      <c r="DK2" s="78" t="n">
        <v>0</v>
      </c>
      <c r="DL2" s="78" t="n">
        <v>0</v>
      </c>
      <c r="DM2" s="78" t="n">
        <v>0</v>
      </c>
      <c r="DN2" s="78" t="n">
        <v>0</v>
      </c>
      <c r="DO2" s="78" t="n">
        <v>0</v>
      </c>
      <c r="DP2" s="78" t="n">
        <v>0</v>
      </c>
      <c r="DQ2" s="78" t="n">
        <v>0</v>
      </c>
      <c r="DR2" s="78" t="n">
        <v>0</v>
      </c>
      <c r="DS2" s="78" t="n">
        <v>0</v>
      </c>
      <c r="DT2" s="78" t="n">
        <v>0</v>
      </c>
      <c r="DU2" s="78" t="n">
        <v>0</v>
      </c>
      <c r="DV2" s="78" t="n">
        <v>0</v>
      </c>
      <c r="DW2" s="78" t="n">
        <v>0</v>
      </c>
      <c r="DX2" s="78" t="n">
        <v>0</v>
      </c>
      <c r="DY2" s="78" t="n">
        <v>0</v>
      </c>
      <c r="DZ2" s="78" t="n">
        <v>0</v>
      </c>
      <c r="EA2" s="78" t="n">
        <v>0</v>
      </c>
      <c r="EB2" s="78" t="n">
        <v>0</v>
      </c>
      <c r="EC2" s="78" t="n">
        <v>0</v>
      </c>
      <c r="ED2" s="78" t="n">
        <v>0</v>
      </c>
      <c r="EE2" s="78" t="n">
        <v>0</v>
      </c>
      <c r="EF2" s="78" t="n">
        <v>0</v>
      </c>
      <c r="EG2" s="78" t="n">
        <v>0</v>
      </c>
      <c r="EH2" s="78" t="n">
        <v>0</v>
      </c>
      <c r="EI2" s="78" t="n">
        <v>0</v>
      </c>
      <c r="EJ2" s="78" t="n">
        <v>0</v>
      </c>
      <c r="EK2" s="78" t="n">
        <v>0</v>
      </c>
      <c r="EL2" s="78" t="n">
        <v>0</v>
      </c>
      <c r="EM2" s="78" t="n">
        <v>0</v>
      </c>
      <c r="EN2" s="78" t="n">
        <v>0</v>
      </c>
      <c r="EO2" s="78" t="n">
        <v>0</v>
      </c>
      <c r="EP2" s="78" t="n">
        <v>0</v>
      </c>
      <c r="EQ2" s="78" t="n">
        <v>0</v>
      </c>
      <c r="ER2" s="78" t="n">
        <v>0</v>
      </c>
      <c r="ES2" s="78" t="n">
        <v>0</v>
      </c>
      <c r="ET2" s="78" t="n">
        <v>0</v>
      </c>
      <c r="EU2" s="78" t="n">
        <v>0</v>
      </c>
      <c r="EV2" s="78" t="n">
        <v>0</v>
      </c>
      <c r="EW2" s="78" t="n">
        <v>0</v>
      </c>
      <c r="EX2" s="78" t="n">
        <v>0</v>
      </c>
      <c r="EY2" s="78" t="n">
        <v>0</v>
      </c>
      <c r="EZ2" s="78" t="n">
        <v>0</v>
      </c>
      <c r="FA2" s="78" t="n">
        <v>0</v>
      </c>
      <c r="FB2" s="78" t="n">
        <v>0</v>
      </c>
      <c r="FC2" s="78" t="n">
        <v>0</v>
      </c>
      <c r="FD2" s="78" t="n">
        <v>0</v>
      </c>
      <c r="FE2" s="78" t="n">
        <v>0</v>
      </c>
      <c r="FF2" s="78" t="n">
        <v>0</v>
      </c>
      <c r="FG2" s="78" t="n">
        <v>0</v>
      </c>
      <c r="FH2" s="78" t="n">
        <v>0</v>
      </c>
      <c r="FI2" s="78" t="n">
        <v>0</v>
      </c>
      <c r="FJ2" s="78" t="n">
        <v>0</v>
      </c>
      <c r="FK2" s="78" t="n">
        <v>0</v>
      </c>
      <c r="FL2" s="78" t="n">
        <v>0</v>
      </c>
      <c r="FM2" s="78" t="n">
        <v>0</v>
      </c>
      <c r="FN2" s="78" t="n">
        <v>0</v>
      </c>
      <c r="FO2" s="78" t="n">
        <v>0</v>
      </c>
      <c r="FP2" s="78" t="n">
        <v>0</v>
      </c>
      <c r="FQ2" s="78" t="n">
        <v>0</v>
      </c>
      <c r="FR2" s="78" t="n">
        <v>0</v>
      </c>
      <c r="FS2" s="78" t="n">
        <v>0</v>
      </c>
      <c r="FT2" s="78" t="n">
        <v>0</v>
      </c>
      <c r="FU2" s="78" t="n">
        <v>0</v>
      </c>
      <c r="FV2" s="78" t="n">
        <v>0</v>
      </c>
      <c r="FW2" s="78" t="n">
        <v>0</v>
      </c>
      <c r="FX2" s="78" t="n">
        <v>0</v>
      </c>
      <c r="FY2" s="78" t="n">
        <v>0</v>
      </c>
      <c r="FZ2" s="78" t="n">
        <v>0</v>
      </c>
      <c r="GA2" s="78" t="n">
        <v>0</v>
      </c>
      <c r="GB2" s="78" t="n">
        <v>0</v>
      </c>
      <c r="GC2" s="78" t="n">
        <v>0</v>
      </c>
      <c r="GD2" s="78" t="n">
        <v>0</v>
      </c>
      <c r="GE2" s="78" t="n">
        <v>0</v>
      </c>
      <c r="GF2" s="78" t="n">
        <v>0</v>
      </c>
      <c r="GG2" s="78" t="n">
        <v>0</v>
      </c>
      <c r="GH2" s="78" t="n">
        <v>0</v>
      </c>
      <c r="GI2" s="78" t="n">
        <v>0</v>
      </c>
      <c r="GJ2" s="78" t="n">
        <v>0</v>
      </c>
      <c r="GK2" s="78" t="n">
        <v>0</v>
      </c>
      <c r="GL2" s="78" t="n">
        <v>0</v>
      </c>
      <c r="GM2" s="78" t="n">
        <v>0</v>
      </c>
      <c r="GN2" s="78" t="n">
        <v>0</v>
      </c>
      <c r="GO2" s="78" t="n">
        <v>0</v>
      </c>
      <c r="GP2" s="78" t="n">
        <v>0</v>
      </c>
      <c r="GQ2" s="78" t="n">
        <v>0</v>
      </c>
      <c r="GR2" s="78" t="n">
        <v>0</v>
      </c>
      <c r="GS2" s="78" t="n">
        <v>0</v>
      </c>
      <c r="GT2" s="78" t="n">
        <v>0</v>
      </c>
      <c r="GU2" s="78" t="n">
        <v>0</v>
      </c>
      <c r="GV2" s="78" t="n">
        <v>0</v>
      </c>
      <c r="GW2" s="78" t="n">
        <v>0</v>
      </c>
      <c r="GX2" s="78" t="n">
        <v>0</v>
      </c>
      <c r="GY2" s="78" t="n">
        <v>0</v>
      </c>
      <c r="GZ2" s="78" t="n">
        <v>0</v>
      </c>
      <c r="HA2" s="78" t="n">
        <v>0</v>
      </c>
      <c r="HB2" s="78" t="n">
        <v>0</v>
      </c>
      <c r="HC2" s="78" t="n">
        <v>0</v>
      </c>
      <c r="HD2" s="78" t="n">
        <v>0</v>
      </c>
      <c r="HE2" s="78" t="n">
        <v>0</v>
      </c>
      <c r="HF2" s="78" t="n">
        <v>0</v>
      </c>
      <c r="HG2" s="78" t="n">
        <v>0</v>
      </c>
      <c r="HH2" s="78" t="n">
        <v>0</v>
      </c>
      <c r="HI2" s="78" t="n">
        <v>0</v>
      </c>
      <c r="HJ2" s="78" t="n">
        <v>0</v>
      </c>
      <c r="HK2" s="78" t="n">
        <v>0</v>
      </c>
      <c r="HL2" s="78" t="n">
        <v>0</v>
      </c>
      <c r="HM2" s="78" t="n">
        <v>0</v>
      </c>
      <c r="HN2" s="78" t="n">
        <v>0</v>
      </c>
      <c r="HO2" s="78" t="n">
        <v>0</v>
      </c>
      <c r="HP2" s="78" t="n">
        <v>0</v>
      </c>
      <c r="HQ2" s="78" t="n">
        <v>0</v>
      </c>
      <c r="HR2" s="78" t="n">
        <v>0</v>
      </c>
      <c r="HS2" s="78" t="n">
        <v>0</v>
      </c>
      <c r="HT2" s="78" t="n">
        <v>0</v>
      </c>
      <c r="HU2" s="78" t="n">
        <v>0</v>
      </c>
      <c r="HV2" s="78" t="n">
        <v>0</v>
      </c>
      <c r="HW2" s="78" t="n">
        <v>0</v>
      </c>
      <c r="HX2" s="78" t="n">
        <v>0</v>
      </c>
      <c r="HY2" s="78" t="n">
        <v>0</v>
      </c>
      <c r="HZ2" s="78" t="n">
        <v>0</v>
      </c>
      <c r="IA2" s="78" t="n">
        <v>0</v>
      </c>
      <c r="IB2" s="78" t="n">
        <v>0</v>
      </c>
      <c r="IC2" s="78" t="n">
        <v>0</v>
      </c>
      <c r="ID2" s="78" t="n">
        <v>0</v>
      </c>
      <c r="IE2" s="78" t="n">
        <v>0</v>
      </c>
      <c r="IF2" s="78" t="n">
        <v>0</v>
      </c>
      <c r="IG2" s="78" t="n">
        <v>0</v>
      </c>
      <c r="IH2" s="78" t="n">
        <v>0</v>
      </c>
      <c r="II2" s="78" t="n">
        <v>0</v>
      </c>
      <c r="IJ2" s="78" t="n">
        <v>0</v>
      </c>
      <c r="IK2" s="78" t="n">
        <v>0</v>
      </c>
      <c r="IL2" s="78" t="n">
        <v>0</v>
      </c>
      <c r="IM2" s="78" t="n">
        <v>0</v>
      </c>
      <c r="IN2" s="78" t="n">
        <v>0</v>
      </c>
      <c r="IO2" s="78" t="n">
        <v>0</v>
      </c>
      <c r="IP2" s="78" t="n">
        <v>0</v>
      </c>
      <c r="IQ2" s="78" t="n">
        <v>0</v>
      </c>
      <c r="IR2" s="78" t="n">
        <v>0</v>
      </c>
      <c r="IS2" s="78" t="n">
        <v>0</v>
      </c>
      <c r="IT2" s="78" t="n">
        <v>0</v>
      </c>
      <c r="IU2" s="78" t="n">
        <v>0</v>
      </c>
    </row>
    <row r="3" customFormat="false" ht="13.2" hidden="false" customHeight="true" outlineLevel="0" collapsed="false">
      <c r="A3" s="67" t="str">
        <f aca="false">CPU!A3</f>
        <v>marker</v>
      </c>
      <c r="B3" s="75" t="str">
        <f aca="false">CPU!B3</f>
        <v>Unassigned</v>
      </c>
      <c r="C3" s="76" t="n">
        <f aca="false">AVERAGE(F3:IU3)</f>
        <v>0</v>
      </c>
      <c r="D3" s="77" t="n">
        <f aca="false">IF(C3&gt;0,SUMPRODUCT(F3:IU3,F3:IU3)/SUM(F3:IU3),0)</f>
        <v>0</v>
      </c>
      <c r="E3" s="77" t="n">
        <f aca="false">MAX(F3:IU3)</f>
        <v>0</v>
      </c>
      <c r="F3" s="78" t="n">
        <v>0</v>
      </c>
      <c r="G3" s="78" t="n">
        <v>0</v>
      </c>
      <c r="H3" s="78" t="n">
        <v>0</v>
      </c>
      <c r="I3" s="78" t="n">
        <v>0</v>
      </c>
      <c r="J3" s="78" t="n">
        <v>0</v>
      </c>
      <c r="K3" s="78" t="n">
        <v>0</v>
      </c>
      <c r="L3" s="78" t="n">
        <v>0</v>
      </c>
      <c r="M3" s="78" t="n">
        <v>0</v>
      </c>
      <c r="N3" s="78" t="n">
        <v>0</v>
      </c>
      <c r="O3" s="78" t="n">
        <v>0</v>
      </c>
      <c r="P3" s="78" t="n">
        <v>0</v>
      </c>
      <c r="Q3" s="78" t="n">
        <v>0</v>
      </c>
      <c r="R3" s="78" t="n">
        <v>0</v>
      </c>
      <c r="S3" s="78" t="n">
        <v>0</v>
      </c>
      <c r="T3" s="78" t="n">
        <v>0</v>
      </c>
      <c r="U3" s="78" t="n">
        <v>0</v>
      </c>
      <c r="V3" s="78" t="n">
        <v>0</v>
      </c>
      <c r="W3" s="78" t="n">
        <v>0</v>
      </c>
      <c r="X3" s="78" t="n">
        <v>0</v>
      </c>
      <c r="Y3" s="78" t="n">
        <v>0</v>
      </c>
      <c r="Z3" s="78" t="n">
        <v>0</v>
      </c>
      <c r="AA3" s="78" t="n">
        <v>0</v>
      </c>
      <c r="AB3" s="78" t="n">
        <v>0</v>
      </c>
      <c r="AC3" s="78" t="n">
        <v>0</v>
      </c>
      <c r="AD3" s="78" t="n">
        <v>0</v>
      </c>
      <c r="AE3" s="78" t="n">
        <v>0</v>
      </c>
      <c r="AF3" s="78" t="n">
        <v>0</v>
      </c>
      <c r="AG3" s="78" t="n">
        <v>0</v>
      </c>
      <c r="AH3" s="78" t="n">
        <v>0</v>
      </c>
      <c r="AI3" s="78" t="n">
        <v>0</v>
      </c>
      <c r="AJ3" s="78" t="n">
        <v>0</v>
      </c>
      <c r="AK3" s="78" t="n">
        <v>0</v>
      </c>
      <c r="AL3" s="78" t="n">
        <v>0</v>
      </c>
      <c r="AM3" s="78" t="n">
        <v>0</v>
      </c>
      <c r="AN3" s="78" t="n">
        <v>0</v>
      </c>
      <c r="AO3" s="78" t="n">
        <v>0</v>
      </c>
      <c r="AP3" s="78" t="n">
        <v>0</v>
      </c>
      <c r="AQ3" s="78" t="n">
        <v>0</v>
      </c>
      <c r="AR3" s="78" t="n">
        <v>0</v>
      </c>
      <c r="AS3" s="78" t="n">
        <v>0</v>
      </c>
      <c r="AT3" s="78" t="n">
        <v>0</v>
      </c>
      <c r="AU3" s="78" t="n">
        <v>0</v>
      </c>
      <c r="AV3" s="78" t="n">
        <v>0</v>
      </c>
      <c r="AW3" s="78" t="n">
        <v>0</v>
      </c>
      <c r="AX3" s="78" t="n">
        <v>0</v>
      </c>
      <c r="AY3" s="78" t="n">
        <v>0</v>
      </c>
      <c r="AZ3" s="78" t="n">
        <v>0</v>
      </c>
      <c r="BA3" s="78" t="n">
        <v>0</v>
      </c>
      <c r="BB3" s="78" t="n">
        <v>0</v>
      </c>
      <c r="BC3" s="78" t="n">
        <v>0</v>
      </c>
      <c r="BD3" s="78" t="n">
        <v>0</v>
      </c>
      <c r="BE3" s="78" t="n">
        <v>0</v>
      </c>
      <c r="BF3" s="78" t="n">
        <v>0</v>
      </c>
      <c r="BG3" s="78" t="n">
        <v>0</v>
      </c>
      <c r="BH3" s="78" t="n">
        <v>0</v>
      </c>
      <c r="BI3" s="78" t="n">
        <v>0</v>
      </c>
      <c r="BJ3" s="78" t="n">
        <v>0</v>
      </c>
      <c r="BK3" s="78" t="n">
        <v>0</v>
      </c>
      <c r="BL3" s="78" t="n">
        <v>0</v>
      </c>
      <c r="BM3" s="78" t="n">
        <v>0</v>
      </c>
      <c r="BN3" s="78" t="n">
        <v>0</v>
      </c>
      <c r="BO3" s="78" t="n">
        <v>0</v>
      </c>
      <c r="BP3" s="78" t="n">
        <v>0</v>
      </c>
      <c r="BQ3" s="78" t="n">
        <v>0</v>
      </c>
      <c r="BR3" s="78" t="n">
        <v>0</v>
      </c>
      <c r="BS3" s="78" t="n">
        <v>0</v>
      </c>
      <c r="BT3" s="78" t="n">
        <v>0</v>
      </c>
      <c r="BU3" s="78" t="n">
        <v>0</v>
      </c>
      <c r="BV3" s="78" t="n">
        <v>0</v>
      </c>
      <c r="BW3" s="78" t="n">
        <v>0</v>
      </c>
      <c r="BX3" s="78" t="n">
        <v>0</v>
      </c>
      <c r="BY3" s="78" t="n">
        <v>0</v>
      </c>
      <c r="BZ3" s="78" t="n">
        <v>0</v>
      </c>
      <c r="CA3" s="78" t="n">
        <v>0</v>
      </c>
      <c r="CB3" s="78" t="n">
        <v>0</v>
      </c>
      <c r="CC3" s="78" t="n">
        <v>0</v>
      </c>
      <c r="CD3" s="78" t="n">
        <v>0</v>
      </c>
      <c r="CE3" s="78" t="n">
        <v>0</v>
      </c>
      <c r="CF3" s="78" t="n">
        <v>0</v>
      </c>
      <c r="CG3" s="78" t="n">
        <v>0</v>
      </c>
      <c r="CH3" s="78" t="n">
        <v>0</v>
      </c>
      <c r="CI3" s="78" t="n">
        <v>0</v>
      </c>
      <c r="CJ3" s="78" t="n">
        <v>0</v>
      </c>
      <c r="CK3" s="78" t="n">
        <v>0</v>
      </c>
      <c r="CL3" s="78" t="n">
        <v>0</v>
      </c>
      <c r="CM3" s="78" t="n">
        <v>0</v>
      </c>
      <c r="CN3" s="78" t="n">
        <v>0</v>
      </c>
      <c r="CO3" s="78" t="n">
        <v>0</v>
      </c>
      <c r="CP3" s="78" t="n">
        <v>0</v>
      </c>
      <c r="CQ3" s="78" t="n">
        <v>0</v>
      </c>
      <c r="CR3" s="78" t="n">
        <v>0</v>
      </c>
      <c r="CS3" s="78" t="n">
        <v>0</v>
      </c>
      <c r="CT3" s="78" t="n">
        <v>0</v>
      </c>
      <c r="CU3" s="78" t="n">
        <v>0</v>
      </c>
      <c r="CV3" s="78" t="n">
        <v>0</v>
      </c>
      <c r="CW3" s="78" t="n">
        <v>0</v>
      </c>
      <c r="CX3" s="78" t="n">
        <v>0</v>
      </c>
      <c r="CY3" s="78" t="n">
        <v>0</v>
      </c>
      <c r="CZ3" s="78" t="n">
        <v>0</v>
      </c>
      <c r="DA3" s="78" t="n">
        <v>0</v>
      </c>
      <c r="DB3" s="78" t="n">
        <v>0</v>
      </c>
      <c r="DC3" s="78" t="n">
        <v>0</v>
      </c>
      <c r="DD3" s="78" t="n">
        <v>0</v>
      </c>
      <c r="DE3" s="78" t="n">
        <v>0</v>
      </c>
      <c r="DF3" s="78" t="n">
        <v>0</v>
      </c>
      <c r="DG3" s="78" t="n">
        <v>0</v>
      </c>
      <c r="DH3" s="78" t="n">
        <v>0</v>
      </c>
      <c r="DI3" s="78" t="n">
        <v>0</v>
      </c>
      <c r="DJ3" s="78" t="n">
        <v>0</v>
      </c>
      <c r="DK3" s="78" t="n">
        <v>0</v>
      </c>
      <c r="DL3" s="78" t="n">
        <v>0</v>
      </c>
      <c r="DM3" s="78" t="n">
        <v>0</v>
      </c>
      <c r="DN3" s="78" t="n">
        <v>0</v>
      </c>
      <c r="DO3" s="78" t="n">
        <v>0</v>
      </c>
      <c r="DP3" s="78" t="n">
        <v>0</v>
      </c>
      <c r="DQ3" s="78" t="n">
        <v>0</v>
      </c>
      <c r="DR3" s="78" t="n">
        <v>0</v>
      </c>
      <c r="DS3" s="78" t="n">
        <v>0</v>
      </c>
      <c r="DT3" s="78" t="n">
        <v>0</v>
      </c>
      <c r="DU3" s="78" t="n">
        <v>0</v>
      </c>
      <c r="DV3" s="78" t="n">
        <v>0</v>
      </c>
      <c r="DW3" s="78" t="n">
        <v>0</v>
      </c>
      <c r="DX3" s="78" t="n">
        <v>0</v>
      </c>
      <c r="DY3" s="78" t="n">
        <v>0</v>
      </c>
      <c r="DZ3" s="78" t="n">
        <v>0</v>
      </c>
      <c r="EA3" s="78" t="n">
        <v>0</v>
      </c>
      <c r="EB3" s="78" t="n">
        <v>0</v>
      </c>
      <c r="EC3" s="78" t="n">
        <v>0</v>
      </c>
      <c r="ED3" s="78" t="n">
        <v>0</v>
      </c>
      <c r="EE3" s="78" t="n">
        <v>0</v>
      </c>
      <c r="EF3" s="78" t="n">
        <v>0</v>
      </c>
      <c r="EG3" s="78" t="n">
        <v>0</v>
      </c>
      <c r="EH3" s="78" t="n">
        <v>0</v>
      </c>
      <c r="EI3" s="78" t="n">
        <v>0</v>
      </c>
      <c r="EJ3" s="78" t="n">
        <v>0</v>
      </c>
      <c r="EK3" s="78" t="n">
        <v>0</v>
      </c>
      <c r="EL3" s="78" t="n">
        <v>0</v>
      </c>
      <c r="EM3" s="78" t="n">
        <v>0</v>
      </c>
      <c r="EN3" s="78" t="n">
        <v>0</v>
      </c>
      <c r="EO3" s="78" t="n">
        <v>0</v>
      </c>
      <c r="EP3" s="78" t="n">
        <v>0</v>
      </c>
      <c r="EQ3" s="78" t="n">
        <v>0</v>
      </c>
      <c r="ER3" s="78" t="n">
        <v>0</v>
      </c>
      <c r="ES3" s="78" t="n">
        <v>0</v>
      </c>
      <c r="ET3" s="78" t="n">
        <v>0</v>
      </c>
      <c r="EU3" s="78" t="n">
        <v>0</v>
      </c>
      <c r="EV3" s="78" t="n">
        <v>0</v>
      </c>
      <c r="EW3" s="78" t="n">
        <v>0</v>
      </c>
      <c r="EX3" s="78" t="n">
        <v>0</v>
      </c>
      <c r="EY3" s="78" t="n">
        <v>0</v>
      </c>
      <c r="EZ3" s="78" t="n">
        <v>0</v>
      </c>
      <c r="FA3" s="78" t="n">
        <v>0</v>
      </c>
      <c r="FB3" s="78" t="n">
        <v>0</v>
      </c>
      <c r="FC3" s="78" t="n">
        <v>0</v>
      </c>
      <c r="FD3" s="78" t="n">
        <v>0</v>
      </c>
      <c r="FE3" s="78" t="n">
        <v>0</v>
      </c>
      <c r="FF3" s="78" t="n">
        <v>0</v>
      </c>
      <c r="FG3" s="78" t="n">
        <v>0</v>
      </c>
      <c r="FH3" s="78" t="n">
        <v>0</v>
      </c>
      <c r="FI3" s="78" t="n">
        <v>0</v>
      </c>
      <c r="FJ3" s="78" t="n">
        <v>0</v>
      </c>
      <c r="FK3" s="78" t="n">
        <v>0</v>
      </c>
      <c r="FL3" s="78" t="n">
        <v>0</v>
      </c>
      <c r="FM3" s="78" t="n">
        <v>0</v>
      </c>
      <c r="FN3" s="78" t="n">
        <v>0</v>
      </c>
      <c r="FO3" s="78" t="n">
        <v>0</v>
      </c>
      <c r="FP3" s="78" t="n">
        <v>0</v>
      </c>
      <c r="FQ3" s="78" t="n">
        <v>0</v>
      </c>
      <c r="FR3" s="78" t="n">
        <v>0</v>
      </c>
      <c r="FS3" s="78" t="n">
        <v>0</v>
      </c>
      <c r="FT3" s="78" t="n">
        <v>0</v>
      </c>
      <c r="FU3" s="78" t="n">
        <v>0</v>
      </c>
      <c r="FV3" s="78" t="n">
        <v>0</v>
      </c>
      <c r="FW3" s="78" t="n">
        <v>0</v>
      </c>
      <c r="FX3" s="78" t="n">
        <v>0</v>
      </c>
      <c r="FY3" s="78" t="n">
        <v>0</v>
      </c>
      <c r="FZ3" s="78" t="n">
        <v>0</v>
      </c>
      <c r="GA3" s="78" t="n">
        <v>0</v>
      </c>
      <c r="GB3" s="78" t="n">
        <v>0</v>
      </c>
      <c r="GC3" s="78" t="n">
        <v>0</v>
      </c>
      <c r="GD3" s="78" t="n">
        <v>0</v>
      </c>
      <c r="GE3" s="78" t="n">
        <v>0</v>
      </c>
      <c r="GF3" s="78" t="n">
        <v>0</v>
      </c>
      <c r="GG3" s="78" t="n">
        <v>0</v>
      </c>
      <c r="GH3" s="78" t="n">
        <v>0</v>
      </c>
      <c r="GI3" s="78" t="n">
        <v>0</v>
      </c>
      <c r="GJ3" s="78" t="n">
        <v>0</v>
      </c>
      <c r="GK3" s="78" t="n">
        <v>0</v>
      </c>
      <c r="GL3" s="78" t="n">
        <v>0</v>
      </c>
      <c r="GM3" s="78" t="n">
        <v>0</v>
      </c>
      <c r="GN3" s="78" t="n">
        <v>0</v>
      </c>
      <c r="GO3" s="78" t="n">
        <v>0</v>
      </c>
      <c r="GP3" s="78" t="n">
        <v>0</v>
      </c>
      <c r="GQ3" s="78" t="n">
        <v>0</v>
      </c>
      <c r="GR3" s="78" t="n">
        <v>0</v>
      </c>
      <c r="GS3" s="78" t="n">
        <v>0</v>
      </c>
      <c r="GT3" s="78" t="n">
        <v>0</v>
      </c>
      <c r="GU3" s="78" t="n">
        <v>0</v>
      </c>
      <c r="GV3" s="78" t="n">
        <v>0</v>
      </c>
      <c r="GW3" s="78" t="n">
        <v>0</v>
      </c>
      <c r="GX3" s="78" t="n">
        <v>0</v>
      </c>
      <c r="GY3" s="78" t="n">
        <v>0</v>
      </c>
      <c r="GZ3" s="78" t="n">
        <v>0</v>
      </c>
      <c r="HA3" s="78" t="n">
        <v>0</v>
      </c>
      <c r="HB3" s="78" t="n">
        <v>0</v>
      </c>
      <c r="HC3" s="78" t="n">
        <v>0</v>
      </c>
      <c r="HD3" s="78" t="n">
        <v>0</v>
      </c>
      <c r="HE3" s="78" t="n">
        <v>0</v>
      </c>
      <c r="HF3" s="78" t="n">
        <v>0</v>
      </c>
      <c r="HG3" s="78" t="n">
        <v>0</v>
      </c>
      <c r="HH3" s="78" t="n">
        <v>0</v>
      </c>
      <c r="HI3" s="78" t="n">
        <v>0</v>
      </c>
      <c r="HJ3" s="78" t="n">
        <v>0</v>
      </c>
      <c r="HK3" s="78" t="n">
        <v>0</v>
      </c>
      <c r="HL3" s="78" t="n">
        <v>0</v>
      </c>
      <c r="HM3" s="78" t="n">
        <v>0</v>
      </c>
      <c r="HN3" s="78" t="n">
        <v>0</v>
      </c>
      <c r="HO3" s="78" t="n">
        <v>0</v>
      </c>
      <c r="HP3" s="78" t="n">
        <v>0</v>
      </c>
      <c r="HQ3" s="78" t="n">
        <v>0</v>
      </c>
      <c r="HR3" s="78" t="n">
        <v>0</v>
      </c>
      <c r="HS3" s="78" t="n">
        <v>0</v>
      </c>
      <c r="HT3" s="78" t="n">
        <v>0</v>
      </c>
      <c r="HU3" s="78" t="n">
        <v>0</v>
      </c>
      <c r="HV3" s="78" t="n">
        <v>0</v>
      </c>
      <c r="HW3" s="78" t="n">
        <v>0</v>
      </c>
      <c r="HX3" s="78" t="n">
        <v>0</v>
      </c>
      <c r="HY3" s="78" t="n">
        <v>0</v>
      </c>
      <c r="HZ3" s="78" t="n">
        <v>0</v>
      </c>
      <c r="IA3" s="78" t="n">
        <v>0</v>
      </c>
      <c r="IB3" s="78" t="n">
        <v>0</v>
      </c>
      <c r="IC3" s="78" t="n">
        <v>0</v>
      </c>
      <c r="ID3" s="78" t="n">
        <v>0</v>
      </c>
      <c r="IE3" s="78" t="n">
        <v>0</v>
      </c>
      <c r="IF3" s="78" t="n">
        <v>0</v>
      </c>
      <c r="IG3" s="78" t="n">
        <v>0</v>
      </c>
      <c r="IH3" s="78" t="n">
        <v>0</v>
      </c>
      <c r="II3" s="78" t="n">
        <v>0</v>
      </c>
      <c r="IJ3" s="78" t="n">
        <v>0</v>
      </c>
      <c r="IK3" s="78" t="n">
        <v>0</v>
      </c>
      <c r="IL3" s="78" t="n">
        <v>0</v>
      </c>
      <c r="IM3" s="78" t="n">
        <v>0</v>
      </c>
      <c r="IN3" s="78" t="n">
        <v>0</v>
      </c>
      <c r="IO3" s="78" t="n">
        <v>0</v>
      </c>
      <c r="IP3" s="78" t="n">
        <v>0</v>
      </c>
      <c r="IQ3" s="78" t="n">
        <v>0</v>
      </c>
      <c r="IR3" s="78" t="n">
        <v>0</v>
      </c>
      <c r="IS3" s="78" t="n">
        <v>0</v>
      </c>
      <c r="IT3" s="78" t="n">
        <v>0</v>
      </c>
      <c r="IU3" s="78" t="n">
        <v>0</v>
      </c>
    </row>
    <row r="4" customFormat="false" ht="13.2" hidden="false" customHeight="false" outlineLevel="0" collapsed="false">
      <c r="A4" s="79" t="s">
        <v>292</v>
      </c>
      <c r="B4" s="79"/>
      <c r="C4" s="76"/>
      <c r="D4" s="76"/>
      <c r="E4" s="76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  <c r="IL4" s="65"/>
      <c r="IM4" s="65"/>
      <c r="IN4" s="65"/>
      <c r="IO4" s="65"/>
      <c r="IP4" s="65"/>
      <c r="IQ4" s="65"/>
      <c r="IR4" s="65"/>
      <c r="IS4" s="65"/>
      <c r="IT4" s="65"/>
      <c r="IU4" s="65"/>
      <c r="IV4" s="80"/>
    </row>
    <row r="5" s="81" customFormat="true" ht="13.2" hidden="false" customHeight="true" outlineLevel="0" collapsed="false">
      <c r="A5" s="81" t="str">
        <f aca="false">Nodename</f>
        <v>marker</v>
      </c>
      <c r="C5" s="53"/>
      <c r="D5" s="53"/>
      <c r="E5" s="53"/>
      <c r="F5" s="70" t="n">
        <f aca="false">INDEX($A2:$IU3,NodeNumber,COLUMN())</f>
        <v>0</v>
      </c>
      <c r="G5" s="70" t="n">
        <f aca="false">INDEX($A2:$IU3,NodeNumber,COLUMN())</f>
        <v>0</v>
      </c>
      <c r="H5" s="70" t="n">
        <f aca="false">INDEX($A2:$IU3,NodeNumber,COLUMN())</f>
        <v>0</v>
      </c>
      <c r="I5" s="70" t="n">
        <f aca="false">INDEX($A2:$IU3,NodeNumber,COLUMN())</f>
        <v>0</v>
      </c>
      <c r="J5" s="70" t="n">
        <f aca="false">INDEX($A2:$IU3,NodeNumber,COLUMN())</f>
        <v>0</v>
      </c>
      <c r="K5" s="70" t="n">
        <f aca="false">INDEX($A2:$IU3,NodeNumber,COLUMN())</f>
        <v>0</v>
      </c>
      <c r="L5" s="70" t="n">
        <f aca="false">INDEX($A2:$IU3,NodeNumber,COLUMN())</f>
        <v>0</v>
      </c>
      <c r="M5" s="70" t="n">
        <f aca="false">INDEX($A2:$IU3,NodeNumber,COLUMN())</f>
        <v>0</v>
      </c>
      <c r="N5" s="70" t="n">
        <f aca="false">INDEX($A2:$IU3,NodeNumber,COLUMN())</f>
        <v>0</v>
      </c>
      <c r="O5" s="70" t="n">
        <f aca="false">INDEX($A2:$IU3,NodeNumber,COLUMN())</f>
        <v>0</v>
      </c>
      <c r="P5" s="70" t="n">
        <f aca="false">INDEX($A2:$IU3,NodeNumber,COLUMN())</f>
        <v>0</v>
      </c>
      <c r="Q5" s="70" t="n">
        <f aca="false">INDEX($A2:$IU3,NodeNumber,COLUMN())</f>
        <v>0</v>
      </c>
      <c r="R5" s="70" t="n">
        <f aca="false">INDEX($A2:$IU3,NodeNumber,COLUMN())</f>
        <v>0</v>
      </c>
      <c r="S5" s="70" t="n">
        <f aca="false">INDEX($A2:$IU3,NodeNumber,COLUMN())</f>
        <v>0</v>
      </c>
      <c r="T5" s="70" t="n">
        <f aca="false">INDEX($A2:$IU3,NodeNumber,COLUMN())</f>
        <v>0</v>
      </c>
      <c r="U5" s="70" t="n">
        <f aca="false">INDEX($A2:$IU3,NodeNumber,COLUMN())</f>
        <v>0</v>
      </c>
      <c r="V5" s="70" t="n">
        <f aca="false">INDEX($A2:$IU3,NodeNumber,COLUMN())</f>
        <v>0</v>
      </c>
      <c r="W5" s="70" t="n">
        <f aca="false">INDEX($A2:$IU3,NodeNumber,COLUMN())</f>
        <v>0</v>
      </c>
      <c r="X5" s="70" t="n">
        <f aca="false">INDEX($A2:$IU3,NodeNumber,COLUMN())</f>
        <v>0</v>
      </c>
      <c r="Y5" s="70" t="n">
        <f aca="false">INDEX($A2:$IU3,NodeNumber,COLUMN())</f>
        <v>0</v>
      </c>
      <c r="Z5" s="70" t="n">
        <f aca="false">INDEX($A2:$IU3,NodeNumber,COLUMN())</f>
        <v>0</v>
      </c>
      <c r="AA5" s="70" t="n">
        <f aca="false">INDEX($A2:$IU3,NodeNumber,COLUMN())</f>
        <v>0</v>
      </c>
      <c r="AB5" s="70" t="n">
        <f aca="false">INDEX($A2:$IU3,NodeNumber,COLUMN())</f>
        <v>0</v>
      </c>
      <c r="AC5" s="70" t="n">
        <f aca="false">INDEX($A2:$IU3,NodeNumber,COLUMN())</f>
        <v>0</v>
      </c>
      <c r="AD5" s="70" t="n">
        <f aca="false">INDEX($A2:$IU3,NodeNumber,COLUMN())</f>
        <v>0</v>
      </c>
      <c r="AE5" s="70" t="n">
        <f aca="false">INDEX($A2:$IU3,NodeNumber,COLUMN())</f>
        <v>0</v>
      </c>
      <c r="AF5" s="70" t="n">
        <f aca="false">INDEX($A2:$IU3,NodeNumber,COLUMN())</f>
        <v>0</v>
      </c>
      <c r="AG5" s="70" t="n">
        <f aca="false">INDEX($A2:$IU3,NodeNumber,COLUMN())</f>
        <v>0</v>
      </c>
      <c r="AH5" s="70" t="n">
        <f aca="false">INDEX($A2:$IU3,NodeNumber,COLUMN())</f>
        <v>0</v>
      </c>
      <c r="AI5" s="70" t="n">
        <f aca="false">INDEX($A2:$IU3,NodeNumber,COLUMN())</f>
        <v>0</v>
      </c>
      <c r="AJ5" s="70" t="n">
        <f aca="false">INDEX($A2:$IU3,NodeNumber,COLUMN())</f>
        <v>0</v>
      </c>
      <c r="AK5" s="70" t="n">
        <f aca="false">INDEX($A2:$IU3,NodeNumber,COLUMN())</f>
        <v>0</v>
      </c>
      <c r="AL5" s="70" t="n">
        <f aca="false">INDEX($A2:$IU3,NodeNumber,COLUMN())</f>
        <v>0</v>
      </c>
      <c r="AM5" s="70" t="n">
        <f aca="false">INDEX($A2:$IU3,NodeNumber,COLUMN())</f>
        <v>0</v>
      </c>
      <c r="AN5" s="70" t="n">
        <f aca="false">INDEX($A2:$IU3,NodeNumber,COLUMN())</f>
        <v>0</v>
      </c>
      <c r="AO5" s="70" t="n">
        <f aca="false">INDEX($A2:$IU3,NodeNumber,COLUMN())</f>
        <v>0</v>
      </c>
      <c r="AP5" s="70" t="n">
        <f aca="false">INDEX($A2:$IU3,NodeNumber,COLUMN())</f>
        <v>0</v>
      </c>
      <c r="AQ5" s="70" t="n">
        <f aca="false">INDEX($A2:$IU3,NodeNumber,COLUMN())</f>
        <v>0</v>
      </c>
      <c r="AR5" s="70" t="n">
        <f aca="false">INDEX($A2:$IU3,NodeNumber,COLUMN())</f>
        <v>0</v>
      </c>
      <c r="AS5" s="70" t="n">
        <f aca="false">INDEX($A2:$IU3,NodeNumber,COLUMN())</f>
        <v>0</v>
      </c>
      <c r="AT5" s="70" t="n">
        <f aca="false">INDEX($A2:$IU3,NodeNumber,COLUMN())</f>
        <v>0</v>
      </c>
      <c r="AU5" s="70" t="n">
        <f aca="false">INDEX($A2:$IU3,NodeNumber,COLUMN())</f>
        <v>0</v>
      </c>
      <c r="AV5" s="70" t="n">
        <f aca="false">INDEX($A2:$IU3,NodeNumber,COLUMN())</f>
        <v>0</v>
      </c>
      <c r="AW5" s="70" t="n">
        <f aca="false">INDEX($A2:$IU3,NodeNumber,COLUMN())</f>
        <v>0</v>
      </c>
      <c r="AX5" s="70" t="n">
        <f aca="false">INDEX($A2:$IU3,NodeNumber,COLUMN())</f>
        <v>0</v>
      </c>
      <c r="AY5" s="70" t="n">
        <f aca="false">INDEX($A2:$IU3,NodeNumber,COLUMN())</f>
        <v>0</v>
      </c>
      <c r="AZ5" s="70" t="n">
        <f aca="false">INDEX($A2:$IU3,NodeNumber,COLUMN())</f>
        <v>0</v>
      </c>
      <c r="BA5" s="70" t="n">
        <f aca="false">INDEX($A2:$IU3,NodeNumber,COLUMN())</f>
        <v>0</v>
      </c>
      <c r="BB5" s="70" t="n">
        <f aca="false">INDEX($A2:$IU3,NodeNumber,COLUMN())</f>
        <v>0</v>
      </c>
      <c r="BC5" s="70" t="n">
        <f aca="false">INDEX($A2:$IU3,NodeNumber,COLUMN())</f>
        <v>0</v>
      </c>
      <c r="BD5" s="70" t="n">
        <f aca="false">INDEX($A2:$IU3,NodeNumber,COLUMN())</f>
        <v>0</v>
      </c>
      <c r="BE5" s="70" t="n">
        <f aca="false">INDEX($A2:$IU3,NodeNumber,COLUMN())</f>
        <v>0</v>
      </c>
      <c r="BF5" s="70" t="n">
        <f aca="false">INDEX($A2:$IU3,NodeNumber,COLUMN())</f>
        <v>0</v>
      </c>
      <c r="BG5" s="70" t="n">
        <f aca="false">INDEX($A2:$IU3,NodeNumber,COLUMN())</f>
        <v>0</v>
      </c>
      <c r="BH5" s="70" t="n">
        <f aca="false">INDEX($A2:$IU3,NodeNumber,COLUMN())</f>
        <v>0</v>
      </c>
      <c r="BI5" s="70" t="n">
        <f aca="false">INDEX($A2:$IU3,NodeNumber,COLUMN())</f>
        <v>0</v>
      </c>
      <c r="BJ5" s="70" t="n">
        <f aca="false">INDEX($A2:$IU3,NodeNumber,COLUMN())</f>
        <v>0</v>
      </c>
      <c r="BK5" s="70" t="n">
        <f aca="false">INDEX($A2:$IU3,NodeNumber,COLUMN())</f>
        <v>0</v>
      </c>
      <c r="BL5" s="70" t="n">
        <f aca="false">INDEX($A2:$IU3,NodeNumber,COLUMN())</f>
        <v>0</v>
      </c>
      <c r="BM5" s="70" t="n">
        <f aca="false">INDEX($A2:$IU3,NodeNumber,COLUMN())</f>
        <v>0</v>
      </c>
      <c r="BN5" s="70" t="n">
        <f aca="false">INDEX($A2:$IU3,NodeNumber,COLUMN())</f>
        <v>0</v>
      </c>
      <c r="BO5" s="70" t="n">
        <f aca="false">INDEX($A2:$IU3,NodeNumber,COLUMN())</f>
        <v>0</v>
      </c>
      <c r="BP5" s="70" t="n">
        <f aca="false">INDEX($A2:$IU3,NodeNumber,COLUMN())</f>
        <v>0</v>
      </c>
      <c r="BQ5" s="70" t="n">
        <f aca="false">INDEX($A2:$IU3,NodeNumber,COLUMN())</f>
        <v>0</v>
      </c>
      <c r="BR5" s="70" t="n">
        <f aca="false">INDEX($A2:$IU3,NodeNumber,COLUMN())</f>
        <v>0</v>
      </c>
      <c r="BS5" s="70" t="n">
        <f aca="false">INDEX($A2:$IU3,NodeNumber,COLUMN())</f>
        <v>0</v>
      </c>
      <c r="BT5" s="70" t="n">
        <f aca="false">INDEX($A2:$IU3,NodeNumber,COLUMN())</f>
        <v>0</v>
      </c>
      <c r="BU5" s="70" t="n">
        <f aca="false">INDEX($A2:$IU3,NodeNumber,COLUMN())</f>
        <v>0</v>
      </c>
      <c r="BV5" s="70" t="n">
        <f aca="false">INDEX($A2:$IU3,NodeNumber,COLUMN())</f>
        <v>0</v>
      </c>
      <c r="BW5" s="70" t="n">
        <f aca="false">INDEX($A2:$IU3,NodeNumber,COLUMN())</f>
        <v>0</v>
      </c>
      <c r="BX5" s="70" t="n">
        <f aca="false">INDEX($A2:$IU3,NodeNumber,COLUMN())</f>
        <v>0</v>
      </c>
      <c r="BY5" s="70" t="n">
        <f aca="false">INDEX($A2:$IU3,NodeNumber,COLUMN())</f>
        <v>0</v>
      </c>
      <c r="BZ5" s="70" t="n">
        <f aca="false">INDEX($A2:$IU3,NodeNumber,COLUMN())</f>
        <v>0</v>
      </c>
      <c r="CA5" s="70" t="n">
        <f aca="false">INDEX($A2:$IU3,NodeNumber,COLUMN())</f>
        <v>0</v>
      </c>
      <c r="CB5" s="70" t="n">
        <f aca="false">INDEX($A2:$IU3,NodeNumber,COLUMN())</f>
        <v>0</v>
      </c>
      <c r="CC5" s="70" t="n">
        <f aca="false">INDEX($A2:$IU3,NodeNumber,COLUMN())</f>
        <v>0</v>
      </c>
      <c r="CD5" s="70" t="n">
        <f aca="false">INDEX($A2:$IU3,NodeNumber,COLUMN())</f>
        <v>0</v>
      </c>
      <c r="CE5" s="70" t="n">
        <f aca="false">INDEX($A2:$IU3,NodeNumber,COLUMN())</f>
        <v>0</v>
      </c>
      <c r="CF5" s="70" t="n">
        <f aca="false">INDEX($A2:$IU3,NodeNumber,COLUMN())</f>
        <v>0</v>
      </c>
      <c r="CG5" s="70" t="n">
        <f aca="false">INDEX($A2:$IU3,NodeNumber,COLUMN())</f>
        <v>0</v>
      </c>
      <c r="CH5" s="70" t="n">
        <f aca="false">INDEX($A2:$IU3,NodeNumber,COLUMN())</f>
        <v>0</v>
      </c>
      <c r="CI5" s="70" t="n">
        <f aca="false">INDEX($A2:$IU3,NodeNumber,COLUMN())</f>
        <v>0</v>
      </c>
      <c r="CJ5" s="70" t="n">
        <f aca="false">INDEX($A2:$IU3,NodeNumber,COLUMN())</f>
        <v>0</v>
      </c>
      <c r="CK5" s="70" t="n">
        <f aca="false">INDEX($A2:$IU3,NodeNumber,COLUMN())</f>
        <v>0</v>
      </c>
      <c r="CL5" s="70" t="n">
        <f aca="false">INDEX($A2:$IU3,NodeNumber,COLUMN())</f>
        <v>0</v>
      </c>
      <c r="CM5" s="70" t="n">
        <f aca="false">INDEX($A2:$IU3,NodeNumber,COLUMN())</f>
        <v>0</v>
      </c>
      <c r="CN5" s="70" t="n">
        <f aca="false">INDEX($A2:$IU3,NodeNumber,COLUMN())</f>
        <v>0</v>
      </c>
      <c r="CO5" s="70" t="n">
        <f aca="false">INDEX($A2:$IU3,NodeNumber,COLUMN())</f>
        <v>0</v>
      </c>
      <c r="CP5" s="70" t="n">
        <f aca="false">INDEX($A2:$IU3,NodeNumber,COLUMN())</f>
        <v>0</v>
      </c>
      <c r="CQ5" s="70" t="n">
        <f aca="false">INDEX($A2:$IU3,NodeNumber,COLUMN())</f>
        <v>0</v>
      </c>
      <c r="CR5" s="70" t="n">
        <f aca="false">INDEX($A2:$IU3,NodeNumber,COLUMN())</f>
        <v>0</v>
      </c>
      <c r="CS5" s="70" t="n">
        <f aca="false">INDEX($A2:$IU3,NodeNumber,COLUMN())</f>
        <v>0</v>
      </c>
      <c r="CT5" s="70" t="n">
        <f aca="false">INDEX($A2:$IU3,NodeNumber,COLUMN())</f>
        <v>0</v>
      </c>
      <c r="CU5" s="70" t="n">
        <f aca="false">INDEX($A2:$IU3,NodeNumber,COLUMN())</f>
        <v>0</v>
      </c>
      <c r="CV5" s="70" t="n">
        <f aca="false">INDEX($A2:$IU3,NodeNumber,COLUMN())</f>
        <v>0</v>
      </c>
      <c r="CW5" s="70" t="n">
        <f aca="false">INDEX($A2:$IU3,NodeNumber,COLUMN())</f>
        <v>0</v>
      </c>
      <c r="CX5" s="70" t="n">
        <f aca="false">INDEX($A2:$IU3,NodeNumber,COLUMN())</f>
        <v>0</v>
      </c>
      <c r="CY5" s="70" t="n">
        <f aca="false">INDEX($A2:$IU3,NodeNumber,COLUMN())</f>
        <v>0</v>
      </c>
      <c r="CZ5" s="70" t="n">
        <f aca="false">INDEX($A2:$IU3,NodeNumber,COLUMN())</f>
        <v>0</v>
      </c>
      <c r="DA5" s="70" t="n">
        <f aca="false">INDEX($A2:$IU3,NodeNumber,COLUMN())</f>
        <v>0</v>
      </c>
      <c r="DB5" s="70" t="n">
        <f aca="false">INDEX($A2:$IU3,NodeNumber,COLUMN())</f>
        <v>0</v>
      </c>
      <c r="DC5" s="70" t="n">
        <f aca="false">INDEX($A2:$IU3,NodeNumber,COLUMN())</f>
        <v>0</v>
      </c>
      <c r="DD5" s="70" t="n">
        <f aca="false">INDEX($A2:$IU3,NodeNumber,COLUMN())</f>
        <v>0</v>
      </c>
      <c r="DE5" s="70" t="n">
        <f aca="false">INDEX($A2:$IU3,NodeNumber,COLUMN())</f>
        <v>0</v>
      </c>
      <c r="DF5" s="70" t="n">
        <f aca="false">INDEX($A2:$IU3,NodeNumber,COLUMN())</f>
        <v>0</v>
      </c>
      <c r="DG5" s="70" t="n">
        <f aca="false">INDEX($A2:$IU3,NodeNumber,COLUMN())</f>
        <v>0</v>
      </c>
      <c r="DH5" s="70" t="n">
        <f aca="false">INDEX($A2:$IU3,NodeNumber,COLUMN())</f>
        <v>0</v>
      </c>
      <c r="DI5" s="70" t="n">
        <f aca="false">INDEX($A2:$IU3,NodeNumber,COLUMN())</f>
        <v>0</v>
      </c>
      <c r="DJ5" s="70" t="n">
        <f aca="false">INDEX($A2:$IU3,NodeNumber,COLUMN())</f>
        <v>0</v>
      </c>
      <c r="DK5" s="70" t="n">
        <f aca="false">INDEX($A2:$IU3,NodeNumber,COLUMN())</f>
        <v>0</v>
      </c>
      <c r="DL5" s="70" t="n">
        <f aca="false">INDEX($A2:$IU3,NodeNumber,COLUMN())</f>
        <v>0</v>
      </c>
      <c r="DM5" s="70" t="n">
        <f aca="false">INDEX($A2:$IU3,NodeNumber,COLUMN())</f>
        <v>0</v>
      </c>
      <c r="DN5" s="70" t="n">
        <f aca="false">INDEX($A2:$IU3,NodeNumber,COLUMN())</f>
        <v>0</v>
      </c>
      <c r="DO5" s="70" t="n">
        <f aca="false">INDEX($A2:$IU3,NodeNumber,COLUMN())</f>
        <v>0</v>
      </c>
      <c r="DP5" s="70" t="n">
        <f aca="false">INDEX($A2:$IU3,NodeNumber,COLUMN())</f>
        <v>0</v>
      </c>
      <c r="DQ5" s="70" t="n">
        <f aca="false">INDEX($A2:$IU3,NodeNumber,COLUMN())</f>
        <v>0</v>
      </c>
      <c r="DR5" s="70" t="n">
        <f aca="false">INDEX($A2:$IU3,NodeNumber,COLUMN())</f>
        <v>0</v>
      </c>
      <c r="DS5" s="70" t="n">
        <f aca="false">INDEX($A2:$IU3,NodeNumber,COLUMN())</f>
        <v>0</v>
      </c>
      <c r="DT5" s="70" t="n">
        <f aca="false">INDEX($A2:$IU3,NodeNumber,COLUMN())</f>
        <v>0</v>
      </c>
      <c r="DU5" s="70" t="n">
        <f aca="false">INDEX($A2:$IU3,NodeNumber,COLUMN())</f>
        <v>0</v>
      </c>
      <c r="DV5" s="70" t="n">
        <f aca="false">INDEX($A2:$IU3,NodeNumber,COLUMN())</f>
        <v>0</v>
      </c>
      <c r="DW5" s="70" t="n">
        <f aca="false">INDEX($A2:$IU3,NodeNumber,COLUMN())</f>
        <v>0</v>
      </c>
      <c r="DX5" s="70" t="n">
        <f aca="false">INDEX($A2:$IU3,NodeNumber,COLUMN())</f>
        <v>0</v>
      </c>
      <c r="DY5" s="70" t="n">
        <f aca="false">INDEX($A2:$IU3,NodeNumber,COLUMN())</f>
        <v>0</v>
      </c>
      <c r="DZ5" s="70" t="n">
        <f aca="false">INDEX($A2:$IU3,NodeNumber,COLUMN())</f>
        <v>0</v>
      </c>
      <c r="EA5" s="70" t="n">
        <f aca="false">INDEX($A2:$IU3,NodeNumber,COLUMN())</f>
        <v>0</v>
      </c>
      <c r="EB5" s="70" t="n">
        <f aca="false">INDEX($A2:$IU3,NodeNumber,COLUMN())</f>
        <v>0</v>
      </c>
      <c r="EC5" s="70" t="n">
        <f aca="false">INDEX($A2:$IU3,NodeNumber,COLUMN())</f>
        <v>0</v>
      </c>
      <c r="ED5" s="70" t="n">
        <f aca="false">INDEX($A2:$IU3,NodeNumber,COLUMN())</f>
        <v>0</v>
      </c>
      <c r="EE5" s="70" t="n">
        <f aca="false">INDEX($A2:$IU3,NodeNumber,COLUMN())</f>
        <v>0</v>
      </c>
      <c r="EF5" s="70" t="n">
        <f aca="false">INDEX($A2:$IU3,NodeNumber,COLUMN())</f>
        <v>0</v>
      </c>
      <c r="EG5" s="70" t="n">
        <f aca="false">INDEX($A2:$IU3,NodeNumber,COLUMN())</f>
        <v>0</v>
      </c>
      <c r="EH5" s="70" t="n">
        <f aca="false">INDEX($A2:$IU3,NodeNumber,COLUMN())</f>
        <v>0</v>
      </c>
      <c r="EI5" s="70" t="n">
        <f aca="false">INDEX($A2:$IU3,NodeNumber,COLUMN())</f>
        <v>0</v>
      </c>
      <c r="EJ5" s="70" t="n">
        <f aca="false">INDEX($A2:$IU3,NodeNumber,COLUMN())</f>
        <v>0</v>
      </c>
      <c r="EK5" s="70" t="n">
        <f aca="false">INDEX($A2:$IU3,NodeNumber,COLUMN())</f>
        <v>0</v>
      </c>
      <c r="EL5" s="70" t="n">
        <f aca="false">INDEX($A2:$IU3,NodeNumber,COLUMN())</f>
        <v>0</v>
      </c>
      <c r="EM5" s="70" t="n">
        <f aca="false">INDEX($A2:$IU3,NodeNumber,COLUMN())</f>
        <v>0</v>
      </c>
      <c r="EN5" s="70" t="n">
        <f aca="false">INDEX($A2:$IU3,NodeNumber,COLUMN())</f>
        <v>0</v>
      </c>
      <c r="EO5" s="70" t="n">
        <f aca="false">INDEX($A2:$IU3,NodeNumber,COLUMN())</f>
        <v>0</v>
      </c>
      <c r="EP5" s="70" t="n">
        <f aca="false">INDEX($A2:$IU3,NodeNumber,COLUMN())</f>
        <v>0</v>
      </c>
      <c r="EQ5" s="70" t="n">
        <f aca="false">INDEX($A2:$IU3,NodeNumber,COLUMN())</f>
        <v>0</v>
      </c>
      <c r="ER5" s="70" t="n">
        <f aca="false">INDEX($A2:$IU3,NodeNumber,COLUMN())</f>
        <v>0</v>
      </c>
      <c r="ES5" s="70" t="n">
        <f aca="false">INDEX($A2:$IU3,NodeNumber,COLUMN())</f>
        <v>0</v>
      </c>
      <c r="ET5" s="70" t="n">
        <f aca="false">INDEX($A2:$IU3,NodeNumber,COLUMN())</f>
        <v>0</v>
      </c>
      <c r="EU5" s="70" t="n">
        <f aca="false">INDEX($A2:$IU3,NodeNumber,COLUMN())</f>
        <v>0</v>
      </c>
      <c r="EV5" s="70" t="n">
        <f aca="false">INDEX($A2:$IU3,NodeNumber,COLUMN())</f>
        <v>0</v>
      </c>
      <c r="EW5" s="70" t="n">
        <f aca="false">INDEX($A2:$IU3,NodeNumber,COLUMN())</f>
        <v>0</v>
      </c>
      <c r="EX5" s="70" t="n">
        <f aca="false">INDEX($A2:$IU3,NodeNumber,COLUMN())</f>
        <v>0</v>
      </c>
      <c r="EY5" s="70" t="n">
        <f aca="false">INDEX($A2:$IU3,NodeNumber,COLUMN())</f>
        <v>0</v>
      </c>
      <c r="EZ5" s="70" t="n">
        <f aca="false">INDEX($A2:$IU3,NodeNumber,COLUMN())</f>
        <v>0</v>
      </c>
      <c r="FA5" s="70" t="n">
        <f aca="false">INDEX($A2:$IU3,NodeNumber,COLUMN())</f>
        <v>0</v>
      </c>
      <c r="FB5" s="70" t="n">
        <f aca="false">INDEX($A2:$IU3,NodeNumber,COLUMN())</f>
        <v>0</v>
      </c>
      <c r="FC5" s="70" t="n">
        <f aca="false">INDEX($A2:$IU3,NodeNumber,COLUMN())</f>
        <v>0</v>
      </c>
      <c r="FD5" s="70" t="n">
        <f aca="false">INDEX($A2:$IU3,NodeNumber,COLUMN())</f>
        <v>0</v>
      </c>
      <c r="FE5" s="70" t="n">
        <f aca="false">INDEX($A2:$IU3,NodeNumber,COLUMN())</f>
        <v>0</v>
      </c>
      <c r="FF5" s="70" t="n">
        <f aca="false">INDEX($A2:$IU3,NodeNumber,COLUMN())</f>
        <v>0</v>
      </c>
      <c r="FG5" s="70" t="n">
        <f aca="false">INDEX($A2:$IU3,NodeNumber,COLUMN())</f>
        <v>0</v>
      </c>
      <c r="FH5" s="70" t="n">
        <f aca="false">INDEX($A2:$IU3,NodeNumber,COLUMN())</f>
        <v>0</v>
      </c>
      <c r="FI5" s="70" t="n">
        <f aca="false">INDEX($A2:$IU3,NodeNumber,COLUMN())</f>
        <v>0</v>
      </c>
      <c r="FJ5" s="70" t="n">
        <f aca="false">INDEX($A2:$IU3,NodeNumber,COLUMN())</f>
        <v>0</v>
      </c>
      <c r="FK5" s="70" t="n">
        <f aca="false">INDEX($A2:$IU3,NodeNumber,COLUMN())</f>
        <v>0</v>
      </c>
      <c r="FL5" s="70" t="n">
        <f aca="false">INDEX($A2:$IU3,NodeNumber,COLUMN())</f>
        <v>0</v>
      </c>
      <c r="FM5" s="70" t="n">
        <f aca="false">INDEX($A2:$IU3,NodeNumber,COLUMN())</f>
        <v>0</v>
      </c>
      <c r="FN5" s="70" t="n">
        <f aca="false">INDEX($A2:$IU3,NodeNumber,COLUMN())</f>
        <v>0</v>
      </c>
      <c r="FO5" s="70" t="n">
        <f aca="false">INDEX($A2:$IU3,NodeNumber,COLUMN())</f>
        <v>0</v>
      </c>
      <c r="FP5" s="70" t="n">
        <f aca="false">INDEX($A2:$IU3,NodeNumber,COLUMN())</f>
        <v>0</v>
      </c>
      <c r="FQ5" s="70" t="n">
        <f aca="false">INDEX($A2:$IU3,NodeNumber,COLUMN())</f>
        <v>0</v>
      </c>
      <c r="FR5" s="70" t="n">
        <f aca="false">INDEX($A2:$IU3,NodeNumber,COLUMN())</f>
        <v>0</v>
      </c>
      <c r="FS5" s="70" t="n">
        <f aca="false">INDEX($A2:$IU3,NodeNumber,COLUMN())</f>
        <v>0</v>
      </c>
      <c r="FT5" s="70" t="n">
        <f aca="false">INDEX($A2:$IU3,NodeNumber,COLUMN())</f>
        <v>0</v>
      </c>
      <c r="FU5" s="70" t="n">
        <f aca="false">INDEX($A2:$IU3,NodeNumber,COLUMN())</f>
        <v>0</v>
      </c>
      <c r="FV5" s="70" t="n">
        <f aca="false">INDEX($A2:$IU3,NodeNumber,COLUMN())</f>
        <v>0</v>
      </c>
      <c r="FW5" s="70" t="n">
        <f aca="false">INDEX($A2:$IU3,NodeNumber,COLUMN())</f>
        <v>0</v>
      </c>
      <c r="FX5" s="70" t="n">
        <f aca="false">INDEX($A2:$IU3,NodeNumber,COLUMN())</f>
        <v>0</v>
      </c>
      <c r="FY5" s="70" t="n">
        <f aca="false">INDEX($A2:$IU3,NodeNumber,COLUMN())</f>
        <v>0</v>
      </c>
      <c r="FZ5" s="70" t="n">
        <f aca="false">INDEX($A2:$IU3,NodeNumber,COLUMN())</f>
        <v>0</v>
      </c>
      <c r="GA5" s="70" t="n">
        <f aca="false">INDEX($A2:$IU3,NodeNumber,COLUMN())</f>
        <v>0</v>
      </c>
      <c r="GB5" s="70" t="n">
        <f aca="false">INDEX($A2:$IU3,NodeNumber,COLUMN())</f>
        <v>0</v>
      </c>
      <c r="GC5" s="70" t="n">
        <f aca="false">INDEX($A2:$IU3,NodeNumber,COLUMN())</f>
        <v>0</v>
      </c>
      <c r="GD5" s="70" t="n">
        <f aca="false">INDEX($A2:$IU3,NodeNumber,COLUMN())</f>
        <v>0</v>
      </c>
      <c r="GE5" s="70" t="n">
        <f aca="false">INDEX($A2:$IU3,NodeNumber,COLUMN())</f>
        <v>0</v>
      </c>
      <c r="GF5" s="70" t="n">
        <f aca="false">INDEX($A2:$IU3,NodeNumber,COLUMN())</f>
        <v>0</v>
      </c>
      <c r="GG5" s="70" t="n">
        <f aca="false">INDEX($A2:$IU3,NodeNumber,COLUMN())</f>
        <v>0</v>
      </c>
      <c r="GH5" s="70" t="n">
        <f aca="false">INDEX($A2:$IU3,NodeNumber,COLUMN())</f>
        <v>0</v>
      </c>
      <c r="GI5" s="70" t="n">
        <f aca="false">INDEX($A2:$IU3,NodeNumber,COLUMN())</f>
        <v>0</v>
      </c>
      <c r="GJ5" s="70" t="n">
        <f aca="false">INDEX($A2:$IU3,NodeNumber,COLUMN())</f>
        <v>0</v>
      </c>
      <c r="GK5" s="70" t="n">
        <f aca="false">INDEX($A2:$IU3,NodeNumber,COLUMN())</f>
        <v>0</v>
      </c>
      <c r="GL5" s="70" t="n">
        <f aca="false">INDEX($A2:$IU3,NodeNumber,COLUMN())</f>
        <v>0</v>
      </c>
      <c r="GM5" s="70" t="n">
        <f aca="false">INDEX($A2:$IU3,NodeNumber,COLUMN())</f>
        <v>0</v>
      </c>
      <c r="GN5" s="70" t="n">
        <f aca="false">INDEX($A2:$IU3,NodeNumber,COLUMN())</f>
        <v>0</v>
      </c>
      <c r="GO5" s="70" t="n">
        <f aca="false">INDEX($A2:$IU3,NodeNumber,COLUMN())</f>
        <v>0</v>
      </c>
      <c r="GP5" s="70" t="n">
        <f aca="false">INDEX($A2:$IU3,NodeNumber,COLUMN())</f>
        <v>0</v>
      </c>
      <c r="GQ5" s="70" t="n">
        <f aca="false">INDEX($A2:$IU3,NodeNumber,COLUMN())</f>
        <v>0</v>
      </c>
      <c r="GR5" s="70" t="n">
        <f aca="false">INDEX($A2:$IU3,NodeNumber,COLUMN())</f>
        <v>0</v>
      </c>
      <c r="GS5" s="70" t="n">
        <f aca="false">INDEX($A2:$IU3,NodeNumber,COLUMN())</f>
        <v>0</v>
      </c>
      <c r="GT5" s="70" t="n">
        <f aca="false">INDEX($A2:$IU3,NodeNumber,COLUMN())</f>
        <v>0</v>
      </c>
      <c r="GU5" s="70" t="n">
        <f aca="false">INDEX($A2:$IU3,NodeNumber,COLUMN())</f>
        <v>0</v>
      </c>
      <c r="GV5" s="70" t="n">
        <f aca="false">INDEX($A2:$IU3,NodeNumber,COLUMN())</f>
        <v>0</v>
      </c>
      <c r="GW5" s="70" t="n">
        <f aca="false">INDEX($A2:$IU3,NodeNumber,COLUMN())</f>
        <v>0</v>
      </c>
      <c r="GX5" s="70" t="n">
        <f aca="false">INDEX($A2:$IU3,NodeNumber,COLUMN())</f>
        <v>0</v>
      </c>
      <c r="GY5" s="70" t="n">
        <f aca="false">INDEX($A2:$IU3,NodeNumber,COLUMN())</f>
        <v>0</v>
      </c>
      <c r="GZ5" s="70" t="n">
        <f aca="false">INDEX($A2:$IU3,NodeNumber,COLUMN())</f>
        <v>0</v>
      </c>
      <c r="HA5" s="70" t="n">
        <f aca="false">INDEX($A2:$IU3,NodeNumber,COLUMN())</f>
        <v>0</v>
      </c>
      <c r="HB5" s="70" t="n">
        <f aca="false">INDEX($A2:$IU3,NodeNumber,COLUMN())</f>
        <v>0</v>
      </c>
      <c r="HC5" s="70" t="n">
        <f aca="false">INDEX($A2:$IU3,NodeNumber,COLUMN())</f>
        <v>0</v>
      </c>
      <c r="HD5" s="70" t="n">
        <f aca="false">INDEX($A2:$IU3,NodeNumber,COLUMN())</f>
        <v>0</v>
      </c>
      <c r="HE5" s="70" t="n">
        <f aca="false">INDEX($A2:$IU3,NodeNumber,COLUMN())</f>
        <v>0</v>
      </c>
      <c r="HF5" s="70" t="n">
        <f aca="false">INDEX($A2:$IU3,NodeNumber,COLUMN())</f>
        <v>0</v>
      </c>
      <c r="HG5" s="70" t="n">
        <f aca="false">INDEX($A2:$IU3,NodeNumber,COLUMN())</f>
        <v>0</v>
      </c>
      <c r="HH5" s="70" t="n">
        <f aca="false">INDEX($A2:$IU3,NodeNumber,COLUMN())</f>
        <v>0</v>
      </c>
      <c r="HI5" s="70" t="n">
        <f aca="false">INDEX($A2:$IU3,NodeNumber,COLUMN())</f>
        <v>0</v>
      </c>
      <c r="HJ5" s="70" t="n">
        <f aca="false">INDEX($A2:$IU3,NodeNumber,COLUMN())</f>
        <v>0</v>
      </c>
      <c r="HK5" s="70" t="n">
        <f aca="false">INDEX($A2:$IU3,NodeNumber,COLUMN())</f>
        <v>0</v>
      </c>
      <c r="HL5" s="70" t="n">
        <f aca="false">INDEX($A2:$IU3,NodeNumber,COLUMN())</f>
        <v>0</v>
      </c>
      <c r="HM5" s="70" t="n">
        <f aca="false">INDEX($A2:$IU3,NodeNumber,COLUMN())</f>
        <v>0</v>
      </c>
      <c r="HN5" s="70" t="n">
        <f aca="false">INDEX($A2:$IU3,NodeNumber,COLUMN())</f>
        <v>0</v>
      </c>
      <c r="HO5" s="70" t="n">
        <f aca="false">INDEX($A2:$IU3,NodeNumber,COLUMN())</f>
        <v>0</v>
      </c>
      <c r="HP5" s="70" t="n">
        <f aca="false">INDEX($A2:$IU3,NodeNumber,COLUMN())</f>
        <v>0</v>
      </c>
      <c r="HQ5" s="70" t="n">
        <f aca="false">INDEX($A2:$IU3,NodeNumber,COLUMN())</f>
        <v>0</v>
      </c>
      <c r="HR5" s="70" t="n">
        <f aca="false">INDEX($A2:$IU3,NodeNumber,COLUMN())</f>
        <v>0</v>
      </c>
      <c r="HS5" s="70" t="n">
        <f aca="false">INDEX($A2:$IU3,NodeNumber,COLUMN())</f>
        <v>0</v>
      </c>
      <c r="HT5" s="70" t="n">
        <f aca="false">INDEX($A2:$IU3,NodeNumber,COLUMN())</f>
        <v>0</v>
      </c>
      <c r="HU5" s="70" t="n">
        <f aca="false">INDEX($A2:$IU3,NodeNumber,COLUMN())</f>
        <v>0</v>
      </c>
      <c r="HV5" s="70" t="n">
        <f aca="false">INDEX($A2:$IU3,NodeNumber,COLUMN())</f>
        <v>0</v>
      </c>
      <c r="HW5" s="70" t="n">
        <f aca="false">INDEX($A2:$IU3,NodeNumber,COLUMN())</f>
        <v>0</v>
      </c>
      <c r="HX5" s="70" t="n">
        <f aca="false">INDEX($A2:$IU3,NodeNumber,COLUMN())</f>
        <v>0</v>
      </c>
      <c r="HY5" s="70" t="n">
        <f aca="false">INDEX($A2:$IU3,NodeNumber,COLUMN())</f>
        <v>0</v>
      </c>
      <c r="HZ5" s="70" t="n">
        <f aca="false">INDEX($A2:$IU3,NodeNumber,COLUMN())</f>
        <v>0</v>
      </c>
      <c r="IA5" s="70" t="n">
        <f aca="false">INDEX($A2:$IU3,NodeNumber,COLUMN())</f>
        <v>0</v>
      </c>
      <c r="IB5" s="70" t="n">
        <f aca="false">INDEX($A2:$IU3,NodeNumber,COLUMN())</f>
        <v>0</v>
      </c>
      <c r="IC5" s="70" t="n">
        <f aca="false">INDEX($A2:$IU3,NodeNumber,COLUMN())</f>
        <v>0</v>
      </c>
      <c r="ID5" s="70" t="n">
        <f aca="false">INDEX($A2:$IU3,NodeNumber,COLUMN())</f>
        <v>0</v>
      </c>
      <c r="IE5" s="70" t="n">
        <f aca="false">INDEX($A2:$IU3,NodeNumber,COLUMN())</f>
        <v>0</v>
      </c>
      <c r="IF5" s="70" t="n">
        <f aca="false">INDEX($A2:$IU3,NodeNumber,COLUMN())</f>
        <v>0</v>
      </c>
      <c r="IG5" s="70" t="n">
        <f aca="false">INDEX($A2:$IU3,NodeNumber,COLUMN())</f>
        <v>0</v>
      </c>
      <c r="IH5" s="70" t="n">
        <f aca="false">INDEX($A2:$IU3,NodeNumber,COLUMN())</f>
        <v>0</v>
      </c>
      <c r="II5" s="70" t="n">
        <f aca="false">INDEX($A2:$IU3,NodeNumber,COLUMN())</f>
        <v>0</v>
      </c>
      <c r="IJ5" s="70" t="n">
        <f aca="false">INDEX($A2:$IU3,NodeNumber,COLUMN())</f>
        <v>0</v>
      </c>
      <c r="IK5" s="70" t="n">
        <f aca="false">INDEX($A2:$IU3,NodeNumber,COLUMN())</f>
        <v>0</v>
      </c>
      <c r="IL5" s="70" t="n">
        <f aca="false">INDEX($A2:$IU3,NodeNumber,COLUMN())</f>
        <v>0</v>
      </c>
      <c r="IM5" s="70" t="n">
        <f aca="false">INDEX($A2:$IU3,NodeNumber,COLUMN())</f>
        <v>0</v>
      </c>
      <c r="IN5" s="70" t="n">
        <f aca="false">INDEX($A2:$IU3,NodeNumber,COLUMN())</f>
        <v>0</v>
      </c>
      <c r="IO5" s="70" t="n">
        <f aca="false">INDEX($A2:$IU3,NodeNumber,COLUMN())</f>
        <v>0</v>
      </c>
      <c r="IP5" s="70" t="n">
        <f aca="false">INDEX($A2:$IU3,NodeNumber,COLUMN())</f>
        <v>0</v>
      </c>
      <c r="IQ5" s="70" t="n">
        <f aca="false">INDEX($A2:$IU3,NodeNumber,COLUMN())</f>
        <v>0</v>
      </c>
      <c r="IR5" s="70" t="n">
        <f aca="false">INDEX($A2:$IU3,NodeNumber,COLUMN())</f>
        <v>0</v>
      </c>
      <c r="IS5" s="70" t="n">
        <f aca="false">INDEX($A2:$IU3,NodeNumber,COLUMN())</f>
        <v>0</v>
      </c>
      <c r="IT5" s="70" t="n">
        <f aca="false">INDEX($A2:$IU3,NodeNumber,COLUMN())</f>
        <v>0</v>
      </c>
      <c r="IU5" s="70" t="n">
        <f aca="false">INDEX($A2:$IU3,NodeNumber,COLUMN())</f>
        <v>0</v>
      </c>
    </row>
    <row r="6" s="81" customFormat="true" ht="13.2" hidden="false" customHeight="true" outlineLevel="0" collapsed="false">
      <c r="A6" s="82" t="s">
        <v>24</v>
      </c>
      <c r="B6" s="53"/>
      <c r="C6" s="53"/>
      <c r="D6" s="53"/>
      <c r="E6" s="53" t="s">
        <v>293</v>
      </c>
      <c r="F6" s="70" t="e">
        <f aca="false">DAVERAGE($A1:$IU3,F1,$A6:$A7)</f>
        <v>#DIV/0!</v>
      </c>
      <c r="G6" s="70" t="e">
        <f aca="false">DAVERAGE($A1:$IU3,G1,$A6:$A7)</f>
        <v>#DIV/0!</v>
      </c>
      <c r="H6" s="70" t="e">
        <f aca="false">DAVERAGE($A1:$IU3,H1,$A6:$A7)</f>
        <v>#DIV/0!</v>
      </c>
      <c r="I6" s="70" t="e">
        <f aca="false">DAVERAGE($A1:$IU3,I1,$A6:$A7)</f>
        <v>#DIV/0!</v>
      </c>
      <c r="J6" s="70" t="e">
        <f aca="false">DAVERAGE($A1:$IU3,J1,$A6:$A7)</f>
        <v>#DIV/0!</v>
      </c>
      <c r="K6" s="70" t="e">
        <f aca="false">DAVERAGE($A1:$IU3,K1,$A6:$A7)</f>
        <v>#DIV/0!</v>
      </c>
      <c r="L6" s="70" t="e">
        <f aca="false">DAVERAGE($A1:$IU3,L1,$A6:$A7)</f>
        <v>#DIV/0!</v>
      </c>
      <c r="M6" s="70" t="e">
        <f aca="false">DAVERAGE($A1:$IU3,M1,$A6:$A7)</f>
        <v>#DIV/0!</v>
      </c>
      <c r="N6" s="70" t="e">
        <f aca="false">DAVERAGE($A1:$IU3,N1,$A6:$A7)</f>
        <v>#DIV/0!</v>
      </c>
      <c r="O6" s="70" t="e">
        <f aca="false">DAVERAGE($A1:$IU3,O1,$A6:$A7)</f>
        <v>#DIV/0!</v>
      </c>
      <c r="P6" s="70" t="e">
        <f aca="false">DAVERAGE($A1:$IU3,P1,$A6:$A7)</f>
        <v>#DIV/0!</v>
      </c>
      <c r="Q6" s="70" t="e">
        <f aca="false">DAVERAGE($A1:$IU3,Q1,$A6:$A7)</f>
        <v>#DIV/0!</v>
      </c>
      <c r="R6" s="70" t="e">
        <f aca="false">DAVERAGE($A1:$IU3,R1,$A6:$A7)</f>
        <v>#DIV/0!</v>
      </c>
      <c r="S6" s="70" t="e">
        <f aca="false">DAVERAGE($A1:$IU3,S1,$A6:$A7)</f>
        <v>#DIV/0!</v>
      </c>
      <c r="T6" s="70" t="e">
        <f aca="false">DAVERAGE($A1:$IU3,T1,$A6:$A7)</f>
        <v>#DIV/0!</v>
      </c>
      <c r="U6" s="70" t="e">
        <f aca="false">DAVERAGE($A1:$IU3,U1,$A6:$A7)</f>
        <v>#DIV/0!</v>
      </c>
      <c r="V6" s="70" t="e">
        <f aca="false">DAVERAGE($A1:$IU3,V1,$A6:$A7)</f>
        <v>#DIV/0!</v>
      </c>
      <c r="W6" s="70" t="e">
        <f aca="false">DAVERAGE($A1:$IU3,W1,$A6:$A7)</f>
        <v>#DIV/0!</v>
      </c>
      <c r="X6" s="70" t="e">
        <f aca="false">DAVERAGE($A1:$IU3,X1,$A6:$A7)</f>
        <v>#DIV/0!</v>
      </c>
      <c r="Y6" s="70" t="e">
        <f aca="false">DAVERAGE($A1:$IU3,Y1,$A6:$A7)</f>
        <v>#DIV/0!</v>
      </c>
      <c r="Z6" s="70" t="e">
        <f aca="false">DAVERAGE($A1:$IU3,Z1,$A6:$A7)</f>
        <v>#DIV/0!</v>
      </c>
      <c r="AA6" s="70" t="e">
        <f aca="false">DAVERAGE($A1:$IU3,AA1,$A6:$A7)</f>
        <v>#DIV/0!</v>
      </c>
      <c r="AB6" s="70" t="e">
        <f aca="false">DAVERAGE($A1:$IU3,AB1,$A6:$A7)</f>
        <v>#DIV/0!</v>
      </c>
      <c r="AC6" s="70" t="e">
        <f aca="false">DAVERAGE($A1:$IU3,AC1,$A6:$A7)</f>
        <v>#DIV/0!</v>
      </c>
      <c r="AD6" s="70" t="e">
        <f aca="false">DAVERAGE($A1:$IU3,AD1,$A6:$A7)</f>
        <v>#DIV/0!</v>
      </c>
      <c r="AE6" s="70" t="e">
        <f aca="false">DAVERAGE($A1:$IU3,AE1,$A6:$A7)</f>
        <v>#DIV/0!</v>
      </c>
      <c r="AF6" s="70" t="e">
        <f aca="false">DAVERAGE($A1:$IU3,AF1,$A6:$A7)</f>
        <v>#DIV/0!</v>
      </c>
      <c r="AG6" s="70" t="e">
        <f aca="false">DAVERAGE($A1:$IU3,AG1,$A6:$A7)</f>
        <v>#DIV/0!</v>
      </c>
      <c r="AH6" s="70" t="e">
        <f aca="false">DAVERAGE($A1:$IU3,AH1,$A6:$A7)</f>
        <v>#DIV/0!</v>
      </c>
      <c r="AI6" s="70" t="e">
        <f aca="false">DAVERAGE($A1:$IU3,AI1,$A6:$A7)</f>
        <v>#DIV/0!</v>
      </c>
      <c r="AJ6" s="70" t="e">
        <f aca="false">DAVERAGE($A1:$IU3,AJ1,$A6:$A7)</f>
        <v>#DIV/0!</v>
      </c>
      <c r="AK6" s="70" t="e">
        <f aca="false">DAVERAGE($A1:$IU3,AK1,$A6:$A7)</f>
        <v>#DIV/0!</v>
      </c>
      <c r="AL6" s="70" t="e">
        <f aca="false">DAVERAGE($A1:$IU3,AL1,$A6:$A7)</f>
        <v>#DIV/0!</v>
      </c>
      <c r="AM6" s="70" t="e">
        <f aca="false">DAVERAGE($A1:$IU3,AM1,$A6:$A7)</f>
        <v>#DIV/0!</v>
      </c>
      <c r="AN6" s="70" t="e">
        <f aca="false">DAVERAGE($A1:$IU3,AN1,$A6:$A7)</f>
        <v>#DIV/0!</v>
      </c>
      <c r="AO6" s="70" t="e">
        <f aca="false">DAVERAGE($A1:$IU3,AO1,$A6:$A7)</f>
        <v>#DIV/0!</v>
      </c>
      <c r="AP6" s="70" t="e">
        <f aca="false">DAVERAGE($A1:$IU3,AP1,$A6:$A7)</f>
        <v>#DIV/0!</v>
      </c>
      <c r="AQ6" s="70" t="e">
        <f aca="false">DAVERAGE($A1:$IU3,AQ1,$A6:$A7)</f>
        <v>#DIV/0!</v>
      </c>
      <c r="AR6" s="70" t="e">
        <f aca="false">DAVERAGE($A1:$IU3,AR1,$A6:$A7)</f>
        <v>#DIV/0!</v>
      </c>
      <c r="AS6" s="70" t="e">
        <f aca="false">DAVERAGE($A1:$IU3,AS1,$A6:$A7)</f>
        <v>#DIV/0!</v>
      </c>
      <c r="AT6" s="70" t="e">
        <f aca="false">DAVERAGE($A1:$IU3,AT1,$A6:$A7)</f>
        <v>#DIV/0!</v>
      </c>
      <c r="AU6" s="70" t="e">
        <f aca="false">DAVERAGE($A1:$IU3,AU1,$A6:$A7)</f>
        <v>#DIV/0!</v>
      </c>
      <c r="AV6" s="70" t="e">
        <f aca="false">DAVERAGE($A1:$IU3,AV1,$A6:$A7)</f>
        <v>#DIV/0!</v>
      </c>
      <c r="AW6" s="70" t="e">
        <f aca="false">DAVERAGE($A1:$IU3,AW1,$A6:$A7)</f>
        <v>#DIV/0!</v>
      </c>
      <c r="AX6" s="70" t="e">
        <f aca="false">DAVERAGE($A1:$IU3,AX1,$A6:$A7)</f>
        <v>#DIV/0!</v>
      </c>
      <c r="AY6" s="70" t="e">
        <f aca="false">DAVERAGE($A1:$IU3,AY1,$A6:$A7)</f>
        <v>#DIV/0!</v>
      </c>
      <c r="AZ6" s="70" t="e">
        <f aca="false">DAVERAGE($A1:$IU3,AZ1,$A6:$A7)</f>
        <v>#DIV/0!</v>
      </c>
      <c r="BA6" s="70" t="e">
        <f aca="false">DAVERAGE($A1:$IU3,BA1,$A6:$A7)</f>
        <v>#DIV/0!</v>
      </c>
      <c r="BB6" s="70" t="e">
        <f aca="false">DAVERAGE($A1:$IU3,BB1,$A6:$A7)</f>
        <v>#DIV/0!</v>
      </c>
      <c r="BC6" s="70" t="e">
        <f aca="false">DAVERAGE($A1:$IU3,BC1,$A6:$A7)</f>
        <v>#DIV/0!</v>
      </c>
      <c r="BD6" s="70" t="e">
        <f aca="false">DAVERAGE($A1:$IU3,BD1,$A6:$A7)</f>
        <v>#DIV/0!</v>
      </c>
      <c r="BE6" s="70" t="e">
        <f aca="false">DAVERAGE($A1:$IU3,BE1,$A6:$A7)</f>
        <v>#DIV/0!</v>
      </c>
      <c r="BF6" s="70" t="e">
        <f aca="false">DAVERAGE($A1:$IU3,BF1,$A6:$A7)</f>
        <v>#DIV/0!</v>
      </c>
      <c r="BG6" s="70" t="e">
        <f aca="false">DAVERAGE($A1:$IU3,BG1,$A6:$A7)</f>
        <v>#DIV/0!</v>
      </c>
      <c r="BH6" s="70" t="e">
        <f aca="false">DAVERAGE($A1:$IU3,BH1,$A6:$A7)</f>
        <v>#DIV/0!</v>
      </c>
      <c r="BI6" s="70" t="e">
        <f aca="false">DAVERAGE($A1:$IU3,BI1,$A6:$A7)</f>
        <v>#DIV/0!</v>
      </c>
      <c r="BJ6" s="70" t="e">
        <f aca="false">DAVERAGE($A1:$IU3,BJ1,$A6:$A7)</f>
        <v>#DIV/0!</v>
      </c>
      <c r="BK6" s="70" t="e">
        <f aca="false">DAVERAGE($A1:$IU3,BK1,$A6:$A7)</f>
        <v>#DIV/0!</v>
      </c>
      <c r="BL6" s="70" t="e">
        <f aca="false">DAVERAGE($A1:$IU3,BL1,$A6:$A7)</f>
        <v>#DIV/0!</v>
      </c>
      <c r="BM6" s="70" t="e">
        <f aca="false">DAVERAGE($A1:$IU3,BM1,$A6:$A7)</f>
        <v>#DIV/0!</v>
      </c>
      <c r="BN6" s="70" t="e">
        <f aca="false">DAVERAGE($A1:$IU3,BN1,$A6:$A7)</f>
        <v>#DIV/0!</v>
      </c>
      <c r="BO6" s="70" t="e">
        <f aca="false">DAVERAGE($A1:$IU3,BO1,$A6:$A7)</f>
        <v>#DIV/0!</v>
      </c>
      <c r="BP6" s="70" t="e">
        <f aca="false">DAVERAGE($A1:$IU3,BP1,$A6:$A7)</f>
        <v>#DIV/0!</v>
      </c>
      <c r="BQ6" s="70" t="e">
        <f aca="false">DAVERAGE($A1:$IU3,BQ1,$A6:$A7)</f>
        <v>#DIV/0!</v>
      </c>
      <c r="BR6" s="70" t="e">
        <f aca="false">DAVERAGE($A1:$IU3,BR1,$A6:$A7)</f>
        <v>#DIV/0!</v>
      </c>
      <c r="BS6" s="70" t="e">
        <f aca="false">DAVERAGE($A1:$IU3,BS1,$A6:$A7)</f>
        <v>#DIV/0!</v>
      </c>
      <c r="BT6" s="70" t="e">
        <f aca="false">DAVERAGE($A1:$IU3,BT1,$A6:$A7)</f>
        <v>#DIV/0!</v>
      </c>
      <c r="BU6" s="70" t="e">
        <f aca="false">DAVERAGE($A1:$IU3,BU1,$A6:$A7)</f>
        <v>#DIV/0!</v>
      </c>
      <c r="BV6" s="70" t="e">
        <f aca="false">DAVERAGE($A1:$IU3,BV1,$A6:$A7)</f>
        <v>#DIV/0!</v>
      </c>
      <c r="BW6" s="70" t="e">
        <f aca="false">DAVERAGE($A1:$IU3,BW1,$A6:$A7)</f>
        <v>#DIV/0!</v>
      </c>
      <c r="BX6" s="70" t="e">
        <f aca="false">DAVERAGE($A1:$IU3,BX1,$A6:$A7)</f>
        <v>#DIV/0!</v>
      </c>
      <c r="BY6" s="70" t="e">
        <f aca="false">DAVERAGE($A1:$IU3,BY1,$A6:$A7)</f>
        <v>#DIV/0!</v>
      </c>
      <c r="BZ6" s="70" t="e">
        <f aca="false">DAVERAGE($A1:$IU3,BZ1,$A6:$A7)</f>
        <v>#DIV/0!</v>
      </c>
      <c r="CA6" s="70" t="e">
        <f aca="false">DAVERAGE($A1:$IU3,CA1,$A6:$A7)</f>
        <v>#DIV/0!</v>
      </c>
      <c r="CB6" s="70" t="e">
        <f aca="false">DAVERAGE($A1:$IU3,CB1,$A6:$A7)</f>
        <v>#DIV/0!</v>
      </c>
      <c r="CC6" s="70" t="e">
        <f aca="false">DAVERAGE($A1:$IU3,CC1,$A6:$A7)</f>
        <v>#DIV/0!</v>
      </c>
      <c r="CD6" s="70" t="e">
        <f aca="false">DAVERAGE($A1:$IU3,CD1,$A6:$A7)</f>
        <v>#DIV/0!</v>
      </c>
      <c r="CE6" s="70" t="e">
        <f aca="false">DAVERAGE($A1:$IU3,CE1,$A6:$A7)</f>
        <v>#DIV/0!</v>
      </c>
      <c r="CF6" s="70" t="e">
        <f aca="false">DAVERAGE($A1:$IU3,CF1,$A6:$A7)</f>
        <v>#DIV/0!</v>
      </c>
      <c r="CG6" s="70" t="e">
        <f aca="false">DAVERAGE($A1:$IU3,CG1,$A6:$A7)</f>
        <v>#DIV/0!</v>
      </c>
      <c r="CH6" s="70" t="e">
        <f aca="false">DAVERAGE($A1:$IU3,CH1,$A6:$A7)</f>
        <v>#DIV/0!</v>
      </c>
      <c r="CI6" s="70" t="e">
        <f aca="false">DAVERAGE($A1:$IU3,CI1,$A6:$A7)</f>
        <v>#DIV/0!</v>
      </c>
      <c r="CJ6" s="70" t="e">
        <f aca="false">DAVERAGE($A1:$IU3,CJ1,$A6:$A7)</f>
        <v>#DIV/0!</v>
      </c>
      <c r="CK6" s="70" t="e">
        <f aca="false">DAVERAGE($A1:$IU3,CK1,$A6:$A7)</f>
        <v>#DIV/0!</v>
      </c>
      <c r="CL6" s="70" t="e">
        <f aca="false">DAVERAGE($A1:$IU3,CL1,$A6:$A7)</f>
        <v>#DIV/0!</v>
      </c>
      <c r="CM6" s="70" t="e">
        <f aca="false">DAVERAGE($A1:$IU3,CM1,$A6:$A7)</f>
        <v>#DIV/0!</v>
      </c>
      <c r="CN6" s="70" t="e">
        <f aca="false">DAVERAGE($A1:$IU3,CN1,$A6:$A7)</f>
        <v>#DIV/0!</v>
      </c>
      <c r="CO6" s="70" t="e">
        <f aca="false">DAVERAGE($A1:$IU3,CO1,$A6:$A7)</f>
        <v>#DIV/0!</v>
      </c>
      <c r="CP6" s="70" t="e">
        <f aca="false">DAVERAGE($A1:$IU3,CP1,$A6:$A7)</f>
        <v>#DIV/0!</v>
      </c>
      <c r="CQ6" s="70" t="e">
        <f aca="false">DAVERAGE($A1:$IU3,CQ1,$A6:$A7)</f>
        <v>#DIV/0!</v>
      </c>
      <c r="CR6" s="70" t="e">
        <f aca="false">DAVERAGE($A1:$IU3,CR1,$A6:$A7)</f>
        <v>#DIV/0!</v>
      </c>
      <c r="CS6" s="70" t="e">
        <f aca="false">DAVERAGE($A1:$IU3,CS1,$A6:$A7)</f>
        <v>#DIV/0!</v>
      </c>
      <c r="CT6" s="70" t="e">
        <f aca="false">DAVERAGE($A1:$IU3,CT1,$A6:$A7)</f>
        <v>#DIV/0!</v>
      </c>
      <c r="CU6" s="70" t="e">
        <f aca="false">DAVERAGE($A1:$IU3,CU1,$A6:$A7)</f>
        <v>#DIV/0!</v>
      </c>
      <c r="CV6" s="70" t="e">
        <f aca="false">DAVERAGE($A1:$IU3,CV1,$A6:$A7)</f>
        <v>#DIV/0!</v>
      </c>
      <c r="CW6" s="70" t="e">
        <f aca="false">DAVERAGE($A1:$IU3,CW1,$A6:$A7)</f>
        <v>#DIV/0!</v>
      </c>
      <c r="CX6" s="70" t="e">
        <f aca="false">DAVERAGE($A1:$IU3,CX1,$A6:$A7)</f>
        <v>#DIV/0!</v>
      </c>
      <c r="CY6" s="70" t="e">
        <f aca="false">DAVERAGE($A1:$IU3,CY1,$A6:$A7)</f>
        <v>#DIV/0!</v>
      </c>
      <c r="CZ6" s="70" t="e">
        <f aca="false">DAVERAGE($A1:$IU3,CZ1,$A6:$A7)</f>
        <v>#DIV/0!</v>
      </c>
      <c r="DA6" s="70" t="e">
        <f aca="false">DAVERAGE($A1:$IU3,DA1,$A6:$A7)</f>
        <v>#DIV/0!</v>
      </c>
      <c r="DB6" s="70" t="e">
        <f aca="false">DAVERAGE($A1:$IU3,DB1,$A6:$A7)</f>
        <v>#DIV/0!</v>
      </c>
      <c r="DC6" s="70" t="e">
        <f aca="false">DAVERAGE($A1:$IU3,DC1,$A6:$A7)</f>
        <v>#DIV/0!</v>
      </c>
      <c r="DD6" s="70" t="e">
        <f aca="false">DAVERAGE($A1:$IU3,DD1,$A6:$A7)</f>
        <v>#DIV/0!</v>
      </c>
      <c r="DE6" s="70" t="e">
        <f aca="false">DAVERAGE($A1:$IU3,DE1,$A6:$A7)</f>
        <v>#DIV/0!</v>
      </c>
      <c r="DF6" s="70" t="e">
        <f aca="false">DAVERAGE($A1:$IU3,DF1,$A6:$A7)</f>
        <v>#DIV/0!</v>
      </c>
      <c r="DG6" s="70" t="e">
        <f aca="false">DAVERAGE($A1:$IU3,DG1,$A6:$A7)</f>
        <v>#DIV/0!</v>
      </c>
      <c r="DH6" s="70" t="e">
        <f aca="false">DAVERAGE($A1:$IU3,DH1,$A6:$A7)</f>
        <v>#DIV/0!</v>
      </c>
      <c r="DI6" s="70" t="e">
        <f aca="false">DAVERAGE($A1:$IU3,DI1,$A6:$A7)</f>
        <v>#DIV/0!</v>
      </c>
      <c r="DJ6" s="70" t="e">
        <f aca="false">DAVERAGE($A1:$IU3,DJ1,$A6:$A7)</f>
        <v>#DIV/0!</v>
      </c>
      <c r="DK6" s="70" t="e">
        <f aca="false">DAVERAGE($A1:$IU3,DK1,$A6:$A7)</f>
        <v>#DIV/0!</v>
      </c>
      <c r="DL6" s="70" t="e">
        <f aca="false">DAVERAGE($A1:$IU3,DL1,$A6:$A7)</f>
        <v>#DIV/0!</v>
      </c>
      <c r="DM6" s="70" t="e">
        <f aca="false">DAVERAGE($A1:$IU3,DM1,$A6:$A7)</f>
        <v>#DIV/0!</v>
      </c>
      <c r="DN6" s="70" t="e">
        <f aca="false">DAVERAGE($A1:$IU3,DN1,$A6:$A7)</f>
        <v>#DIV/0!</v>
      </c>
      <c r="DO6" s="70" t="e">
        <f aca="false">DAVERAGE($A1:$IU3,DO1,$A6:$A7)</f>
        <v>#DIV/0!</v>
      </c>
      <c r="DP6" s="70" t="e">
        <f aca="false">DAVERAGE($A1:$IU3,DP1,$A6:$A7)</f>
        <v>#DIV/0!</v>
      </c>
      <c r="DQ6" s="70" t="e">
        <f aca="false">DAVERAGE($A1:$IU3,DQ1,$A6:$A7)</f>
        <v>#DIV/0!</v>
      </c>
      <c r="DR6" s="70" t="e">
        <f aca="false">DAVERAGE($A1:$IU3,DR1,$A6:$A7)</f>
        <v>#DIV/0!</v>
      </c>
      <c r="DS6" s="70" t="e">
        <f aca="false">DAVERAGE($A1:$IU3,DS1,$A6:$A7)</f>
        <v>#DIV/0!</v>
      </c>
      <c r="DT6" s="70" t="e">
        <f aca="false">DAVERAGE($A1:$IU3,DT1,$A6:$A7)</f>
        <v>#DIV/0!</v>
      </c>
      <c r="DU6" s="70" t="e">
        <f aca="false">DAVERAGE($A1:$IU3,DU1,$A6:$A7)</f>
        <v>#DIV/0!</v>
      </c>
      <c r="DV6" s="70" t="e">
        <f aca="false">DAVERAGE($A1:$IU3,DV1,$A6:$A7)</f>
        <v>#DIV/0!</v>
      </c>
      <c r="DW6" s="70" t="e">
        <f aca="false">DAVERAGE($A1:$IU3,DW1,$A6:$A7)</f>
        <v>#DIV/0!</v>
      </c>
      <c r="DX6" s="70" t="e">
        <f aca="false">DAVERAGE($A1:$IU3,DX1,$A6:$A7)</f>
        <v>#DIV/0!</v>
      </c>
      <c r="DY6" s="70" t="e">
        <f aca="false">DAVERAGE($A1:$IU3,DY1,$A6:$A7)</f>
        <v>#DIV/0!</v>
      </c>
      <c r="DZ6" s="70" t="e">
        <f aca="false">DAVERAGE($A1:$IU3,DZ1,$A6:$A7)</f>
        <v>#DIV/0!</v>
      </c>
      <c r="EA6" s="70" t="e">
        <f aca="false">DAVERAGE($A1:$IU3,EA1,$A6:$A7)</f>
        <v>#DIV/0!</v>
      </c>
      <c r="EB6" s="70" t="e">
        <f aca="false">DAVERAGE($A1:$IU3,EB1,$A6:$A7)</f>
        <v>#DIV/0!</v>
      </c>
      <c r="EC6" s="70" t="e">
        <f aca="false">DAVERAGE($A1:$IU3,EC1,$A6:$A7)</f>
        <v>#DIV/0!</v>
      </c>
      <c r="ED6" s="70" t="e">
        <f aca="false">DAVERAGE($A1:$IU3,ED1,$A6:$A7)</f>
        <v>#DIV/0!</v>
      </c>
      <c r="EE6" s="70" t="e">
        <f aca="false">DAVERAGE($A1:$IU3,EE1,$A6:$A7)</f>
        <v>#DIV/0!</v>
      </c>
      <c r="EF6" s="70" t="e">
        <f aca="false">DAVERAGE($A1:$IU3,EF1,$A6:$A7)</f>
        <v>#DIV/0!</v>
      </c>
      <c r="EG6" s="70" t="e">
        <f aca="false">DAVERAGE($A1:$IU3,EG1,$A6:$A7)</f>
        <v>#DIV/0!</v>
      </c>
      <c r="EH6" s="70" t="e">
        <f aca="false">DAVERAGE($A1:$IU3,EH1,$A6:$A7)</f>
        <v>#DIV/0!</v>
      </c>
      <c r="EI6" s="70" t="e">
        <f aca="false">DAVERAGE($A1:$IU3,EI1,$A6:$A7)</f>
        <v>#DIV/0!</v>
      </c>
      <c r="EJ6" s="70" t="e">
        <f aca="false">DAVERAGE($A1:$IU3,EJ1,$A6:$A7)</f>
        <v>#DIV/0!</v>
      </c>
      <c r="EK6" s="70" t="e">
        <f aca="false">DAVERAGE($A1:$IU3,EK1,$A6:$A7)</f>
        <v>#DIV/0!</v>
      </c>
      <c r="EL6" s="70" t="e">
        <f aca="false">DAVERAGE($A1:$IU3,EL1,$A6:$A7)</f>
        <v>#DIV/0!</v>
      </c>
      <c r="EM6" s="70" t="e">
        <f aca="false">DAVERAGE($A1:$IU3,EM1,$A6:$A7)</f>
        <v>#DIV/0!</v>
      </c>
      <c r="EN6" s="70" t="e">
        <f aca="false">DAVERAGE($A1:$IU3,EN1,$A6:$A7)</f>
        <v>#DIV/0!</v>
      </c>
      <c r="EO6" s="70" t="e">
        <f aca="false">DAVERAGE($A1:$IU3,EO1,$A6:$A7)</f>
        <v>#DIV/0!</v>
      </c>
      <c r="EP6" s="70" t="e">
        <f aca="false">DAVERAGE($A1:$IU3,EP1,$A6:$A7)</f>
        <v>#DIV/0!</v>
      </c>
      <c r="EQ6" s="70" t="e">
        <f aca="false">DAVERAGE($A1:$IU3,EQ1,$A6:$A7)</f>
        <v>#DIV/0!</v>
      </c>
      <c r="ER6" s="70" t="e">
        <f aca="false">DAVERAGE($A1:$IU3,ER1,$A6:$A7)</f>
        <v>#DIV/0!</v>
      </c>
      <c r="ES6" s="70" t="e">
        <f aca="false">DAVERAGE($A1:$IU3,ES1,$A6:$A7)</f>
        <v>#DIV/0!</v>
      </c>
      <c r="ET6" s="70" t="e">
        <f aca="false">DAVERAGE($A1:$IU3,ET1,$A6:$A7)</f>
        <v>#DIV/0!</v>
      </c>
      <c r="EU6" s="70" t="e">
        <f aca="false">DAVERAGE($A1:$IU3,EU1,$A6:$A7)</f>
        <v>#DIV/0!</v>
      </c>
      <c r="EV6" s="70" t="e">
        <f aca="false">DAVERAGE($A1:$IU3,EV1,$A6:$A7)</f>
        <v>#DIV/0!</v>
      </c>
      <c r="EW6" s="70" t="e">
        <f aca="false">DAVERAGE($A1:$IU3,EW1,$A6:$A7)</f>
        <v>#DIV/0!</v>
      </c>
      <c r="EX6" s="70" t="e">
        <f aca="false">DAVERAGE($A1:$IU3,EX1,$A6:$A7)</f>
        <v>#DIV/0!</v>
      </c>
      <c r="EY6" s="70" t="e">
        <f aca="false">DAVERAGE($A1:$IU3,EY1,$A6:$A7)</f>
        <v>#DIV/0!</v>
      </c>
      <c r="EZ6" s="70" t="e">
        <f aca="false">DAVERAGE($A1:$IU3,EZ1,$A6:$A7)</f>
        <v>#DIV/0!</v>
      </c>
      <c r="FA6" s="70" t="e">
        <f aca="false">DAVERAGE($A1:$IU3,FA1,$A6:$A7)</f>
        <v>#DIV/0!</v>
      </c>
      <c r="FB6" s="70" t="e">
        <f aca="false">DAVERAGE($A1:$IU3,FB1,$A6:$A7)</f>
        <v>#DIV/0!</v>
      </c>
      <c r="FC6" s="70" t="e">
        <f aca="false">DAVERAGE($A1:$IU3,FC1,$A6:$A7)</f>
        <v>#DIV/0!</v>
      </c>
      <c r="FD6" s="70" t="e">
        <f aca="false">DAVERAGE($A1:$IU3,FD1,$A6:$A7)</f>
        <v>#DIV/0!</v>
      </c>
      <c r="FE6" s="70" t="e">
        <f aca="false">DAVERAGE($A1:$IU3,FE1,$A6:$A7)</f>
        <v>#DIV/0!</v>
      </c>
      <c r="FF6" s="70" t="e">
        <f aca="false">DAVERAGE($A1:$IU3,FF1,$A6:$A7)</f>
        <v>#DIV/0!</v>
      </c>
      <c r="FG6" s="70" t="e">
        <f aca="false">DAVERAGE($A1:$IU3,FG1,$A6:$A7)</f>
        <v>#DIV/0!</v>
      </c>
      <c r="FH6" s="70" t="e">
        <f aca="false">DAVERAGE($A1:$IU3,FH1,$A6:$A7)</f>
        <v>#DIV/0!</v>
      </c>
      <c r="FI6" s="70" t="e">
        <f aca="false">DAVERAGE($A1:$IU3,FI1,$A6:$A7)</f>
        <v>#DIV/0!</v>
      </c>
      <c r="FJ6" s="70" t="e">
        <f aca="false">DAVERAGE($A1:$IU3,FJ1,$A6:$A7)</f>
        <v>#DIV/0!</v>
      </c>
      <c r="FK6" s="70" t="e">
        <f aca="false">DAVERAGE($A1:$IU3,FK1,$A6:$A7)</f>
        <v>#DIV/0!</v>
      </c>
      <c r="FL6" s="70" t="e">
        <f aca="false">DAVERAGE($A1:$IU3,FL1,$A6:$A7)</f>
        <v>#DIV/0!</v>
      </c>
      <c r="FM6" s="70" t="e">
        <f aca="false">DAVERAGE($A1:$IU3,FM1,$A6:$A7)</f>
        <v>#DIV/0!</v>
      </c>
      <c r="FN6" s="70" t="e">
        <f aca="false">DAVERAGE($A1:$IU3,FN1,$A6:$A7)</f>
        <v>#DIV/0!</v>
      </c>
      <c r="FO6" s="70" t="e">
        <f aca="false">DAVERAGE($A1:$IU3,FO1,$A6:$A7)</f>
        <v>#DIV/0!</v>
      </c>
      <c r="FP6" s="70" t="e">
        <f aca="false">DAVERAGE($A1:$IU3,FP1,$A6:$A7)</f>
        <v>#DIV/0!</v>
      </c>
      <c r="FQ6" s="70" t="e">
        <f aca="false">DAVERAGE($A1:$IU3,FQ1,$A6:$A7)</f>
        <v>#DIV/0!</v>
      </c>
      <c r="FR6" s="70" t="e">
        <f aca="false">DAVERAGE($A1:$IU3,FR1,$A6:$A7)</f>
        <v>#DIV/0!</v>
      </c>
      <c r="FS6" s="70" t="e">
        <f aca="false">DAVERAGE($A1:$IU3,FS1,$A6:$A7)</f>
        <v>#DIV/0!</v>
      </c>
      <c r="FT6" s="70" t="e">
        <f aca="false">DAVERAGE($A1:$IU3,FT1,$A6:$A7)</f>
        <v>#DIV/0!</v>
      </c>
      <c r="FU6" s="70" t="e">
        <f aca="false">DAVERAGE($A1:$IU3,FU1,$A6:$A7)</f>
        <v>#DIV/0!</v>
      </c>
      <c r="FV6" s="70" t="e">
        <f aca="false">DAVERAGE($A1:$IU3,FV1,$A6:$A7)</f>
        <v>#DIV/0!</v>
      </c>
      <c r="FW6" s="70" t="e">
        <f aca="false">DAVERAGE($A1:$IU3,FW1,$A6:$A7)</f>
        <v>#DIV/0!</v>
      </c>
      <c r="FX6" s="70" t="e">
        <f aca="false">DAVERAGE($A1:$IU3,FX1,$A6:$A7)</f>
        <v>#DIV/0!</v>
      </c>
      <c r="FY6" s="70" t="e">
        <f aca="false">DAVERAGE($A1:$IU3,FY1,$A6:$A7)</f>
        <v>#DIV/0!</v>
      </c>
      <c r="FZ6" s="70" t="e">
        <f aca="false">DAVERAGE($A1:$IU3,FZ1,$A6:$A7)</f>
        <v>#DIV/0!</v>
      </c>
      <c r="GA6" s="70" t="e">
        <f aca="false">DAVERAGE($A1:$IU3,GA1,$A6:$A7)</f>
        <v>#DIV/0!</v>
      </c>
      <c r="GB6" s="70" t="e">
        <f aca="false">DAVERAGE($A1:$IU3,GB1,$A6:$A7)</f>
        <v>#DIV/0!</v>
      </c>
      <c r="GC6" s="70" t="e">
        <f aca="false">DAVERAGE($A1:$IU3,GC1,$A6:$A7)</f>
        <v>#DIV/0!</v>
      </c>
      <c r="GD6" s="70" t="e">
        <f aca="false">DAVERAGE($A1:$IU3,GD1,$A6:$A7)</f>
        <v>#DIV/0!</v>
      </c>
      <c r="GE6" s="70" t="e">
        <f aca="false">DAVERAGE($A1:$IU3,GE1,$A6:$A7)</f>
        <v>#DIV/0!</v>
      </c>
      <c r="GF6" s="70" t="e">
        <f aca="false">DAVERAGE($A1:$IU3,GF1,$A6:$A7)</f>
        <v>#DIV/0!</v>
      </c>
      <c r="GG6" s="70" t="e">
        <f aca="false">DAVERAGE($A1:$IU3,GG1,$A6:$A7)</f>
        <v>#DIV/0!</v>
      </c>
      <c r="GH6" s="70" t="e">
        <f aca="false">DAVERAGE($A1:$IU3,GH1,$A6:$A7)</f>
        <v>#DIV/0!</v>
      </c>
      <c r="GI6" s="70" t="e">
        <f aca="false">DAVERAGE($A1:$IU3,GI1,$A6:$A7)</f>
        <v>#DIV/0!</v>
      </c>
      <c r="GJ6" s="70" t="e">
        <f aca="false">DAVERAGE($A1:$IU3,GJ1,$A6:$A7)</f>
        <v>#DIV/0!</v>
      </c>
      <c r="GK6" s="70" t="e">
        <f aca="false">DAVERAGE($A1:$IU3,GK1,$A6:$A7)</f>
        <v>#DIV/0!</v>
      </c>
      <c r="GL6" s="70" t="e">
        <f aca="false">DAVERAGE($A1:$IU3,GL1,$A6:$A7)</f>
        <v>#DIV/0!</v>
      </c>
      <c r="GM6" s="70" t="e">
        <f aca="false">DAVERAGE($A1:$IU3,GM1,$A6:$A7)</f>
        <v>#DIV/0!</v>
      </c>
      <c r="GN6" s="70" t="e">
        <f aca="false">DAVERAGE($A1:$IU3,GN1,$A6:$A7)</f>
        <v>#DIV/0!</v>
      </c>
      <c r="GO6" s="70" t="e">
        <f aca="false">DAVERAGE($A1:$IU3,GO1,$A6:$A7)</f>
        <v>#DIV/0!</v>
      </c>
      <c r="GP6" s="70" t="e">
        <f aca="false">DAVERAGE($A1:$IU3,GP1,$A6:$A7)</f>
        <v>#DIV/0!</v>
      </c>
      <c r="GQ6" s="70" t="e">
        <f aca="false">DAVERAGE($A1:$IU3,GQ1,$A6:$A7)</f>
        <v>#DIV/0!</v>
      </c>
      <c r="GR6" s="70" t="e">
        <f aca="false">DAVERAGE($A1:$IU3,GR1,$A6:$A7)</f>
        <v>#DIV/0!</v>
      </c>
      <c r="GS6" s="70" t="e">
        <f aca="false">DAVERAGE($A1:$IU3,GS1,$A6:$A7)</f>
        <v>#DIV/0!</v>
      </c>
      <c r="GT6" s="70" t="e">
        <f aca="false">DAVERAGE($A1:$IU3,GT1,$A6:$A7)</f>
        <v>#DIV/0!</v>
      </c>
      <c r="GU6" s="70" t="e">
        <f aca="false">DAVERAGE($A1:$IU3,GU1,$A6:$A7)</f>
        <v>#DIV/0!</v>
      </c>
      <c r="GV6" s="70" t="e">
        <f aca="false">DAVERAGE($A1:$IU3,GV1,$A6:$A7)</f>
        <v>#DIV/0!</v>
      </c>
      <c r="GW6" s="70" t="e">
        <f aca="false">DAVERAGE($A1:$IU3,GW1,$A6:$A7)</f>
        <v>#DIV/0!</v>
      </c>
      <c r="GX6" s="70" t="e">
        <f aca="false">DAVERAGE($A1:$IU3,GX1,$A6:$A7)</f>
        <v>#DIV/0!</v>
      </c>
      <c r="GY6" s="70" t="e">
        <f aca="false">DAVERAGE($A1:$IU3,GY1,$A6:$A7)</f>
        <v>#DIV/0!</v>
      </c>
      <c r="GZ6" s="70" t="e">
        <f aca="false">DAVERAGE($A1:$IU3,GZ1,$A6:$A7)</f>
        <v>#DIV/0!</v>
      </c>
      <c r="HA6" s="70" t="e">
        <f aca="false">DAVERAGE($A1:$IU3,HA1,$A6:$A7)</f>
        <v>#DIV/0!</v>
      </c>
      <c r="HB6" s="70" t="e">
        <f aca="false">DAVERAGE($A1:$IU3,HB1,$A6:$A7)</f>
        <v>#DIV/0!</v>
      </c>
      <c r="HC6" s="70" t="e">
        <f aca="false">DAVERAGE($A1:$IU3,HC1,$A6:$A7)</f>
        <v>#DIV/0!</v>
      </c>
      <c r="HD6" s="70" t="e">
        <f aca="false">DAVERAGE($A1:$IU3,HD1,$A6:$A7)</f>
        <v>#DIV/0!</v>
      </c>
      <c r="HE6" s="70" t="e">
        <f aca="false">DAVERAGE($A1:$IU3,HE1,$A6:$A7)</f>
        <v>#DIV/0!</v>
      </c>
      <c r="HF6" s="70" t="e">
        <f aca="false">DAVERAGE($A1:$IU3,HF1,$A6:$A7)</f>
        <v>#DIV/0!</v>
      </c>
      <c r="HG6" s="70" t="e">
        <f aca="false">DAVERAGE($A1:$IU3,HG1,$A6:$A7)</f>
        <v>#DIV/0!</v>
      </c>
      <c r="HH6" s="70" t="e">
        <f aca="false">DAVERAGE($A1:$IU3,HH1,$A6:$A7)</f>
        <v>#DIV/0!</v>
      </c>
      <c r="HI6" s="70" t="e">
        <f aca="false">DAVERAGE($A1:$IU3,HI1,$A6:$A7)</f>
        <v>#DIV/0!</v>
      </c>
      <c r="HJ6" s="70" t="e">
        <f aca="false">DAVERAGE($A1:$IU3,HJ1,$A6:$A7)</f>
        <v>#DIV/0!</v>
      </c>
      <c r="HK6" s="70" t="e">
        <f aca="false">DAVERAGE($A1:$IU3,HK1,$A6:$A7)</f>
        <v>#DIV/0!</v>
      </c>
      <c r="HL6" s="70" t="e">
        <f aca="false">DAVERAGE($A1:$IU3,HL1,$A6:$A7)</f>
        <v>#DIV/0!</v>
      </c>
      <c r="HM6" s="70" t="e">
        <f aca="false">DAVERAGE($A1:$IU3,HM1,$A6:$A7)</f>
        <v>#DIV/0!</v>
      </c>
      <c r="HN6" s="70" t="e">
        <f aca="false">DAVERAGE($A1:$IU3,HN1,$A6:$A7)</f>
        <v>#DIV/0!</v>
      </c>
      <c r="HO6" s="70" t="e">
        <f aca="false">DAVERAGE($A1:$IU3,HO1,$A6:$A7)</f>
        <v>#DIV/0!</v>
      </c>
      <c r="HP6" s="70" t="e">
        <f aca="false">DAVERAGE($A1:$IU3,HP1,$A6:$A7)</f>
        <v>#DIV/0!</v>
      </c>
      <c r="HQ6" s="70" t="e">
        <f aca="false">DAVERAGE($A1:$IU3,HQ1,$A6:$A7)</f>
        <v>#DIV/0!</v>
      </c>
      <c r="HR6" s="70" t="e">
        <f aca="false">DAVERAGE($A1:$IU3,HR1,$A6:$A7)</f>
        <v>#DIV/0!</v>
      </c>
      <c r="HS6" s="70" t="e">
        <f aca="false">DAVERAGE($A1:$IU3,HS1,$A6:$A7)</f>
        <v>#DIV/0!</v>
      </c>
      <c r="HT6" s="70" t="e">
        <f aca="false">DAVERAGE($A1:$IU3,HT1,$A6:$A7)</f>
        <v>#DIV/0!</v>
      </c>
      <c r="HU6" s="70" t="e">
        <f aca="false">DAVERAGE($A1:$IU3,HU1,$A6:$A7)</f>
        <v>#DIV/0!</v>
      </c>
      <c r="HV6" s="70" t="e">
        <f aca="false">DAVERAGE($A1:$IU3,HV1,$A6:$A7)</f>
        <v>#DIV/0!</v>
      </c>
      <c r="HW6" s="70" t="e">
        <f aca="false">DAVERAGE($A1:$IU3,HW1,$A6:$A7)</f>
        <v>#DIV/0!</v>
      </c>
      <c r="HX6" s="70" t="e">
        <f aca="false">DAVERAGE($A1:$IU3,HX1,$A6:$A7)</f>
        <v>#DIV/0!</v>
      </c>
      <c r="HY6" s="70" t="e">
        <f aca="false">DAVERAGE($A1:$IU3,HY1,$A6:$A7)</f>
        <v>#DIV/0!</v>
      </c>
      <c r="HZ6" s="70" t="e">
        <f aca="false">DAVERAGE($A1:$IU3,HZ1,$A6:$A7)</f>
        <v>#DIV/0!</v>
      </c>
      <c r="IA6" s="70" t="e">
        <f aca="false">DAVERAGE($A1:$IU3,IA1,$A6:$A7)</f>
        <v>#DIV/0!</v>
      </c>
      <c r="IB6" s="70" t="e">
        <f aca="false">DAVERAGE($A1:$IU3,IB1,$A6:$A7)</f>
        <v>#DIV/0!</v>
      </c>
      <c r="IC6" s="70" t="e">
        <f aca="false">DAVERAGE($A1:$IU3,IC1,$A6:$A7)</f>
        <v>#DIV/0!</v>
      </c>
      <c r="ID6" s="70" t="e">
        <f aca="false">DAVERAGE($A1:$IU3,ID1,$A6:$A7)</f>
        <v>#DIV/0!</v>
      </c>
      <c r="IE6" s="70" t="e">
        <f aca="false">DAVERAGE($A1:$IU3,IE1,$A6:$A7)</f>
        <v>#DIV/0!</v>
      </c>
      <c r="IF6" s="70" t="e">
        <f aca="false">DAVERAGE($A1:$IU3,IF1,$A6:$A7)</f>
        <v>#DIV/0!</v>
      </c>
      <c r="IG6" s="70" t="e">
        <f aca="false">DAVERAGE($A1:$IU3,IG1,$A6:$A7)</f>
        <v>#DIV/0!</v>
      </c>
      <c r="IH6" s="70" t="e">
        <f aca="false">DAVERAGE($A1:$IU3,IH1,$A6:$A7)</f>
        <v>#DIV/0!</v>
      </c>
      <c r="II6" s="70" t="e">
        <f aca="false">DAVERAGE($A1:$IU3,II1,$A6:$A7)</f>
        <v>#DIV/0!</v>
      </c>
      <c r="IJ6" s="70" t="e">
        <f aca="false">DAVERAGE($A1:$IU3,IJ1,$A6:$A7)</f>
        <v>#DIV/0!</v>
      </c>
      <c r="IK6" s="70" t="e">
        <f aca="false">DAVERAGE($A1:$IU3,IK1,$A6:$A7)</f>
        <v>#DIV/0!</v>
      </c>
      <c r="IL6" s="70" t="e">
        <f aca="false">DAVERAGE($A1:$IU3,IL1,$A6:$A7)</f>
        <v>#DIV/0!</v>
      </c>
      <c r="IM6" s="70" t="e">
        <f aca="false">DAVERAGE($A1:$IU3,IM1,$A6:$A7)</f>
        <v>#DIV/0!</v>
      </c>
      <c r="IN6" s="70" t="e">
        <f aca="false">DAVERAGE($A1:$IU3,IN1,$A6:$A7)</f>
        <v>#DIV/0!</v>
      </c>
      <c r="IO6" s="70" t="e">
        <f aca="false">DAVERAGE($A1:$IU3,IO1,$A6:$A7)</f>
        <v>#DIV/0!</v>
      </c>
      <c r="IP6" s="70" t="e">
        <f aca="false">DAVERAGE($A1:$IU3,IP1,$A6:$A7)</f>
        <v>#DIV/0!</v>
      </c>
      <c r="IQ6" s="70" t="e">
        <f aca="false">DAVERAGE($A1:$IU3,IQ1,$A6:$A7)</f>
        <v>#DIV/0!</v>
      </c>
      <c r="IR6" s="70" t="e">
        <f aca="false">DAVERAGE($A1:$IU3,IR1,$A6:$A7)</f>
        <v>#DIV/0!</v>
      </c>
      <c r="IS6" s="70" t="e">
        <f aca="false">DAVERAGE($A1:$IU3,IS1,$A6:$A7)</f>
        <v>#DIV/0!</v>
      </c>
      <c r="IT6" s="70" t="e">
        <f aca="false">DAVERAGE($A1:$IU3,IT1,$A6:$A7)</f>
        <v>#DIV/0!</v>
      </c>
      <c r="IU6" s="70" t="e">
        <f aca="false">DAVERAGE($A1:$IU3,IU1,$A6:$A7)</f>
        <v>#DIV/0!</v>
      </c>
    </row>
    <row r="7" s="81" customFormat="true" ht="13.2" hidden="false" customHeight="true" outlineLevel="0" collapsed="false">
      <c r="A7" s="66" t="str">
        <f aca="false">Groupname</f>
        <v>Dedicated</v>
      </c>
      <c r="C7" s="53"/>
      <c r="D7" s="53"/>
      <c r="E7" s="53" t="s">
        <v>294</v>
      </c>
      <c r="F7" s="70" t="n">
        <f aca="false">DSUM($A1:$IU3,F1,$A6:$A7)</f>
        <v>0</v>
      </c>
      <c r="G7" s="70" t="n">
        <f aca="false">DSUM($A1:$IU3,G1,$A6:$A7)</f>
        <v>0</v>
      </c>
      <c r="H7" s="70" t="n">
        <f aca="false">DSUM($A1:$IU3,H1,$A6:$A7)</f>
        <v>0</v>
      </c>
      <c r="I7" s="70" t="n">
        <f aca="false">DSUM($A1:$IU3,I1,$A6:$A7)</f>
        <v>0</v>
      </c>
      <c r="J7" s="70" t="n">
        <f aca="false">DSUM($A1:$IU3,J1,$A6:$A7)</f>
        <v>0</v>
      </c>
      <c r="K7" s="70" t="n">
        <f aca="false">DSUM($A1:$IU3,K1,$A6:$A7)</f>
        <v>0</v>
      </c>
      <c r="L7" s="70" t="n">
        <f aca="false">DSUM($A1:$IU3,L1,$A6:$A7)</f>
        <v>0</v>
      </c>
      <c r="M7" s="70" t="n">
        <f aca="false">DSUM($A1:$IU3,M1,$A6:$A7)</f>
        <v>0</v>
      </c>
      <c r="N7" s="70" t="n">
        <f aca="false">DSUM($A1:$IU3,N1,$A6:$A7)</f>
        <v>0</v>
      </c>
      <c r="O7" s="70" t="n">
        <f aca="false">DSUM($A1:$IU3,O1,$A6:$A7)</f>
        <v>0</v>
      </c>
      <c r="P7" s="70" t="n">
        <f aca="false">DSUM($A1:$IU3,P1,$A6:$A7)</f>
        <v>0</v>
      </c>
      <c r="Q7" s="70" t="n">
        <f aca="false">DSUM($A1:$IU3,Q1,$A6:$A7)</f>
        <v>0</v>
      </c>
      <c r="R7" s="70" t="n">
        <f aca="false">DSUM($A1:$IU3,R1,$A6:$A7)</f>
        <v>0</v>
      </c>
      <c r="S7" s="70" t="n">
        <f aca="false">DSUM($A1:$IU3,S1,$A6:$A7)</f>
        <v>0</v>
      </c>
      <c r="T7" s="70" t="n">
        <f aca="false">DSUM($A1:$IU3,T1,$A6:$A7)</f>
        <v>0</v>
      </c>
      <c r="U7" s="70" t="n">
        <f aca="false">DSUM($A1:$IU3,U1,$A6:$A7)</f>
        <v>0</v>
      </c>
      <c r="V7" s="70" t="n">
        <f aca="false">DSUM($A1:$IU3,V1,$A6:$A7)</f>
        <v>0</v>
      </c>
      <c r="W7" s="70" t="n">
        <f aca="false">DSUM($A1:$IU3,W1,$A6:$A7)</f>
        <v>0</v>
      </c>
      <c r="X7" s="70" t="n">
        <f aca="false">DSUM($A1:$IU3,X1,$A6:$A7)</f>
        <v>0</v>
      </c>
      <c r="Y7" s="70" t="n">
        <f aca="false">DSUM($A1:$IU3,Y1,$A6:$A7)</f>
        <v>0</v>
      </c>
      <c r="Z7" s="70" t="n">
        <f aca="false">DSUM($A1:$IU3,Z1,$A6:$A7)</f>
        <v>0</v>
      </c>
      <c r="AA7" s="70" t="n">
        <f aca="false">DSUM($A1:$IU3,AA1,$A6:$A7)</f>
        <v>0</v>
      </c>
      <c r="AB7" s="70" t="n">
        <f aca="false">DSUM($A1:$IU3,AB1,$A6:$A7)</f>
        <v>0</v>
      </c>
      <c r="AC7" s="70" t="n">
        <f aca="false">DSUM($A1:$IU3,AC1,$A6:$A7)</f>
        <v>0</v>
      </c>
      <c r="AD7" s="70" t="n">
        <f aca="false">DSUM($A1:$IU3,AD1,$A6:$A7)</f>
        <v>0</v>
      </c>
      <c r="AE7" s="70" t="n">
        <f aca="false">DSUM($A1:$IU3,AE1,$A6:$A7)</f>
        <v>0</v>
      </c>
      <c r="AF7" s="70" t="n">
        <f aca="false">DSUM($A1:$IU3,AF1,$A6:$A7)</f>
        <v>0</v>
      </c>
      <c r="AG7" s="70" t="n">
        <f aca="false">DSUM($A1:$IU3,AG1,$A6:$A7)</f>
        <v>0</v>
      </c>
      <c r="AH7" s="70" t="n">
        <f aca="false">DSUM($A1:$IU3,AH1,$A6:$A7)</f>
        <v>0</v>
      </c>
      <c r="AI7" s="70" t="n">
        <f aca="false">DSUM($A1:$IU3,AI1,$A6:$A7)</f>
        <v>0</v>
      </c>
      <c r="AJ7" s="70" t="n">
        <f aca="false">DSUM($A1:$IU3,AJ1,$A6:$A7)</f>
        <v>0</v>
      </c>
      <c r="AK7" s="70" t="n">
        <f aca="false">DSUM($A1:$IU3,AK1,$A6:$A7)</f>
        <v>0</v>
      </c>
      <c r="AL7" s="70" t="n">
        <f aca="false">DSUM($A1:$IU3,AL1,$A6:$A7)</f>
        <v>0</v>
      </c>
      <c r="AM7" s="70" t="n">
        <f aca="false">DSUM($A1:$IU3,AM1,$A6:$A7)</f>
        <v>0</v>
      </c>
      <c r="AN7" s="70" t="n">
        <f aca="false">DSUM($A1:$IU3,AN1,$A6:$A7)</f>
        <v>0</v>
      </c>
      <c r="AO7" s="70" t="n">
        <f aca="false">DSUM($A1:$IU3,AO1,$A6:$A7)</f>
        <v>0</v>
      </c>
      <c r="AP7" s="70" t="n">
        <f aca="false">DSUM($A1:$IU3,AP1,$A6:$A7)</f>
        <v>0</v>
      </c>
      <c r="AQ7" s="70" t="n">
        <f aca="false">DSUM($A1:$IU3,AQ1,$A6:$A7)</f>
        <v>0</v>
      </c>
      <c r="AR7" s="70" t="n">
        <f aca="false">DSUM($A1:$IU3,AR1,$A6:$A7)</f>
        <v>0</v>
      </c>
      <c r="AS7" s="70" t="n">
        <f aca="false">DSUM($A1:$IU3,AS1,$A6:$A7)</f>
        <v>0</v>
      </c>
      <c r="AT7" s="70" t="n">
        <f aca="false">DSUM($A1:$IU3,AT1,$A6:$A7)</f>
        <v>0</v>
      </c>
      <c r="AU7" s="70" t="n">
        <f aca="false">DSUM($A1:$IU3,AU1,$A6:$A7)</f>
        <v>0</v>
      </c>
      <c r="AV7" s="70" t="n">
        <f aca="false">DSUM($A1:$IU3,AV1,$A6:$A7)</f>
        <v>0</v>
      </c>
      <c r="AW7" s="70" t="n">
        <f aca="false">DSUM($A1:$IU3,AW1,$A6:$A7)</f>
        <v>0</v>
      </c>
      <c r="AX7" s="70" t="n">
        <f aca="false">DSUM($A1:$IU3,AX1,$A6:$A7)</f>
        <v>0</v>
      </c>
      <c r="AY7" s="70" t="n">
        <f aca="false">DSUM($A1:$IU3,AY1,$A6:$A7)</f>
        <v>0</v>
      </c>
      <c r="AZ7" s="70" t="n">
        <f aca="false">DSUM($A1:$IU3,AZ1,$A6:$A7)</f>
        <v>0</v>
      </c>
      <c r="BA7" s="70" t="n">
        <f aca="false">DSUM($A1:$IU3,BA1,$A6:$A7)</f>
        <v>0</v>
      </c>
      <c r="BB7" s="70" t="n">
        <f aca="false">DSUM($A1:$IU3,BB1,$A6:$A7)</f>
        <v>0</v>
      </c>
      <c r="BC7" s="70" t="n">
        <f aca="false">DSUM($A1:$IU3,BC1,$A6:$A7)</f>
        <v>0</v>
      </c>
      <c r="BD7" s="70" t="n">
        <f aca="false">DSUM($A1:$IU3,BD1,$A6:$A7)</f>
        <v>0</v>
      </c>
      <c r="BE7" s="70" t="n">
        <f aca="false">DSUM($A1:$IU3,BE1,$A6:$A7)</f>
        <v>0</v>
      </c>
      <c r="BF7" s="70" t="n">
        <f aca="false">DSUM($A1:$IU3,BF1,$A6:$A7)</f>
        <v>0</v>
      </c>
      <c r="BG7" s="70" t="n">
        <f aca="false">DSUM($A1:$IU3,BG1,$A6:$A7)</f>
        <v>0</v>
      </c>
      <c r="BH7" s="70" t="n">
        <f aca="false">DSUM($A1:$IU3,BH1,$A6:$A7)</f>
        <v>0</v>
      </c>
      <c r="BI7" s="70" t="n">
        <f aca="false">DSUM($A1:$IU3,BI1,$A6:$A7)</f>
        <v>0</v>
      </c>
      <c r="BJ7" s="70" t="n">
        <f aca="false">DSUM($A1:$IU3,BJ1,$A6:$A7)</f>
        <v>0</v>
      </c>
      <c r="BK7" s="70" t="n">
        <f aca="false">DSUM($A1:$IU3,BK1,$A6:$A7)</f>
        <v>0</v>
      </c>
      <c r="BL7" s="70" t="n">
        <f aca="false">DSUM($A1:$IU3,BL1,$A6:$A7)</f>
        <v>0</v>
      </c>
      <c r="BM7" s="70" t="n">
        <f aca="false">DSUM($A1:$IU3,BM1,$A6:$A7)</f>
        <v>0</v>
      </c>
      <c r="BN7" s="70" t="n">
        <f aca="false">DSUM($A1:$IU3,BN1,$A6:$A7)</f>
        <v>0</v>
      </c>
      <c r="BO7" s="70" t="n">
        <f aca="false">DSUM($A1:$IU3,BO1,$A6:$A7)</f>
        <v>0</v>
      </c>
      <c r="BP7" s="70" t="n">
        <f aca="false">DSUM($A1:$IU3,BP1,$A6:$A7)</f>
        <v>0</v>
      </c>
      <c r="BQ7" s="70" t="n">
        <f aca="false">DSUM($A1:$IU3,BQ1,$A6:$A7)</f>
        <v>0</v>
      </c>
      <c r="BR7" s="70" t="n">
        <f aca="false">DSUM($A1:$IU3,BR1,$A6:$A7)</f>
        <v>0</v>
      </c>
      <c r="BS7" s="70" t="n">
        <f aca="false">DSUM($A1:$IU3,BS1,$A6:$A7)</f>
        <v>0</v>
      </c>
      <c r="BT7" s="70" t="n">
        <f aca="false">DSUM($A1:$IU3,BT1,$A6:$A7)</f>
        <v>0</v>
      </c>
      <c r="BU7" s="70" t="n">
        <f aca="false">DSUM($A1:$IU3,BU1,$A6:$A7)</f>
        <v>0</v>
      </c>
      <c r="BV7" s="70" t="n">
        <f aca="false">DSUM($A1:$IU3,BV1,$A6:$A7)</f>
        <v>0</v>
      </c>
      <c r="BW7" s="70" t="n">
        <f aca="false">DSUM($A1:$IU3,BW1,$A6:$A7)</f>
        <v>0</v>
      </c>
      <c r="BX7" s="70" t="n">
        <f aca="false">DSUM($A1:$IU3,BX1,$A6:$A7)</f>
        <v>0</v>
      </c>
      <c r="BY7" s="70" t="n">
        <f aca="false">DSUM($A1:$IU3,BY1,$A6:$A7)</f>
        <v>0</v>
      </c>
      <c r="BZ7" s="70" t="n">
        <f aca="false">DSUM($A1:$IU3,BZ1,$A6:$A7)</f>
        <v>0</v>
      </c>
      <c r="CA7" s="70" t="n">
        <f aca="false">DSUM($A1:$IU3,CA1,$A6:$A7)</f>
        <v>0</v>
      </c>
      <c r="CB7" s="70" t="n">
        <f aca="false">DSUM($A1:$IU3,CB1,$A6:$A7)</f>
        <v>0</v>
      </c>
      <c r="CC7" s="70" t="n">
        <f aca="false">DSUM($A1:$IU3,CC1,$A6:$A7)</f>
        <v>0</v>
      </c>
      <c r="CD7" s="70" t="n">
        <f aca="false">DSUM($A1:$IU3,CD1,$A6:$A7)</f>
        <v>0</v>
      </c>
      <c r="CE7" s="70" t="n">
        <f aca="false">DSUM($A1:$IU3,CE1,$A6:$A7)</f>
        <v>0</v>
      </c>
      <c r="CF7" s="70" t="n">
        <f aca="false">DSUM($A1:$IU3,CF1,$A6:$A7)</f>
        <v>0</v>
      </c>
      <c r="CG7" s="70" t="n">
        <f aca="false">DSUM($A1:$IU3,CG1,$A6:$A7)</f>
        <v>0</v>
      </c>
      <c r="CH7" s="70" t="n">
        <f aca="false">DSUM($A1:$IU3,CH1,$A6:$A7)</f>
        <v>0</v>
      </c>
      <c r="CI7" s="70" t="n">
        <f aca="false">DSUM($A1:$IU3,CI1,$A6:$A7)</f>
        <v>0</v>
      </c>
      <c r="CJ7" s="70" t="n">
        <f aca="false">DSUM($A1:$IU3,CJ1,$A6:$A7)</f>
        <v>0</v>
      </c>
      <c r="CK7" s="70" t="n">
        <f aca="false">DSUM($A1:$IU3,CK1,$A6:$A7)</f>
        <v>0</v>
      </c>
      <c r="CL7" s="70" t="n">
        <f aca="false">DSUM($A1:$IU3,CL1,$A6:$A7)</f>
        <v>0</v>
      </c>
      <c r="CM7" s="70" t="n">
        <f aca="false">DSUM($A1:$IU3,CM1,$A6:$A7)</f>
        <v>0</v>
      </c>
      <c r="CN7" s="70" t="n">
        <f aca="false">DSUM($A1:$IU3,CN1,$A6:$A7)</f>
        <v>0</v>
      </c>
      <c r="CO7" s="70" t="n">
        <f aca="false">DSUM($A1:$IU3,CO1,$A6:$A7)</f>
        <v>0</v>
      </c>
      <c r="CP7" s="70" t="n">
        <f aca="false">DSUM($A1:$IU3,CP1,$A6:$A7)</f>
        <v>0</v>
      </c>
      <c r="CQ7" s="70" t="n">
        <f aca="false">DSUM($A1:$IU3,CQ1,$A6:$A7)</f>
        <v>0</v>
      </c>
      <c r="CR7" s="70" t="n">
        <f aca="false">DSUM($A1:$IU3,CR1,$A6:$A7)</f>
        <v>0</v>
      </c>
      <c r="CS7" s="70" t="n">
        <f aca="false">DSUM($A1:$IU3,CS1,$A6:$A7)</f>
        <v>0</v>
      </c>
      <c r="CT7" s="70" t="n">
        <f aca="false">DSUM($A1:$IU3,CT1,$A6:$A7)</f>
        <v>0</v>
      </c>
      <c r="CU7" s="70" t="n">
        <f aca="false">DSUM($A1:$IU3,CU1,$A6:$A7)</f>
        <v>0</v>
      </c>
      <c r="CV7" s="70" t="n">
        <f aca="false">DSUM($A1:$IU3,CV1,$A6:$A7)</f>
        <v>0</v>
      </c>
      <c r="CW7" s="70" t="n">
        <f aca="false">DSUM($A1:$IU3,CW1,$A6:$A7)</f>
        <v>0</v>
      </c>
      <c r="CX7" s="70" t="n">
        <f aca="false">DSUM($A1:$IU3,CX1,$A6:$A7)</f>
        <v>0</v>
      </c>
      <c r="CY7" s="70" t="n">
        <f aca="false">DSUM($A1:$IU3,CY1,$A6:$A7)</f>
        <v>0</v>
      </c>
      <c r="CZ7" s="70" t="n">
        <f aca="false">DSUM($A1:$IU3,CZ1,$A6:$A7)</f>
        <v>0</v>
      </c>
      <c r="DA7" s="70" t="n">
        <f aca="false">DSUM($A1:$IU3,DA1,$A6:$A7)</f>
        <v>0</v>
      </c>
      <c r="DB7" s="70" t="n">
        <f aca="false">DSUM($A1:$IU3,DB1,$A6:$A7)</f>
        <v>0</v>
      </c>
      <c r="DC7" s="70" t="n">
        <f aca="false">DSUM($A1:$IU3,DC1,$A6:$A7)</f>
        <v>0</v>
      </c>
      <c r="DD7" s="70" t="n">
        <f aca="false">DSUM($A1:$IU3,DD1,$A6:$A7)</f>
        <v>0</v>
      </c>
      <c r="DE7" s="70" t="n">
        <f aca="false">DSUM($A1:$IU3,DE1,$A6:$A7)</f>
        <v>0</v>
      </c>
      <c r="DF7" s="70" t="n">
        <f aca="false">DSUM($A1:$IU3,DF1,$A6:$A7)</f>
        <v>0</v>
      </c>
      <c r="DG7" s="70" t="n">
        <f aca="false">DSUM($A1:$IU3,DG1,$A6:$A7)</f>
        <v>0</v>
      </c>
      <c r="DH7" s="70" t="n">
        <f aca="false">DSUM($A1:$IU3,DH1,$A6:$A7)</f>
        <v>0</v>
      </c>
      <c r="DI7" s="70" t="n">
        <f aca="false">DSUM($A1:$IU3,DI1,$A6:$A7)</f>
        <v>0</v>
      </c>
      <c r="DJ7" s="70" t="n">
        <f aca="false">DSUM($A1:$IU3,DJ1,$A6:$A7)</f>
        <v>0</v>
      </c>
      <c r="DK7" s="70" t="n">
        <f aca="false">DSUM($A1:$IU3,DK1,$A6:$A7)</f>
        <v>0</v>
      </c>
      <c r="DL7" s="70" t="n">
        <f aca="false">DSUM($A1:$IU3,DL1,$A6:$A7)</f>
        <v>0</v>
      </c>
      <c r="DM7" s="70" t="n">
        <f aca="false">DSUM($A1:$IU3,DM1,$A6:$A7)</f>
        <v>0</v>
      </c>
      <c r="DN7" s="70" t="n">
        <f aca="false">DSUM($A1:$IU3,DN1,$A6:$A7)</f>
        <v>0</v>
      </c>
      <c r="DO7" s="70" t="n">
        <f aca="false">DSUM($A1:$IU3,DO1,$A6:$A7)</f>
        <v>0</v>
      </c>
      <c r="DP7" s="70" t="n">
        <f aca="false">DSUM($A1:$IU3,DP1,$A6:$A7)</f>
        <v>0</v>
      </c>
      <c r="DQ7" s="70" t="n">
        <f aca="false">DSUM($A1:$IU3,DQ1,$A6:$A7)</f>
        <v>0</v>
      </c>
      <c r="DR7" s="70" t="n">
        <f aca="false">DSUM($A1:$IU3,DR1,$A6:$A7)</f>
        <v>0</v>
      </c>
      <c r="DS7" s="70" t="n">
        <f aca="false">DSUM($A1:$IU3,DS1,$A6:$A7)</f>
        <v>0</v>
      </c>
      <c r="DT7" s="70" t="n">
        <f aca="false">DSUM($A1:$IU3,DT1,$A6:$A7)</f>
        <v>0</v>
      </c>
      <c r="DU7" s="70" t="n">
        <f aca="false">DSUM($A1:$IU3,DU1,$A6:$A7)</f>
        <v>0</v>
      </c>
      <c r="DV7" s="70" t="n">
        <f aca="false">DSUM($A1:$IU3,DV1,$A6:$A7)</f>
        <v>0</v>
      </c>
      <c r="DW7" s="70" t="n">
        <f aca="false">DSUM($A1:$IU3,DW1,$A6:$A7)</f>
        <v>0</v>
      </c>
      <c r="DX7" s="70" t="n">
        <f aca="false">DSUM($A1:$IU3,DX1,$A6:$A7)</f>
        <v>0</v>
      </c>
      <c r="DY7" s="70" t="n">
        <f aca="false">DSUM($A1:$IU3,DY1,$A6:$A7)</f>
        <v>0</v>
      </c>
      <c r="DZ7" s="70" t="n">
        <f aca="false">DSUM($A1:$IU3,DZ1,$A6:$A7)</f>
        <v>0</v>
      </c>
      <c r="EA7" s="70" t="n">
        <f aca="false">DSUM($A1:$IU3,EA1,$A6:$A7)</f>
        <v>0</v>
      </c>
      <c r="EB7" s="70" t="n">
        <f aca="false">DSUM($A1:$IU3,EB1,$A6:$A7)</f>
        <v>0</v>
      </c>
      <c r="EC7" s="70" t="n">
        <f aca="false">DSUM($A1:$IU3,EC1,$A6:$A7)</f>
        <v>0</v>
      </c>
      <c r="ED7" s="70" t="n">
        <f aca="false">DSUM($A1:$IU3,ED1,$A6:$A7)</f>
        <v>0</v>
      </c>
      <c r="EE7" s="70" t="n">
        <f aca="false">DSUM($A1:$IU3,EE1,$A6:$A7)</f>
        <v>0</v>
      </c>
      <c r="EF7" s="70" t="n">
        <f aca="false">DSUM($A1:$IU3,EF1,$A6:$A7)</f>
        <v>0</v>
      </c>
      <c r="EG7" s="70" t="n">
        <f aca="false">DSUM($A1:$IU3,EG1,$A6:$A7)</f>
        <v>0</v>
      </c>
      <c r="EH7" s="70" t="n">
        <f aca="false">DSUM($A1:$IU3,EH1,$A6:$A7)</f>
        <v>0</v>
      </c>
      <c r="EI7" s="70" t="n">
        <f aca="false">DSUM($A1:$IU3,EI1,$A6:$A7)</f>
        <v>0</v>
      </c>
      <c r="EJ7" s="70" t="n">
        <f aca="false">DSUM($A1:$IU3,EJ1,$A6:$A7)</f>
        <v>0</v>
      </c>
      <c r="EK7" s="70" t="n">
        <f aca="false">DSUM($A1:$IU3,EK1,$A6:$A7)</f>
        <v>0</v>
      </c>
      <c r="EL7" s="70" t="n">
        <f aca="false">DSUM($A1:$IU3,EL1,$A6:$A7)</f>
        <v>0</v>
      </c>
      <c r="EM7" s="70" t="n">
        <f aca="false">DSUM($A1:$IU3,EM1,$A6:$A7)</f>
        <v>0</v>
      </c>
      <c r="EN7" s="70" t="n">
        <f aca="false">DSUM($A1:$IU3,EN1,$A6:$A7)</f>
        <v>0</v>
      </c>
      <c r="EO7" s="70" t="n">
        <f aca="false">DSUM($A1:$IU3,EO1,$A6:$A7)</f>
        <v>0</v>
      </c>
      <c r="EP7" s="70" t="n">
        <f aca="false">DSUM($A1:$IU3,EP1,$A6:$A7)</f>
        <v>0</v>
      </c>
      <c r="EQ7" s="70" t="n">
        <f aca="false">DSUM($A1:$IU3,EQ1,$A6:$A7)</f>
        <v>0</v>
      </c>
      <c r="ER7" s="70" t="n">
        <f aca="false">DSUM($A1:$IU3,ER1,$A6:$A7)</f>
        <v>0</v>
      </c>
      <c r="ES7" s="70" t="n">
        <f aca="false">DSUM($A1:$IU3,ES1,$A6:$A7)</f>
        <v>0</v>
      </c>
      <c r="ET7" s="70" t="n">
        <f aca="false">DSUM($A1:$IU3,ET1,$A6:$A7)</f>
        <v>0</v>
      </c>
      <c r="EU7" s="70" t="n">
        <f aca="false">DSUM($A1:$IU3,EU1,$A6:$A7)</f>
        <v>0</v>
      </c>
      <c r="EV7" s="70" t="n">
        <f aca="false">DSUM($A1:$IU3,EV1,$A6:$A7)</f>
        <v>0</v>
      </c>
      <c r="EW7" s="70" t="n">
        <f aca="false">DSUM($A1:$IU3,EW1,$A6:$A7)</f>
        <v>0</v>
      </c>
      <c r="EX7" s="70" t="n">
        <f aca="false">DSUM($A1:$IU3,EX1,$A6:$A7)</f>
        <v>0</v>
      </c>
      <c r="EY7" s="70" t="n">
        <f aca="false">DSUM($A1:$IU3,EY1,$A6:$A7)</f>
        <v>0</v>
      </c>
      <c r="EZ7" s="70" t="n">
        <f aca="false">DSUM($A1:$IU3,EZ1,$A6:$A7)</f>
        <v>0</v>
      </c>
      <c r="FA7" s="70" t="n">
        <f aca="false">DSUM($A1:$IU3,FA1,$A6:$A7)</f>
        <v>0</v>
      </c>
      <c r="FB7" s="70" t="n">
        <f aca="false">DSUM($A1:$IU3,FB1,$A6:$A7)</f>
        <v>0</v>
      </c>
      <c r="FC7" s="70" t="n">
        <f aca="false">DSUM($A1:$IU3,FC1,$A6:$A7)</f>
        <v>0</v>
      </c>
      <c r="FD7" s="70" t="n">
        <f aca="false">DSUM($A1:$IU3,FD1,$A6:$A7)</f>
        <v>0</v>
      </c>
      <c r="FE7" s="70" t="n">
        <f aca="false">DSUM($A1:$IU3,FE1,$A6:$A7)</f>
        <v>0</v>
      </c>
      <c r="FF7" s="70" t="n">
        <f aca="false">DSUM($A1:$IU3,FF1,$A6:$A7)</f>
        <v>0</v>
      </c>
      <c r="FG7" s="70" t="n">
        <f aca="false">DSUM($A1:$IU3,FG1,$A6:$A7)</f>
        <v>0</v>
      </c>
      <c r="FH7" s="70" t="n">
        <f aca="false">DSUM($A1:$IU3,FH1,$A6:$A7)</f>
        <v>0</v>
      </c>
      <c r="FI7" s="70" t="n">
        <f aca="false">DSUM($A1:$IU3,FI1,$A6:$A7)</f>
        <v>0</v>
      </c>
      <c r="FJ7" s="70" t="n">
        <f aca="false">DSUM($A1:$IU3,FJ1,$A6:$A7)</f>
        <v>0</v>
      </c>
      <c r="FK7" s="70" t="n">
        <f aca="false">DSUM($A1:$IU3,FK1,$A6:$A7)</f>
        <v>0</v>
      </c>
      <c r="FL7" s="70" t="n">
        <f aca="false">DSUM($A1:$IU3,FL1,$A6:$A7)</f>
        <v>0</v>
      </c>
      <c r="FM7" s="70" t="n">
        <f aca="false">DSUM($A1:$IU3,FM1,$A6:$A7)</f>
        <v>0</v>
      </c>
      <c r="FN7" s="70" t="n">
        <f aca="false">DSUM($A1:$IU3,FN1,$A6:$A7)</f>
        <v>0</v>
      </c>
      <c r="FO7" s="70" t="n">
        <f aca="false">DSUM($A1:$IU3,FO1,$A6:$A7)</f>
        <v>0</v>
      </c>
      <c r="FP7" s="70" t="n">
        <f aca="false">DSUM($A1:$IU3,FP1,$A6:$A7)</f>
        <v>0</v>
      </c>
      <c r="FQ7" s="70" t="n">
        <f aca="false">DSUM($A1:$IU3,FQ1,$A6:$A7)</f>
        <v>0</v>
      </c>
      <c r="FR7" s="70" t="n">
        <f aca="false">DSUM($A1:$IU3,FR1,$A6:$A7)</f>
        <v>0</v>
      </c>
      <c r="FS7" s="70" t="n">
        <f aca="false">DSUM($A1:$IU3,FS1,$A6:$A7)</f>
        <v>0</v>
      </c>
      <c r="FT7" s="70" t="n">
        <f aca="false">DSUM($A1:$IU3,FT1,$A6:$A7)</f>
        <v>0</v>
      </c>
      <c r="FU7" s="70" t="n">
        <f aca="false">DSUM($A1:$IU3,FU1,$A6:$A7)</f>
        <v>0</v>
      </c>
      <c r="FV7" s="70" t="n">
        <f aca="false">DSUM($A1:$IU3,FV1,$A6:$A7)</f>
        <v>0</v>
      </c>
      <c r="FW7" s="70" t="n">
        <f aca="false">DSUM($A1:$IU3,FW1,$A6:$A7)</f>
        <v>0</v>
      </c>
      <c r="FX7" s="70" t="n">
        <f aca="false">DSUM($A1:$IU3,FX1,$A6:$A7)</f>
        <v>0</v>
      </c>
      <c r="FY7" s="70" t="n">
        <f aca="false">DSUM($A1:$IU3,FY1,$A6:$A7)</f>
        <v>0</v>
      </c>
      <c r="FZ7" s="70" t="n">
        <f aca="false">DSUM($A1:$IU3,FZ1,$A6:$A7)</f>
        <v>0</v>
      </c>
      <c r="GA7" s="70" t="n">
        <f aca="false">DSUM($A1:$IU3,GA1,$A6:$A7)</f>
        <v>0</v>
      </c>
      <c r="GB7" s="70" t="n">
        <f aca="false">DSUM($A1:$IU3,GB1,$A6:$A7)</f>
        <v>0</v>
      </c>
      <c r="GC7" s="70" t="n">
        <f aca="false">DSUM($A1:$IU3,GC1,$A6:$A7)</f>
        <v>0</v>
      </c>
      <c r="GD7" s="70" t="n">
        <f aca="false">DSUM($A1:$IU3,GD1,$A6:$A7)</f>
        <v>0</v>
      </c>
      <c r="GE7" s="70" t="n">
        <f aca="false">DSUM($A1:$IU3,GE1,$A6:$A7)</f>
        <v>0</v>
      </c>
      <c r="GF7" s="70" t="n">
        <f aca="false">DSUM($A1:$IU3,GF1,$A6:$A7)</f>
        <v>0</v>
      </c>
      <c r="GG7" s="70" t="n">
        <f aca="false">DSUM($A1:$IU3,GG1,$A6:$A7)</f>
        <v>0</v>
      </c>
      <c r="GH7" s="70" t="n">
        <f aca="false">DSUM($A1:$IU3,GH1,$A6:$A7)</f>
        <v>0</v>
      </c>
      <c r="GI7" s="70" t="n">
        <f aca="false">DSUM($A1:$IU3,GI1,$A6:$A7)</f>
        <v>0</v>
      </c>
      <c r="GJ7" s="70" t="n">
        <f aca="false">DSUM($A1:$IU3,GJ1,$A6:$A7)</f>
        <v>0</v>
      </c>
      <c r="GK7" s="70" t="n">
        <f aca="false">DSUM($A1:$IU3,GK1,$A6:$A7)</f>
        <v>0</v>
      </c>
      <c r="GL7" s="70" t="n">
        <f aca="false">DSUM($A1:$IU3,GL1,$A6:$A7)</f>
        <v>0</v>
      </c>
      <c r="GM7" s="70" t="n">
        <f aca="false">DSUM($A1:$IU3,GM1,$A6:$A7)</f>
        <v>0</v>
      </c>
      <c r="GN7" s="70" t="n">
        <f aca="false">DSUM($A1:$IU3,GN1,$A6:$A7)</f>
        <v>0</v>
      </c>
      <c r="GO7" s="70" t="n">
        <f aca="false">DSUM($A1:$IU3,GO1,$A6:$A7)</f>
        <v>0</v>
      </c>
      <c r="GP7" s="70" t="n">
        <f aca="false">DSUM($A1:$IU3,GP1,$A6:$A7)</f>
        <v>0</v>
      </c>
      <c r="GQ7" s="70" t="n">
        <f aca="false">DSUM($A1:$IU3,GQ1,$A6:$A7)</f>
        <v>0</v>
      </c>
      <c r="GR7" s="70" t="n">
        <f aca="false">DSUM($A1:$IU3,GR1,$A6:$A7)</f>
        <v>0</v>
      </c>
      <c r="GS7" s="70" t="n">
        <f aca="false">DSUM($A1:$IU3,GS1,$A6:$A7)</f>
        <v>0</v>
      </c>
      <c r="GT7" s="70" t="n">
        <f aca="false">DSUM($A1:$IU3,GT1,$A6:$A7)</f>
        <v>0</v>
      </c>
      <c r="GU7" s="70" t="n">
        <f aca="false">DSUM($A1:$IU3,GU1,$A6:$A7)</f>
        <v>0</v>
      </c>
      <c r="GV7" s="70" t="n">
        <f aca="false">DSUM($A1:$IU3,GV1,$A6:$A7)</f>
        <v>0</v>
      </c>
      <c r="GW7" s="70" t="n">
        <f aca="false">DSUM($A1:$IU3,GW1,$A6:$A7)</f>
        <v>0</v>
      </c>
      <c r="GX7" s="70" t="n">
        <f aca="false">DSUM($A1:$IU3,GX1,$A6:$A7)</f>
        <v>0</v>
      </c>
      <c r="GY7" s="70" t="n">
        <f aca="false">DSUM($A1:$IU3,GY1,$A6:$A7)</f>
        <v>0</v>
      </c>
      <c r="GZ7" s="70" t="n">
        <f aca="false">DSUM($A1:$IU3,GZ1,$A6:$A7)</f>
        <v>0</v>
      </c>
      <c r="HA7" s="70" t="n">
        <f aca="false">DSUM($A1:$IU3,HA1,$A6:$A7)</f>
        <v>0</v>
      </c>
      <c r="HB7" s="70" t="n">
        <f aca="false">DSUM($A1:$IU3,HB1,$A6:$A7)</f>
        <v>0</v>
      </c>
      <c r="HC7" s="70" t="n">
        <f aca="false">DSUM($A1:$IU3,HC1,$A6:$A7)</f>
        <v>0</v>
      </c>
      <c r="HD7" s="70" t="n">
        <f aca="false">DSUM($A1:$IU3,HD1,$A6:$A7)</f>
        <v>0</v>
      </c>
      <c r="HE7" s="70" t="n">
        <f aca="false">DSUM($A1:$IU3,HE1,$A6:$A7)</f>
        <v>0</v>
      </c>
      <c r="HF7" s="70" t="n">
        <f aca="false">DSUM($A1:$IU3,HF1,$A6:$A7)</f>
        <v>0</v>
      </c>
      <c r="HG7" s="70" t="n">
        <f aca="false">DSUM($A1:$IU3,HG1,$A6:$A7)</f>
        <v>0</v>
      </c>
      <c r="HH7" s="70" t="n">
        <f aca="false">DSUM($A1:$IU3,HH1,$A6:$A7)</f>
        <v>0</v>
      </c>
      <c r="HI7" s="70" t="n">
        <f aca="false">DSUM($A1:$IU3,HI1,$A6:$A7)</f>
        <v>0</v>
      </c>
      <c r="HJ7" s="70" t="n">
        <f aca="false">DSUM($A1:$IU3,HJ1,$A6:$A7)</f>
        <v>0</v>
      </c>
      <c r="HK7" s="70" t="n">
        <f aca="false">DSUM($A1:$IU3,HK1,$A6:$A7)</f>
        <v>0</v>
      </c>
      <c r="HL7" s="70" t="n">
        <f aca="false">DSUM($A1:$IU3,HL1,$A6:$A7)</f>
        <v>0</v>
      </c>
      <c r="HM7" s="70" t="n">
        <f aca="false">DSUM($A1:$IU3,HM1,$A6:$A7)</f>
        <v>0</v>
      </c>
      <c r="HN7" s="70" t="n">
        <f aca="false">DSUM($A1:$IU3,HN1,$A6:$A7)</f>
        <v>0</v>
      </c>
      <c r="HO7" s="70" t="n">
        <f aca="false">DSUM($A1:$IU3,HO1,$A6:$A7)</f>
        <v>0</v>
      </c>
      <c r="HP7" s="70" t="n">
        <f aca="false">DSUM($A1:$IU3,HP1,$A6:$A7)</f>
        <v>0</v>
      </c>
      <c r="HQ7" s="70" t="n">
        <f aca="false">DSUM($A1:$IU3,HQ1,$A6:$A7)</f>
        <v>0</v>
      </c>
      <c r="HR7" s="70" t="n">
        <f aca="false">DSUM($A1:$IU3,HR1,$A6:$A7)</f>
        <v>0</v>
      </c>
      <c r="HS7" s="70" t="n">
        <f aca="false">DSUM($A1:$IU3,HS1,$A6:$A7)</f>
        <v>0</v>
      </c>
      <c r="HT7" s="70" t="n">
        <f aca="false">DSUM($A1:$IU3,HT1,$A6:$A7)</f>
        <v>0</v>
      </c>
      <c r="HU7" s="70" t="n">
        <f aca="false">DSUM($A1:$IU3,HU1,$A6:$A7)</f>
        <v>0</v>
      </c>
      <c r="HV7" s="70" t="n">
        <f aca="false">DSUM($A1:$IU3,HV1,$A6:$A7)</f>
        <v>0</v>
      </c>
      <c r="HW7" s="70" t="n">
        <f aca="false">DSUM($A1:$IU3,HW1,$A6:$A7)</f>
        <v>0</v>
      </c>
      <c r="HX7" s="70" t="n">
        <f aca="false">DSUM($A1:$IU3,HX1,$A6:$A7)</f>
        <v>0</v>
      </c>
      <c r="HY7" s="70" t="n">
        <f aca="false">DSUM($A1:$IU3,HY1,$A6:$A7)</f>
        <v>0</v>
      </c>
      <c r="HZ7" s="70" t="n">
        <f aca="false">DSUM($A1:$IU3,HZ1,$A6:$A7)</f>
        <v>0</v>
      </c>
      <c r="IA7" s="70" t="n">
        <f aca="false">DSUM($A1:$IU3,IA1,$A6:$A7)</f>
        <v>0</v>
      </c>
      <c r="IB7" s="70" t="n">
        <f aca="false">DSUM($A1:$IU3,IB1,$A6:$A7)</f>
        <v>0</v>
      </c>
      <c r="IC7" s="70" t="n">
        <f aca="false">DSUM($A1:$IU3,IC1,$A6:$A7)</f>
        <v>0</v>
      </c>
      <c r="ID7" s="70" t="n">
        <f aca="false">DSUM($A1:$IU3,ID1,$A6:$A7)</f>
        <v>0</v>
      </c>
      <c r="IE7" s="70" t="n">
        <f aca="false">DSUM($A1:$IU3,IE1,$A6:$A7)</f>
        <v>0</v>
      </c>
      <c r="IF7" s="70" t="n">
        <f aca="false">DSUM($A1:$IU3,IF1,$A6:$A7)</f>
        <v>0</v>
      </c>
      <c r="IG7" s="70" t="n">
        <f aca="false">DSUM($A1:$IU3,IG1,$A6:$A7)</f>
        <v>0</v>
      </c>
      <c r="IH7" s="70" t="n">
        <f aca="false">DSUM($A1:$IU3,IH1,$A6:$A7)</f>
        <v>0</v>
      </c>
      <c r="II7" s="70" t="n">
        <f aca="false">DSUM($A1:$IU3,II1,$A6:$A7)</f>
        <v>0</v>
      </c>
      <c r="IJ7" s="70" t="n">
        <f aca="false">DSUM($A1:$IU3,IJ1,$A6:$A7)</f>
        <v>0</v>
      </c>
      <c r="IK7" s="70" t="n">
        <f aca="false">DSUM($A1:$IU3,IK1,$A6:$A7)</f>
        <v>0</v>
      </c>
      <c r="IL7" s="70" t="n">
        <f aca="false">DSUM($A1:$IU3,IL1,$A6:$A7)</f>
        <v>0</v>
      </c>
      <c r="IM7" s="70" t="n">
        <f aca="false">DSUM($A1:$IU3,IM1,$A6:$A7)</f>
        <v>0</v>
      </c>
      <c r="IN7" s="70" t="n">
        <f aca="false">DSUM($A1:$IU3,IN1,$A6:$A7)</f>
        <v>0</v>
      </c>
      <c r="IO7" s="70" t="n">
        <f aca="false">DSUM($A1:$IU3,IO1,$A6:$A7)</f>
        <v>0</v>
      </c>
      <c r="IP7" s="70" t="n">
        <f aca="false">DSUM($A1:$IU3,IP1,$A6:$A7)</f>
        <v>0</v>
      </c>
      <c r="IQ7" s="70" t="n">
        <f aca="false">DSUM($A1:$IU3,IQ1,$A6:$A7)</f>
        <v>0</v>
      </c>
      <c r="IR7" s="70" t="n">
        <f aca="false">DSUM($A1:$IU3,IR1,$A6:$A7)</f>
        <v>0</v>
      </c>
      <c r="IS7" s="70" t="n">
        <f aca="false">DSUM($A1:$IU3,IS1,$A6:$A7)</f>
        <v>0</v>
      </c>
      <c r="IT7" s="70" t="n">
        <f aca="false">DSUM($A1:$IU3,IT1,$A6:$A7)</f>
        <v>0</v>
      </c>
      <c r="IU7" s="70" t="n">
        <f aca="false">DSUM($A1:$IU3,IU1,$A6:$A7)</f>
        <v>0</v>
      </c>
    </row>
    <row r="8" s="81" customFormat="true" ht="13.2" hidden="false" customHeight="true" outlineLevel="0" collapsed="false"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</row>
    <row r="9" customFormat="false" ht="13.2" hidden="false" customHeight="true" outlineLevel="0" collapsed="false"/>
    <row r="10" customFormat="false" ht="13.2" hidden="false" customHeight="true" outlineLevel="0" collapsed="false"/>
    <row r="11" customFormat="false" ht="13.2" hidden="false" customHeight="true" outlineLevel="0" collapsed="false"/>
    <row r="12" customFormat="false" ht="13.2" hidden="false" customHeight="true" outlineLevel="0" collapsed="false"/>
    <row r="13" customFormat="false" ht="13.2" hidden="false" customHeight="true" outlineLevel="0" collapsed="false"/>
    <row r="14" customFormat="false" ht="13.2" hidden="false" customHeight="true" outlineLevel="0" collapsed="false"/>
    <row r="15" customFormat="false" ht="13.2" hidden="false" customHeight="true" outlineLevel="0" collapsed="false"/>
    <row r="16" customFormat="false" ht="13.2" hidden="false" customHeight="true" outlineLevel="0" collapsed="false"/>
    <row r="17" customFormat="false" ht="13.2" hidden="false" customHeight="true" outlineLevel="0" collapsed="false"/>
    <row r="18" customFormat="false" ht="13.2" hidden="false" customHeight="true" outlineLevel="0" collapsed="false"/>
    <row r="19" customFormat="false" ht="13.2" hidden="false" customHeight="true" outlineLevel="0" collapsed="false"/>
    <row r="20" customFormat="false" ht="13.2" hidden="false" customHeight="true" outlineLevel="0" collapsed="false"/>
    <row r="21" customFormat="false" ht="13.2" hidden="false" customHeight="true" outlineLevel="0" collapsed="false"/>
    <row r="22" customFormat="false" ht="13.2" hidden="false" customHeight="true" outlineLevel="0" collapsed="false"/>
    <row r="23" customFormat="false" ht="13.2" hidden="false" customHeight="true" outlineLevel="0" collapsed="false"/>
    <row r="24" customFormat="false" ht="13.2" hidden="false" customHeight="true" outlineLevel="0" collapsed="false"/>
    <row r="25" customFormat="false" ht="13.2" hidden="false" customHeight="true" outlineLevel="0" collapsed="false"/>
    <row r="26" customFormat="false" ht="13.2" hidden="false" customHeight="true" outlineLevel="0" collapsed="false"/>
    <row r="27" customFormat="false" ht="13.2" hidden="false" customHeight="true" outlineLevel="0" collapsed="false"/>
    <row r="28" customFormat="false" ht="13.2" hidden="false" customHeight="true" outlineLevel="0" collapsed="false"/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72" width="16.99"/>
    <col collapsed="false" customWidth="true" hidden="false" outlineLevel="0" max="2" min="2" style="72" width="10.43"/>
    <col collapsed="false" customWidth="false" hidden="false" outlineLevel="0" max="5" min="3" style="40" width="8.87"/>
    <col collapsed="false" customWidth="false" hidden="false" outlineLevel="0" max="257" min="6" style="72" width="8.87"/>
  </cols>
  <sheetData>
    <row r="1" customFormat="false" ht="13.2" hidden="false" customHeight="true" outlineLevel="0" collapsed="false">
      <c r="A1" s="73" t="str">
        <f aca="false">CPU!A1</f>
        <v>Hostname</v>
      </c>
      <c r="B1" s="73" t="str">
        <f aca="false">CPU!B1</f>
        <v>Group</v>
      </c>
      <c r="C1" s="74" t="str">
        <f aca="false">CPU!C1</f>
        <v>Average</v>
      </c>
      <c r="D1" s="74" t="str">
        <f aca="false">CPU!D1</f>
        <v>Wavg</v>
      </c>
      <c r="E1" s="74" t="str">
        <f aca="false">CPU!E1</f>
        <v>Max</v>
      </c>
      <c r="F1" s="54" t="str">
        <f aca="false">CPU!F1</f>
        <v>T0001</v>
      </c>
      <c r="G1" s="54" t="str">
        <f aca="false">CPU!G1</f>
        <v>T0002</v>
      </c>
      <c r="H1" s="54" t="str">
        <f aca="false">CPU!H1</f>
        <v>T0003</v>
      </c>
      <c r="I1" s="54" t="str">
        <f aca="false">CPU!I1</f>
        <v>T0004</v>
      </c>
      <c r="J1" s="54" t="str">
        <f aca="false">CPU!J1</f>
        <v>T0005</v>
      </c>
      <c r="K1" s="54" t="str">
        <f aca="false">CPU!K1</f>
        <v>T0006</v>
      </c>
      <c r="L1" s="54" t="str">
        <f aca="false">CPU!L1</f>
        <v>T0007</v>
      </c>
      <c r="M1" s="54" t="str">
        <f aca="false">CPU!M1</f>
        <v>T0008</v>
      </c>
      <c r="N1" s="54" t="str">
        <f aca="false">CPU!N1</f>
        <v>T0009</v>
      </c>
      <c r="O1" s="54" t="str">
        <f aca="false">CPU!O1</f>
        <v>T0010</v>
      </c>
      <c r="P1" s="54" t="str">
        <f aca="false">CPU!P1</f>
        <v>T0011</v>
      </c>
      <c r="Q1" s="54" t="str">
        <f aca="false">CPU!Q1</f>
        <v>T0012</v>
      </c>
      <c r="R1" s="54" t="str">
        <f aca="false">CPU!R1</f>
        <v>T0013</v>
      </c>
      <c r="S1" s="54" t="str">
        <f aca="false">CPU!S1</f>
        <v>T0014</v>
      </c>
      <c r="T1" s="54" t="str">
        <f aca="false">CPU!T1</f>
        <v>T0015</v>
      </c>
      <c r="U1" s="54" t="str">
        <f aca="false">CPU!U1</f>
        <v>T0016</v>
      </c>
      <c r="V1" s="54" t="str">
        <f aca="false">CPU!V1</f>
        <v>T0017</v>
      </c>
      <c r="W1" s="54" t="str">
        <f aca="false">CPU!W1</f>
        <v>T0018</v>
      </c>
      <c r="X1" s="54" t="str">
        <f aca="false">CPU!X1</f>
        <v>T0019</v>
      </c>
      <c r="Y1" s="54" t="str">
        <f aca="false">CPU!Y1</f>
        <v>T0020</v>
      </c>
      <c r="Z1" s="54" t="str">
        <f aca="false">CPU!Z1</f>
        <v>T0021</v>
      </c>
      <c r="AA1" s="54" t="str">
        <f aca="false">CPU!AA1</f>
        <v>T0022</v>
      </c>
      <c r="AB1" s="54" t="str">
        <f aca="false">CPU!AB1</f>
        <v>T0023</v>
      </c>
      <c r="AC1" s="54" t="str">
        <f aca="false">CPU!AC1</f>
        <v>T0024</v>
      </c>
      <c r="AD1" s="54" t="str">
        <f aca="false">CPU!AD1</f>
        <v>T0025</v>
      </c>
      <c r="AE1" s="54" t="str">
        <f aca="false">CPU!AE1</f>
        <v>T0026</v>
      </c>
      <c r="AF1" s="54" t="str">
        <f aca="false">CPU!AF1</f>
        <v>T0027</v>
      </c>
      <c r="AG1" s="54" t="str">
        <f aca="false">CPU!AG1</f>
        <v>T0028</v>
      </c>
      <c r="AH1" s="54" t="str">
        <f aca="false">CPU!AH1</f>
        <v>T0029</v>
      </c>
      <c r="AI1" s="54" t="str">
        <f aca="false">CPU!AI1</f>
        <v>T0030</v>
      </c>
      <c r="AJ1" s="54" t="str">
        <f aca="false">CPU!AJ1</f>
        <v>T0031</v>
      </c>
      <c r="AK1" s="54" t="str">
        <f aca="false">CPU!AK1</f>
        <v>T0032</v>
      </c>
      <c r="AL1" s="54" t="str">
        <f aca="false">CPU!AL1</f>
        <v>T0033</v>
      </c>
      <c r="AM1" s="54" t="str">
        <f aca="false">CPU!AM1</f>
        <v>T0034</v>
      </c>
      <c r="AN1" s="54" t="str">
        <f aca="false">CPU!AN1</f>
        <v>T0035</v>
      </c>
      <c r="AO1" s="54" t="str">
        <f aca="false">CPU!AO1</f>
        <v>T0036</v>
      </c>
      <c r="AP1" s="54" t="str">
        <f aca="false">CPU!AP1</f>
        <v>T0037</v>
      </c>
      <c r="AQ1" s="54" t="str">
        <f aca="false">CPU!AQ1</f>
        <v>T0038</v>
      </c>
      <c r="AR1" s="54" t="str">
        <f aca="false">CPU!AR1</f>
        <v>T0039</v>
      </c>
      <c r="AS1" s="54" t="str">
        <f aca="false">CPU!AS1</f>
        <v>T0040</v>
      </c>
      <c r="AT1" s="54" t="str">
        <f aca="false">CPU!AT1</f>
        <v>T0041</v>
      </c>
      <c r="AU1" s="54" t="str">
        <f aca="false">CPU!AU1</f>
        <v>T0042</v>
      </c>
      <c r="AV1" s="54" t="str">
        <f aca="false">CPU!AV1</f>
        <v>T0043</v>
      </c>
      <c r="AW1" s="54" t="str">
        <f aca="false">CPU!AW1</f>
        <v>T0044</v>
      </c>
      <c r="AX1" s="54" t="str">
        <f aca="false">CPU!AX1</f>
        <v>T0045</v>
      </c>
      <c r="AY1" s="54" t="str">
        <f aca="false">CPU!AY1</f>
        <v>T0046</v>
      </c>
      <c r="AZ1" s="54" t="str">
        <f aca="false">CPU!AZ1</f>
        <v>T0047</v>
      </c>
      <c r="BA1" s="54" t="str">
        <f aca="false">CPU!BA1</f>
        <v>T0048</v>
      </c>
      <c r="BB1" s="54" t="str">
        <f aca="false">CPU!BB1</f>
        <v>T0049</v>
      </c>
      <c r="BC1" s="54" t="str">
        <f aca="false">CPU!BC1</f>
        <v>T0050</v>
      </c>
      <c r="BD1" s="54" t="str">
        <f aca="false">CPU!BD1</f>
        <v>T0051</v>
      </c>
      <c r="BE1" s="54" t="str">
        <f aca="false">CPU!BE1</f>
        <v>T0052</v>
      </c>
      <c r="BF1" s="54" t="str">
        <f aca="false">CPU!BF1</f>
        <v>T0053</v>
      </c>
      <c r="BG1" s="54" t="str">
        <f aca="false">CPU!BG1</f>
        <v>T0054</v>
      </c>
      <c r="BH1" s="54" t="str">
        <f aca="false">CPU!BH1</f>
        <v>T0055</v>
      </c>
      <c r="BI1" s="54" t="str">
        <f aca="false">CPU!BI1</f>
        <v>T0056</v>
      </c>
      <c r="BJ1" s="54" t="str">
        <f aca="false">CPU!BJ1</f>
        <v>T0057</v>
      </c>
      <c r="BK1" s="54" t="str">
        <f aca="false">CPU!BK1</f>
        <v>T0058</v>
      </c>
      <c r="BL1" s="54" t="str">
        <f aca="false">CPU!BL1</f>
        <v>T0059</v>
      </c>
      <c r="BM1" s="54" t="str">
        <f aca="false">CPU!BM1</f>
        <v>T0060</v>
      </c>
      <c r="BN1" s="54" t="str">
        <f aca="false">CPU!BN1</f>
        <v>T0061</v>
      </c>
      <c r="BO1" s="54" t="str">
        <f aca="false">CPU!BO1</f>
        <v>T0062</v>
      </c>
      <c r="BP1" s="54" t="str">
        <f aca="false">CPU!BP1</f>
        <v>T0063</v>
      </c>
      <c r="BQ1" s="54" t="str">
        <f aca="false">CPU!BQ1</f>
        <v>T0064</v>
      </c>
      <c r="BR1" s="54" t="str">
        <f aca="false">CPU!BR1</f>
        <v>T0065</v>
      </c>
      <c r="BS1" s="54" t="str">
        <f aca="false">CPU!BS1</f>
        <v>T0066</v>
      </c>
      <c r="BT1" s="54" t="str">
        <f aca="false">CPU!BT1</f>
        <v>T0067</v>
      </c>
      <c r="BU1" s="54" t="str">
        <f aca="false">CPU!BU1</f>
        <v>T0068</v>
      </c>
      <c r="BV1" s="54" t="str">
        <f aca="false">CPU!BV1</f>
        <v>T0069</v>
      </c>
      <c r="BW1" s="54" t="str">
        <f aca="false">CPU!BW1</f>
        <v>T0070</v>
      </c>
      <c r="BX1" s="54" t="str">
        <f aca="false">CPU!BX1</f>
        <v>T0071</v>
      </c>
      <c r="BY1" s="54" t="str">
        <f aca="false">CPU!BY1</f>
        <v>T0072</v>
      </c>
      <c r="BZ1" s="54" t="str">
        <f aca="false">CPU!BZ1</f>
        <v>T0073</v>
      </c>
      <c r="CA1" s="54" t="str">
        <f aca="false">CPU!CA1</f>
        <v>T0074</v>
      </c>
      <c r="CB1" s="54" t="str">
        <f aca="false">CPU!CB1</f>
        <v>T0075</v>
      </c>
      <c r="CC1" s="54" t="str">
        <f aca="false">CPU!CC1</f>
        <v>T0076</v>
      </c>
      <c r="CD1" s="54" t="str">
        <f aca="false">CPU!CD1</f>
        <v>T0077</v>
      </c>
      <c r="CE1" s="54" t="str">
        <f aca="false">CPU!CE1</f>
        <v>T0078</v>
      </c>
      <c r="CF1" s="54" t="str">
        <f aca="false">CPU!CF1</f>
        <v>T0079</v>
      </c>
      <c r="CG1" s="54" t="str">
        <f aca="false">CPU!CG1</f>
        <v>T0080</v>
      </c>
      <c r="CH1" s="54" t="str">
        <f aca="false">CPU!CH1</f>
        <v>T0081</v>
      </c>
      <c r="CI1" s="54" t="str">
        <f aca="false">CPU!CI1</f>
        <v>T0082</v>
      </c>
      <c r="CJ1" s="54" t="str">
        <f aca="false">CPU!CJ1</f>
        <v>T0083</v>
      </c>
      <c r="CK1" s="54" t="str">
        <f aca="false">CPU!CK1</f>
        <v>T0084</v>
      </c>
      <c r="CL1" s="54" t="str">
        <f aca="false">CPU!CL1</f>
        <v>T0085</v>
      </c>
      <c r="CM1" s="54" t="str">
        <f aca="false">CPU!CM1</f>
        <v>T0086</v>
      </c>
      <c r="CN1" s="54" t="str">
        <f aca="false">CPU!CN1</f>
        <v>T0087</v>
      </c>
      <c r="CO1" s="54" t="str">
        <f aca="false">CPU!CO1</f>
        <v>T0088</v>
      </c>
      <c r="CP1" s="54" t="str">
        <f aca="false">CPU!CP1</f>
        <v>T0089</v>
      </c>
      <c r="CQ1" s="54" t="str">
        <f aca="false">CPU!CQ1</f>
        <v>T0090</v>
      </c>
      <c r="CR1" s="54" t="str">
        <f aca="false">CPU!CR1</f>
        <v>T0091</v>
      </c>
      <c r="CS1" s="54" t="str">
        <f aca="false">CPU!CS1</f>
        <v>T0092</v>
      </c>
      <c r="CT1" s="54" t="str">
        <f aca="false">CPU!CT1</f>
        <v>T0093</v>
      </c>
      <c r="CU1" s="54" t="str">
        <f aca="false">CPU!CU1</f>
        <v>T0094</v>
      </c>
      <c r="CV1" s="54" t="str">
        <f aca="false">CPU!CV1</f>
        <v>T0095</v>
      </c>
      <c r="CW1" s="54" t="str">
        <f aca="false">CPU!CW1</f>
        <v>T0096</v>
      </c>
      <c r="CX1" s="54" t="str">
        <f aca="false">CPU!CX1</f>
        <v>T0097</v>
      </c>
      <c r="CY1" s="54" t="str">
        <f aca="false">CPU!CY1</f>
        <v>T0098</v>
      </c>
      <c r="CZ1" s="54" t="str">
        <f aca="false">CPU!CZ1</f>
        <v>T0099</v>
      </c>
      <c r="DA1" s="54" t="str">
        <f aca="false">CPU!DA1</f>
        <v>T0100</v>
      </c>
      <c r="DB1" s="54" t="str">
        <f aca="false">CPU!DB1</f>
        <v>T0101</v>
      </c>
      <c r="DC1" s="54" t="str">
        <f aca="false">CPU!DC1</f>
        <v>T0102</v>
      </c>
      <c r="DD1" s="54" t="str">
        <f aca="false">CPU!DD1</f>
        <v>T0103</v>
      </c>
      <c r="DE1" s="54" t="str">
        <f aca="false">CPU!DE1</f>
        <v>T0104</v>
      </c>
      <c r="DF1" s="54" t="str">
        <f aca="false">CPU!DF1</f>
        <v>T0105</v>
      </c>
      <c r="DG1" s="54" t="str">
        <f aca="false">CPU!DG1</f>
        <v>T0106</v>
      </c>
      <c r="DH1" s="54" t="str">
        <f aca="false">CPU!DH1</f>
        <v>T0107</v>
      </c>
      <c r="DI1" s="54" t="str">
        <f aca="false">CPU!DI1</f>
        <v>T0108</v>
      </c>
      <c r="DJ1" s="54" t="str">
        <f aca="false">CPU!DJ1</f>
        <v>T0109</v>
      </c>
      <c r="DK1" s="54" t="str">
        <f aca="false">CPU!DK1</f>
        <v>T0110</v>
      </c>
      <c r="DL1" s="54" t="str">
        <f aca="false">CPU!DL1</f>
        <v>T0111</v>
      </c>
      <c r="DM1" s="54" t="str">
        <f aca="false">CPU!DM1</f>
        <v>T0112</v>
      </c>
      <c r="DN1" s="54" t="str">
        <f aca="false">CPU!DN1</f>
        <v>T0113</v>
      </c>
      <c r="DO1" s="54" t="str">
        <f aca="false">CPU!DO1</f>
        <v>T0114</v>
      </c>
      <c r="DP1" s="54" t="str">
        <f aca="false">CPU!DP1</f>
        <v>T0115</v>
      </c>
      <c r="DQ1" s="54" t="str">
        <f aca="false">CPU!DQ1</f>
        <v>T0116</v>
      </c>
      <c r="DR1" s="54" t="str">
        <f aca="false">CPU!DR1</f>
        <v>T0117</v>
      </c>
      <c r="DS1" s="54" t="str">
        <f aca="false">CPU!DS1</f>
        <v>T0118</v>
      </c>
      <c r="DT1" s="54" t="str">
        <f aca="false">CPU!DT1</f>
        <v>T0119</v>
      </c>
      <c r="DU1" s="54" t="str">
        <f aca="false">CPU!DU1</f>
        <v>T0120</v>
      </c>
      <c r="DV1" s="54" t="str">
        <f aca="false">CPU!DV1</f>
        <v>T0121</v>
      </c>
      <c r="DW1" s="54" t="str">
        <f aca="false">CPU!DW1</f>
        <v>T0122</v>
      </c>
      <c r="DX1" s="54" t="str">
        <f aca="false">CPU!DX1</f>
        <v>T0123</v>
      </c>
      <c r="DY1" s="54" t="str">
        <f aca="false">CPU!DY1</f>
        <v>T0124</v>
      </c>
      <c r="DZ1" s="54" t="str">
        <f aca="false">CPU!DZ1</f>
        <v>T0125</v>
      </c>
      <c r="EA1" s="54" t="str">
        <f aca="false">CPU!EA1</f>
        <v>T0126</v>
      </c>
      <c r="EB1" s="54" t="str">
        <f aca="false">CPU!EB1</f>
        <v>T0127</v>
      </c>
      <c r="EC1" s="54" t="str">
        <f aca="false">CPU!EC1</f>
        <v>T0128</v>
      </c>
      <c r="ED1" s="54" t="str">
        <f aca="false">CPU!ED1</f>
        <v>T0129</v>
      </c>
      <c r="EE1" s="54" t="str">
        <f aca="false">CPU!EE1</f>
        <v>T0130</v>
      </c>
      <c r="EF1" s="54" t="str">
        <f aca="false">CPU!EF1</f>
        <v>T0131</v>
      </c>
      <c r="EG1" s="54" t="str">
        <f aca="false">CPU!EG1</f>
        <v>T0132</v>
      </c>
      <c r="EH1" s="54" t="str">
        <f aca="false">CPU!EH1</f>
        <v>T0133</v>
      </c>
      <c r="EI1" s="54" t="str">
        <f aca="false">CPU!EI1</f>
        <v>T0134</v>
      </c>
      <c r="EJ1" s="54" t="str">
        <f aca="false">CPU!EJ1</f>
        <v>T0135</v>
      </c>
      <c r="EK1" s="54" t="str">
        <f aca="false">CPU!EK1</f>
        <v>T0136</v>
      </c>
      <c r="EL1" s="54" t="str">
        <f aca="false">CPU!EL1</f>
        <v>T0137</v>
      </c>
      <c r="EM1" s="54" t="str">
        <f aca="false">CPU!EM1</f>
        <v>T0138</v>
      </c>
      <c r="EN1" s="54" t="str">
        <f aca="false">CPU!EN1</f>
        <v>T0139</v>
      </c>
      <c r="EO1" s="54" t="str">
        <f aca="false">CPU!EO1</f>
        <v>T0140</v>
      </c>
      <c r="EP1" s="54" t="str">
        <f aca="false">CPU!EP1</f>
        <v>T0141</v>
      </c>
      <c r="EQ1" s="54" t="str">
        <f aca="false">CPU!EQ1</f>
        <v>T0142</v>
      </c>
      <c r="ER1" s="54" t="str">
        <f aca="false">CPU!ER1</f>
        <v>T0143</v>
      </c>
      <c r="ES1" s="54" t="str">
        <f aca="false">CPU!ES1</f>
        <v>T0144</v>
      </c>
      <c r="ET1" s="54" t="str">
        <f aca="false">CPU!ET1</f>
        <v>T0145</v>
      </c>
      <c r="EU1" s="54" t="str">
        <f aca="false">CPU!EU1</f>
        <v>T0146</v>
      </c>
      <c r="EV1" s="54" t="str">
        <f aca="false">CPU!EV1</f>
        <v>T0147</v>
      </c>
      <c r="EW1" s="54" t="str">
        <f aca="false">CPU!EW1</f>
        <v>T0148</v>
      </c>
      <c r="EX1" s="54" t="str">
        <f aca="false">CPU!EX1</f>
        <v>T0149</v>
      </c>
      <c r="EY1" s="54" t="str">
        <f aca="false">CPU!EY1</f>
        <v>T0150</v>
      </c>
      <c r="EZ1" s="54" t="str">
        <f aca="false">CPU!EZ1</f>
        <v>T0151</v>
      </c>
      <c r="FA1" s="54" t="str">
        <f aca="false">CPU!FA1</f>
        <v>T0152</v>
      </c>
      <c r="FB1" s="54" t="str">
        <f aca="false">CPU!FB1</f>
        <v>T0153</v>
      </c>
      <c r="FC1" s="54" t="str">
        <f aca="false">CPU!FC1</f>
        <v>T0154</v>
      </c>
      <c r="FD1" s="54" t="str">
        <f aca="false">CPU!FD1</f>
        <v>T0155</v>
      </c>
      <c r="FE1" s="54" t="str">
        <f aca="false">CPU!FE1</f>
        <v>T0156</v>
      </c>
      <c r="FF1" s="54" t="str">
        <f aca="false">CPU!FF1</f>
        <v>T0157</v>
      </c>
      <c r="FG1" s="54" t="str">
        <f aca="false">CPU!FG1</f>
        <v>T0158</v>
      </c>
      <c r="FH1" s="54" t="str">
        <f aca="false">CPU!FH1</f>
        <v>T0159</v>
      </c>
      <c r="FI1" s="54" t="str">
        <f aca="false">CPU!FI1</f>
        <v>T0160</v>
      </c>
      <c r="FJ1" s="54" t="str">
        <f aca="false">CPU!FJ1</f>
        <v>T0161</v>
      </c>
      <c r="FK1" s="54" t="str">
        <f aca="false">CPU!FK1</f>
        <v>T0162</v>
      </c>
      <c r="FL1" s="54" t="str">
        <f aca="false">CPU!FL1</f>
        <v>T0163</v>
      </c>
      <c r="FM1" s="54" t="str">
        <f aca="false">CPU!FM1</f>
        <v>T0164</v>
      </c>
      <c r="FN1" s="54" t="str">
        <f aca="false">CPU!FN1</f>
        <v>T0165</v>
      </c>
      <c r="FO1" s="54" t="str">
        <f aca="false">CPU!FO1</f>
        <v>T0166</v>
      </c>
      <c r="FP1" s="54" t="str">
        <f aca="false">CPU!FP1</f>
        <v>T0167</v>
      </c>
      <c r="FQ1" s="54" t="str">
        <f aca="false">CPU!FQ1</f>
        <v>T0168</v>
      </c>
      <c r="FR1" s="54" t="str">
        <f aca="false">CPU!FR1</f>
        <v>T0169</v>
      </c>
      <c r="FS1" s="54" t="str">
        <f aca="false">CPU!FS1</f>
        <v>T0170</v>
      </c>
      <c r="FT1" s="54" t="str">
        <f aca="false">CPU!FT1</f>
        <v>T0171</v>
      </c>
      <c r="FU1" s="54" t="str">
        <f aca="false">CPU!FU1</f>
        <v>T0172</v>
      </c>
      <c r="FV1" s="54" t="str">
        <f aca="false">CPU!FV1</f>
        <v>T0173</v>
      </c>
      <c r="FW1" s="54" t="str">
        <f aca="false">CPU!FW1</f>
        <v>T0174</v>
      </c>
      <c r="FX1" s="54" t="str">
        <f aca="false">CPU!FX1</f>
        <v>T0175</v>
      </c>
      <c r="FY1" s="54" t="str">
        <f aca="false">CPU!FY1</f>
        <v>T0176</v>
      </c>
      <c r="FZ1" s="54" t="str">
        <f aca="false">CPU!FZ1</f>
        <v>T0177</v>
      </c>
      <c r="GA1" s="54" t="str">
        <f aca="false">CPU!GA1</f>
        <v>T0178</v>
      </c>
      <c r="GB1" s="54" t="str">
        <f aca="false">CPU!GB1</f>
        <v>T0179</v>
      </c>
      <c r="GC1" s="54" t="str">
        <f aca="false">CPU!GC1</f>
        <v>T0180</v>
      </c>
      <c r="GD1" s="54" t="str">
        <f aca="false">CPU!GD1</f>
        <v>T0181</v>
      </c>
      <c r="GE1" s="54" t="str">
        <f aca="false">CPU!GE1</f>
        <v>T0182</v>
      </c>
      <c r="GF1" s="54" t="str">
        <f aca="false">CPU!GF1</f>
        <v>T1083</v>
      </c>
      <c r="GG1" s="54" t="str">
        <f aca="false">CPU!GG1</f>
        <v>T0184</v>
      </c>
      <c r="GH1" s="54" t="str">
        <f aca="false">CPU!GH1</f>
        <v>T0185</v>
      </c>
      <c r="GI1" s="54" t="str">
        <f aca="false">CPU!GI1</f>
        <v>T0186</v>
      </c>
      <c r="GJ1" s="54" t="str">
        <f aca="false">CPU!GJ1</f>
        <v>T0187</v>
      </c>
      <c r="GK1" s="54" t="str">
        <f aca="false">CPU!GK1</f>
        <v>T0188</v>
      </c>
      <c r="GL1" s="54" t="str">
        <f aca="false">CPU!GL1</f>
        <v>T0189</v>
      </c>
      <c r="GM1" s="54" t="str">
        <f aca="false">CPU!GM1</f>
        <v>T0190</v>
      </c>
      <c r="GN1" s="54" t="str">
        <f aca="false">CPU!GN1</f>
        <v>T0191</v>
      </c>
      <c r="GO1" s="54" t="str">
        <f aca="false">CPU!GO1</f>
        <v>T0192</v>
      </c>
      <c r="GP1" s="54" t="str">
        <f aca="false">CPU!GP1</f>
        <v>T0193</v>
      </c>
      <c r="GQ1" s="54" t="str">
        <f aca="false">CPU!GQ1</f>
        <v>T0194</v>
      </c>
      <c r="GR1" s="54" t="str">
        <f aca="false">CPU!GR1</f>
        <v>T0195</v>
      </c>
      <c r="GS1" s="54" t="str">
        <f aca="false">CPU!GS1</f>
        <v>T0196</v>
      </c>
      <c r="GT1" s="54" t="str">
        <f aca="false">CPU!GT1</f>
        <v>T0197</v>
      </c>
      <c r="GU1" s="54" t="str">
        <f aca="false">CPU!GU1</f>
        <v>T0198</v>
      </c>
      <c r="GV1" s="54" t="str">
        <f aca="false">CPU!GV1</f>
        <v>T0199</v>
      </c>
      <c r="GW1" s="54" t="str">
        <f aca="false">CPU!GW1</f>
        <v>T0200</v>
      </c>
      <c r="GX1" s="54" t="str">
        <f aca="false">CPU!GX1</f>
        <v>T0201</v>
      </c>
      <c r="GY1" s="54" t="str">
        <f aca="false">CPU!GY1</f>
        <v>T0202</v>
      </c>
      <c r="GZ1" s="54" t="str">
        <f aca="false">CPU!GZ1</f>
        <v>T0203</v>
      </c>
      <c r="HA1" s="54" t="str">
        <f aca="false">CPU!HA1</f>
        <v>T0204</v>
      </c>
      <c r="HB1" s="54" t="str">
        <f aca="false">CPU!HB1</f>
        <v>T0205</v>
      </c>
      <c r="HC1" s="54" t="str">
        <f aca="false">CPU!HC1</f>
        <v>T0206</v>
      </c>
      <c r="HD1" s="54" t="str">
        <f aca="false">CPU!HD1</f>
        <v>T0207</v>
      </c>
      <c r="HE1" s="54" t="str">
        <f aca="false">CPU!HE1</f>
        <v>T0208</v>
      </c>
      <c r="HF1" s="54" t="str">
        <f aca="false">CPU!HF1</f>
        <v>T0209</v>
      </c>
      <c r="HG1" s="54" t="str">
        <f aca="false">CPU!HG1</f>
        <v>T0210</v>
      </c>
      <c r="HH1" s="54" t="str">
        <f aca="false">CPU!HH1</f>
        <v>T0211</v>
      </c>
      <c r="HI1" s="54" t="str">
        <f aca="false">CPU!HI1</f>
        <v>T0212</v>
      </c>
      <c r="HJ1" s="54" t="str">
        <f aca="false">CPU!HJ1</f>
        <v>T0213</v>
      </c>
      <c r="HK1" s="54" t="str">
        <f aca="false">CPU!HK1</f>
        <v>T0214</v>
      </c>
      <c r="HL1" s="54" t="str">
        <f aca="false">CPU!HL1</f>
        <v>T0215</v>
      </c>
      <c r="HM1" s="54" t="str">
        <f aca="false">CPU!HM1</f>
        <v>T0216</v>
      </c>
      <c r="HN1" s="54" t="str">
        <f aca="false">CPU!HN1</f>
        <v>T0217</v>
      </c>
      <c r="HO1" s="54" t="str">
        <f aca="false">CPU!HO1</f>
        <v>T0218</v>
      </c>
      <c r="HP1" s="54" t="str">
        <f aca="false">CPU!HP1</f>
        <v>T0219</v>
      </c>
      <c r="HQ1" s="54" t="str">
        <f aca="false">CPU!HQ1</f>
        <v>T0220</v>
      </c>
      <c r="HR1" s="54" t="str">
        <f aca="false">CPU!HR1</f>
        <v>T0221</v>
      </c>
      <c r="HS1" s="54" t="str">
        <f aca="false">CPU!HS1</f>
        <v>T0222</v>
      </c>
      <c r="HT1" s="54" t="str">
        <f aca="false">CPU!HT1</f>
        <v>T0223</v>
      </c>
      <c r="HU1" s="54" t="str">
        <f aca="false">CPU!HU1</f>
        <v>T0224</v>
      </c>
      <c r="HV1" s="54" t="str">
        <f aca="false">CPU!HV1</f>
        <v>T0225</v>
      </c>
      <c r="HW1" s="54" t="str">
        <f aca="false">CPU!HW1</f>
        <v>T0226</v>
      </c>
      <c r="HX1" s="54" t="str">
        <f aca="false">CPU!HX1</f>
        <v>T0227</v>
      </c>
      <c r="HY1" s="54" t="str">
        <f aca="false">CPU!HY1</f>
        <v>T0228</v>
      </c>
      <c r="HZ1" s="54" t="str">
        <f aca="false">CPU!HZ1</f>
        <v>T0229</v>
      </c>
      <c r="IA1" s="54" t="str">
        <f aca="false">CPU!IA1</f>
        <v>T0230</v>
      </c>
      <c r="IB1" s="54" t="str">
        <f aca="false">CPU!IB1</f>
        <v>T0231</v>
      </c>
      <c r="IC1" s="54" t="str">
        <f aca="false">CPU!IC1</f>
        <v>T0232</v>
      </c>
      <c r="ID1" s="54" t="str">
        <f aca="false">CPU!ID1</f>
        <v>T0233</v>
      </c>
      <c r="IE1" s="54" t="str">
        <f aca="false">CPU!IE1</f>
        <v>T0234</v>
      </c>
      <c r="IF1" s="54" t="str">
        <f aca="false">CPU!IF1</f>
        <v>T0235</v>
      </c>
      <c r="IG1" s="54" t="str">
        <f aca="false">CPU!IG1</f>
        <v>T0236</v>
      </c>
      <c r="IH1" s="54" t="str">
        <f aca="false">CPU!IH1</f>
        <v>T0237</v>
      </c>
      <c r="II1" s="54" t="str">
        <f aca="false">CPU!II1</f>
        <v>T0238</v>
      </c>
      <c r="IJ1" s="54" t="str">
        <f aca="false">CPU!IJ1</f>
        <v>T0239</v>
      </c>
      <c r="IK1" s="54" t="str">
        <f aca="false">CPU!IK1</f>
        <v>T0240</v>
      </c>
      <c r="IL1" s="54" t="str">
        <f aca="false">CPU!IL1</f>
        <v>T0241</v>
      </c>
      <c r="IM1" s="54" t="str">
        <f aca="false">CPU!IM1</f>
        <v>T0242</v>
      </c>
      <c r="IN1" s="54" t="str">
        <f aca="false">CPU!IN1</f>
        <v>T0243</v>
      </c>
      <c r="IO1" s="54" t="str">
        <f aca="false">CPU!IO1</f>
        <v>T0244</v>
      </c>
      <c r="IP1" s="54" t="str">
        <f aca="false">CPU!IP1</f>
        <v>T0245</v>
      </c>
      <c r="IQ1" s="54" t="str">
        <f aca="false">CPU!IQ1</f>
        <v>T0246</v>
      </c>
      <c r="IR1" s="54" t="str">
        <f aca="false">CPU!IR1</f>
        <v>T0247</v>
      </c>
      <c r="IS1" s="54" t="str">
        <f aca="false">CPU!IS1</f>
        <v>T0248</v>
      </c>
      <c r="IT1" s="54" t="str">
        <f aca="false">CPU!IT1</f>
        <v>T0249</v>
      </c>
      <c r="IU1" s="54" t="str">
        <f aca="false">CPU!IU1</f>
        <v>T0250</v>
      </c>
    </row>
    <row r="2" customFormat="false" ht="13.2" hidden="false" customHeight="true" outlineLevel="0" collapsed="false">
      <c r="A2" s="67" t="str">
        <f aca="false">CPU!A2</f>
        <v>marker</v>
      </c>
      <c r="B2" s="75" t="str">
        <f aca="false">CPU!B2</f>
        <v>Unassigned</v>
      </c>
      <c r="C2" s="76" t="n">
        <f aca="false">AVERAGE(F2:IU2)</f>
        <v>0</v>
      </c>
      <c r="D2" s="77" t="n">
        <f aca="false">IF(C2&gt;0,SUMPRODUCT(F2:IU2,F2:IU2)/SUM(F2:IU2),0)</f>
        <v>0</v>
      </c>
      <c r="E2" s="77" t="n">
        <f aca="false">MAX(F2:IU2)</f>
        <v>0</v>
      </c>
      <c r="F2" s="78" t="n">
        <v>0</v>
      </c>
      <c r="G2" s="78" t="n">
        <v>0</v>
      </c>
      <c r="H2" s="78" t="n">
        <v>0</v>
      </c>
      <c r="I2" s="78" t="n">
        <v>0</v>
      </c>
      <c r="J2" s="78" t="n">
        <v>0</v>
      </c>
      <c r="K2" s="78" t="n">
        <v>0</v>
      </c>
      <c r="L2" s="78" t="n">
        <v>0</v>
      </c>
      <c r="M2" s="78" t="n">
        <v>0</v>
      </c>
      <c r="N2" s="78" t="n">
        <v>0</v>
      </c>
      <c r="O2" s="78" t="n">
        <v>0</v>
      </c>
      <c r="P2" s="78" t="n">
        <v>0</v>
      </c>
      <c r="Q2" s="78" t="n">
        <v>0</v>
      </c>
      <c r="R2" s="78" t="n">
        <v>0</v>
      </c>
      <c r="S2" s="78" t="n">
        <v>0</v>
      </c>
      <c r="T2" s="78" t="n">
        <v>0</v>
      </c>
      <c r="U2" s="78" t="n">
        <v>0</v>
      </c>
      <c r="V2" s="78" t="n">
        <v>0</v>
      </c>
      <c r="W2" s="78" t="n">
        <v>0</v>
      </c>
      <c r="X2" s="78" t="n">
        <v>0</v>
      </c>
      <c r="Y2" s="78" t="n">
        <v>0</v>
      </c>
      <c r="Z2" s="78" t="n">
        <v>0</v>
      </c>
      <c r="AA2" s="78" t="n">
        <v>0</v>
      </c>
      <c r="AB2" s="78" t="n">
        <v>0</v>
      </c>
      <c r="AC2" s="78" t="n">
        <v>0</v>
      </c>
      <c r="AD2" s="78" t="n">
        <v>0</v>
      </c>
      <c r="AE2" s="78" t="n">
        <v>0</v>
      </c>
      <c r="AF2" s="78" t="n">
        <v>0</v>
      </c>
      <c r="AG2" s="78" t="n">
        <v>0</v>
      </c>
      <c r="AH2" s="78" t="n">
        <v>0</v>
      </c>
      <c r="AI2" s="78" t="n">
        <v>0</v>
      </c>
      <c r="AJ2" s="78" t="n">
        <v>0</v>
      </c>
      <c r="AK2" s="78" t="n">
        <v>0</v>
      </c>
      <c r="AL2" s="78" t="n">
        <v>0</v>
      </c>
      <c r="AM2" s="78" t="n">
        <v>0</v>
      </c>
      <c r="AN2" s="78" t="n">
        <v>0</v>
      </c>
      <c r="AO2" s="78" t="n">
        <v>0</v>
      </c>
      <c r="AP2" s="78" t="n">
        <v>0</v>
      </c>
      <c r="AQ2" s="78" t="n">
        <v>0</v>
      </c>
      <c r="AR2" s="78" t="n">
        <v>0</v>
      </c>
      <c r="AS2" s="78" t="n">
        <v>0</v>
      </c>
      <c r="AT2" s="78" t="n">
        <v>0</v>
      </c>
      <c r="AU2" s="78" t="n">
        <v>0</v>
      </c>
      <c r="AV2" s="78" t="n">
        <v>0</v>
      </c>
      <c r="AW2" s="78" t="n">
        <v>0</v>
      </c>
      <c r="AX2" s="78" t="n">
        <v>0</v>
      </c>
      <c r="AY2" s="78" t="n">
        <v>0</v>
      </c>
      <c r="AZ2" s="78" t="n">
        <v>0</v>
      </c>
      <c r="BA2" s="78" t="n">
        <v>0</v>
      </c>
      <c r="BB2" s="78" t="n">
        <v>0</v>
      </c>
      <c r="BC2" s="78" t="n">
        <v>0</v>
      </c>
      <c r="BD2" s="78" t="n">
        <v>0</v>
      </c>
      <c r="BE2" s="78" t="n">
        <v>0</v>
      </c>
      <c r="BF2" s="78" t="n">
        <v>0</v>
      </c>
      <c r="BG2" s="78" t="n">
        <v>0</v>
      </c>
      <c r="BH2" s="78" t="n">
        <v>0</v>
      </c>
      <c r="BI2" s="78" t="n">
        <v>0</v>
      </c>
      <c r="BJ2" s="78" t="n">
        <v>0</v>
      </c>
      <c r="BK2" s="78" t="n">
        <v>0</v>
      </c>
      <c r="BL2" s="78" t="n">
        <v>0</v>
      </c>
      <c r="BM2" s="78" t="n">
        <v>0</v>
      </c>
      <c r="BN2" s="78" t="n">
        <v>0</v>
      </c>
      <c r="BO2" s="78" t="n">
        <v>0</v>
      </c>
      <c r="BP2" s="78" t="n">
        <v>0</v>
      </c>
      <c r="BQ2" s="78" t="n">
        <v>0</v>
      </c>
      <c r="BR2" s="78" t="n">
        <v>0</v>
      </c>
      <c r="BS2" s="78" t="n">
        <v>0</v>
      </c>
      <c r="BT2" s="78" t="n">
        <v>0</v>
      </c>
      <c r="BU2" s="78" t="n">
        <v>0</v>
      </c>
      <c r="BV2" s="78" t="n">
        <v>0</v>
      </c>
      <c r="BW2" s="78" t="n">
        <v>0</v>
      </c>
      <c r="BX2" s="78" t="n">
        <v>0</v>
      </c>
      <c r="BY2" s="78" t="n">
        <v>0</v>
      </c>
      <c r="BZ2" s="78" t="n">
        <v>0</v>
      </c>
      <c r="CA2" s="78" t="n">
        <v>0</v>
      </c>
      <c r="CB2" s="78" t="n">
        <v>0</v>
      </c>
      <c r="CC2" s="78" t="n">
        <v>0</v>
      </c>
      <c r="CD2" s="78" t="n">
        <v>0</v>
      </c>
      <c r="CE2" s="78" t="n">
        <v>0</v>
      </c>
      <c r="CF2" s="78" t="n">
        <v>0</v>
      </c>
      <c r="CG2" s="78" t="n">
        <v>0</v>
      </c>
      <c r="CH2" s="78" t="n">
        <v>0</v>
      </c>
      <c r="CI2" s="78" t="n">
        <v>0</v>
      </c>
      <c r="CJ2" s="78" t="n">
        <v>0</v>
      </c>
      <c r="CK2" s="78" t="n">
        <v>0</v>
      </c>
      <c r="CL2" s="78" t="n">
        <v>0</v>
      </c>
      <c r="CM2" s="78" t="n">
        <v>0</v>
      </c>
      <c r="CN2" s="78" t="n">
        <v>0</v>
      </c>
      <c r="CO2" s="78" t="n">
        <v>0</v>
      </c>
      <c r="CP2" s="78" t="n">
        <v>0</v>
      </c>
      <c r="CQ2" s="78" t="n">
        <v>0</v>
      </c>
      <c r="CR2" s="78" t="n">
        <v>0</v>
      </c>
      <c r="CS2" s="78" t="n">
        <v>0</v>
      </c>
      <c r="CT2" s="78" t="n">
        <v>0</v>
      </c>
      <c r="CU2" s="78" t="n">
        <v>0</v>
      </c>
      <c r="CV2" s="78" t="n">
        <v>0</v>
      </c>
      <c r="CW2" s="78" t="n">
        <v>0</v>
      </c>
      <c r="CX2" s="78" t="n">
        <v>0</v>
      </c>
      <c r="CY2" s="78" t="n">
        <v>0</v>
      </c>
      <c r="CZ2" s="78" t="n">
        <v>0</v>
      </c>
      <c r="DA2" s="78" t="n">
        <v>0</v>
      </c>
      <c r="DB2" s="78" t="n">
        <v>0</v>
      </c>
      <c r="DC2" s="78" t="n">
        <v>0</v>
      </c>
      <c r="DD2" s="78" t="n">
        <v>0</v>
      </c>
      <c r="DE2" s="78" t="n">
        <v>0</v>
      </c>
      <c r="DF2" s="78" t="n">
        <v>0</v>
      </c>
      <c r="DG2" s="78" t="n">
        <v>0</v>
      </c>
      <c r="DH2" s="78" t="n">
        <v>0</v>
      </c>
      <c r="DI2" s="78" t="n">
        <v>0</v>
      </c>
      <c r="DJ2" s="78" t="n">
        <v>0</v>
      </c>
      <c r="DK2" s="78" t="n">
        <v>0</v>
      </c>
      <c r="DL2" s="78" t="n">
        <v>0</v>
      </c>
      <c r="DM2" s="78" t="n">
        <v>0</v>
      </c>
      <c r="DN2" s="78" t="n">
        <v>0</v>
      </c>
      <c r="DO2" s="78" t="n">
        <v>0</v>
      </c>
      <c r="DP2" s="78" t="n">
        <v>0</v>
      </c>
      <c r="DQ2" s="78" t="n">
        <v>0</v>
      </c>
      <c r="DR2" s="78" t="n">
        <v>0</v>
      </c>
      <c r="DS2" s="78" t="n">
        <v>0</v>
      </c>
      <c r="DT2" s="78" t="n">
        <v>0</v>
      </c>
      <c r="DU2" s="78" t="n">
        <v>0</v>
      </c>
      <c r="DV2" s="78" t="n">
        <v>0</v>
      </c>
      <c r="DW2" s="78" t="n">
        <v>0</v>
      </c>
      <c r="DX2" s="78" t="n">
        <v>0</v>
      </c>
      <c r="DY2" s="78" t="n">
        <v>0</v>
      </c>
      <c r="DZ2" s="78" t="n">
        <v>0</v>
      </c>
      <c r="EA2" s="78" t="n">
        <v>0</v>
      </c>
      <c r="EB2" s="78" t="n">
        <v>0</v>
      </c>
      <c r="EC2" s="78" t="n">
        <v>0</v>
      </c>
      <c r="ED2" s="78" t="n">
        <v>0</v>
      </c>
      <c r="EE2" s="78" t="n">
        <v>0</v>
      </c>
      <c r="EF2" s="78" t="n">
        <v>0</v>
      </c>
      <c r="EG2" s="78" t="n">
        <v>0</v>
      </c>
      <c r="EH2" s="78" t="n">
        <v>0</v>
      </c>
      <c r="EI2" s="78" t="n">
        <v>0</v>
      </c>
      <c r="EJ2" s="78" t="n">
        <v>0</v>
      </c>
      <c r="EK2" s="78" t="n">
        <v>0</v>
      </c>
      <c r="EL2" s="78" t="n">
        <v>0</v>
      </c>
      <c r="EM2" s="78" t="n">
        <v>0</v>
      </c>
      <c r="EN2" s="78" t="n">
        <v>0</v>
      </c>
      <c r="EO2" s="78" t="n">
        <v>0</v>
      </c>
      <c r="EP2" s="78" t="n">
        <v>0</v>
      </c>
      <c r="EQ2" s="78" t="n">
        <v>0</v>
      </c>
      <c r="ER2" s="78" t="n">
        <v>0</v>
      </c>
      <c r="ES2" s="78" t="n">
        <v>0</v>
      </c>
      <c r="ET2" s="78" t="n">
        <v>0</v>
      </c>
      <c r="EU2" s="78" t="n">
        <v>0</v>
      </c>
      <c r="EV2" s="78" t="n">
        <v>0</v>
      </c>
      <c r="EW2" s="78" t="n">
        <v>0</v>
      </c>
      <c r="EX2" s="78" t="n">
        <v>0</v>
      </c>
      <c r="EY2" s="78" t="n">
        <v>0</v>
      </c>
      <c r="EZ2" s="78" t="n">
        <v>0</v>
      </c>
      <c r="FA2" s="78" t="n">
        <v>0</v>
      </c>
      <c r="FB2" s="78" t="n">
        <v>0</v>
      </c>
      <c r="FC2" s="78" t="n">
        <v>0</v>
      </c>
      <c r="FD2" s="78" t="n">
        <v>0</v>
      </c>
      <c r="FE2" s="78" t="n">
        <v>0</v>
      </c>
      <c r="FF2" s="78" t="n">
        <v>0</v>
      </c>
      <c r="FG2" s="78" t="n">
        <v>0</v>
      </c>
      <c r="FH2" s="78" t="n">
        <v>0</v>
      </c>
      <c r="FI2" s="78" t="n">
        <v>0</v>
      </c>
      <c r="FJ2" s="78" t="n">
        <v>0</v>
      </c>
      <c r="FK2" s="78" t="n">
        <v>0</v>
      </c>
      <c r="FL2" s="78" t="n">
        <v>0</v>
      </c>
      <c r="FM2" s="78" t="n">
        <v>0</v>
      </c>
      <c r="FN2" s="78" t="n">
        <v>0</v>
      </c>
      <c r="FO2" s="78" t="n">
        <v>0</v>
      </c>
      <c r="FP2" s="78" t="n">
        <v>0</v>
      </c>
      <c r="FQ2" s="78" t="n">
        <v>0</v>
      </c>
      <c r="FR2" s="78" t="n">
        <v>0</v>
      </c>
      <c r="FS2" s="78" t="n">
        <v>0</v>
      </c>
      <c r="FT2" s="78" t="n">
        <v>0</v>
      </c>
      <c r="FU2" s="78" t="n">
        <v>0</v>
      </c>
      <c r="FV2" s="78" t="n">
        <v>0</v>
      </c>
      <c r="FW2" s="78" t="n">
        <v>0</v>
      </c>
      <c r="FX2" s="78" t="n">
        <v>0</v>
      </c>
      <c r="FY2" s="78" t="n">
        <v>0</v>
      </c>
      <c r="FZ2" s="78" t="n">
        <v>0</v>
      </c>
      <c r="GA2" s="78" t="n">
        <v>0</v>
      </c>
      <c r="GB2" s="78" t="n">
        <v>0</v>
      </c>
      <c r="GC2" s="78" t="n">
        <v>0</v>
      </c>
      <c r="GD2" s="78" t="n">
        <v>0</v>
      </c>
      <c r="GE2" s="78" t="n">
        <v>0</v>
      </c>
      <c r="GF2" s="78" t="n">
        <v>0</v>
      </c>
      <c r="GG2" s="78" t="n">
        <v>0</v>
      </c>
      <c r="GH2" s="78" t="n">
        <v>0</v>
      </c>
      <c r="GI2" s="78" t="n">
        <v>0</v>
      </c>
      <c r="GJ2" s="78" t="n">
        <v>0</v>
      </c>
      <c r="GK2" s="78" t="n">
        <v>0</v>
      </c>
      <c r="GL2" s="78" t="n">
        <v>0</v>
      </c>
      <c r="GM2" s="78" t="n">
        <v>0</v>
      </c>
      <c r="GN2" s="78" t="n">
        <v>0</v>
      </c>
      <c r="GO2" s="78" t="n">
        <v>0</v>
      </c>
      <c r="GP2" s="78" t="n">
        <v>0</v>
      </c>
      <c r="GQ2" s="78" t="n">
        <v>0</v>
      </c>
      <c r="GR2" s="78" t="n">
        <v>0</v>
      </c>
      <c r="GS2" s="78" t="n">
        <v>0</v>
      </c>
      <c r="GT2" s="78" t="n">
        <v>0</v>
      </c>
      <c r="GU2" s="78" t="n">
        <v>0</v>
      </c>
      <c r="GV2" s="78" t="n">
        <v>0</v>
      </c>
      <c r="GW2" s="78" t="n">
        <v>0</v>
      </c>
      <c r="GX2" s="78" t="n">
        <v>0</v>
      </c>
      <c r="GY2" s="78" t="n">
        <v>0</v>
      </c>
      <c r="GZ2" s="78" t="n">
        <v>0</v>
      </c>
      <c r="HA2" s="78" t="n">
        <v>0</v>
      </c>
      <c r="HB2" s="78" t="n">
        <v>0</v>
      </c>
      <c r="HC2" s="78" t="n">
        <v>0</v>
      </c>
      <c r="HD2" s="78" t="n">
        <v>0</v>
      </c>
      <c r="HE2" s="78" t="n">
        <v>0</v>
      </c>
      <c r="HF2" s="78" t="n">
        <v>0</v>
      </c>
      <c r="HG2" s="78" t="n">
        <v>0</v>
      </c>
      <c r="HH2" s="78" t="n">
        <v>0</v>
      </c>
      <c r="HI2" s="78" t="n">
        <v>0</v>
      </c>
      <c r="HJ2" s="78" t="n">
        <v>0</v>
      </c>
      <c r="HK2" s="78" t="n">
        <v>0</v>
      </c>
      <c r="HL2" s="78" t="n">
        <v>0</v>
      </c>
      <c r="HM2" s="78" t="n">
        <v>0</v>
      </c>
      <c r="HN2" s="78" t="n">
        <v>0</v>
      </c>
      <c r="HO2" s="78" t="n">
        <v>0</v>
      </c>
      <c r="HP2" s="78" t="n">
        <v>0</v>
      </c>
      <c r="HQ2" s="78" t="n">
        <v>0</v>
      </c>
      <c r="HR2" s="78" t="n">
        <v>0</v>
      </c>
      <c r="HS2" s="78" t="n">
        <v>0</v>
      </c>
      <c r="HT2" s="78" t="n">
        <v>0</v>
      </c>
      <c r="HU2" s="78" t="n">
        <v>0</v>
      </c>
      <c r="HV2" s="78" t="n">
        <v>0</v>
      </c>
      <c r="HW2" s="78" t="n">
        <v>0</v>
      </c>
      <c r="HX2" s="78" t="n">
        <v>0</v>
      </c>
      <c r="HY2" s="78" t="n">
        <v>0</v>
      </c>
      <c r="HZ2" s="78" t="n">
        <v>0</v>
      </c>
      <c r="IA2" s="78" t="n">
        <v>0</v>
      </c>
      <c r="IB2" s="78" t="n">
        <v>0</v>
      </c>
      <c r="IC2" s="78" t="n">
        <v>0</v>
      </c>
      <c r="ID2" s="78" t="n">
        <v>0</v>
      </c>
      <c r="IE2" s="78" t="n">
        <v>0</v>
      </c>
      <c r="IF2" s="78" t="n">
        <v>0</v>
      </c>
      <c r="IG2" s="78" t="n">
        <v>0</v>
      </c>
      <c r="IH2" s="78" t="n">
        <v>0</v>
      </c>
      <c r="II2" s="78" t="n">
        <v>0</v>
      </c>
      <c r="IJ2" s="78" t="n">
        <v>0</v>
      </c>
      <c r="IK2" s="78" t="n">
        <v>0</v>
      </c>
      <c r="IL2" s="78" t="n">
        <v>0</v>
      </c>
      <c r="IM2" s="78" t="n">
        <v>0</v>
      </c>
      <c r="IN2" s="78" t="n">
        <v>0</v>
      </c>
      <c r="IO2" s="78" t="n">
        <v>0</v>
      </c>
      <c r="IP2" s="78" t="n">
        <v>0</v>
      </c>
      <c r="IQ2" s="78" t="n">
        <v>0</v>
      </c>
      <c r="IR2" s="78" t="n">
        <v>0</v>
      </c>
      <c r="IS2" s="78" t="n">
        <v>0</v>
      </c>
      <c r="IT2" s="78" t="n">
        <v>0</v>
      </c>
      <c r="IU2" s="78" t="n">
        <v>0</v>
      </c>
    </row>
    <row r="3" customFormat="false" ht="13.2" hidden="false" customHeight="true" outlineLevel="0" collapsed="false">
      <c r="A3" s="67" t="str">
        <f aca="false">CPU!A3</f>
        <v>marker</v>
      </c>
      <c r="B3" s="75" t="str">
        <f aca="false">CPU!B3</f>
        <v>Unassigned</v>
      </c>
      <c r="C3" s="76" t="n">
        <f aca="false">AVERAGE(F3:IU3)</f>
        <v>0</v>
      </c>
      <c r="D3" s="77" t="n">
        <f aca="false">IF(C3&gt;0,SUMPRODUCT(F3:IU3,F3:IU3)/SUM(F3:IU3),0)</f>
        <v>0</v>
      </c>
      <c r="E3" s="77" t="n">
        <f aca="false">MAX(F3:IU3)</f>
        <v>0</v>
      </c>
      <c r="F3" s="78" t="n">
        <v>0</v>
      </c>
      <c r="G3" s="78" t="n">
        <v>0</v>
      </c>
      <c r="H3" s="78" t="n">
        <v>0</v>
      </c>
      <c r="I3" s="78" t="n">
        <v>0</v>
      </c>
      <c r="J3" s="78" t="n">
        <v>0</v>
      </c>
      <c r="K3" s="78" t="n">
        <v>0</v>
      </c>
      <c r="L3" s="78" t="n">
        <v>0</v>
      </c>
      <c r="M3" s="78" t="n">
        <v>0</v>
      </c>
      <c r="N3" s="78" t="n">
        <v>0</v>
      </c>
      <c r="O3" s="78" t="n">
        <v>0</v>
      </c>
      <c r="P3" s="78" t="n">
        <v>0</v>
      </c>
      <c r="Q3" s="78" t="n">
        <v>0</v>
      </c>
      <c r="R3" s="78" t="n">
        <v>0</v>
      </c>
      <c r="S3" s="78" t="n">
        <v>0</v>
      </c>
      <c r="T3" s="78" t="n">
        <v>0</v>
      </c>
      <c r="U3" s="78" t="n">
        <v>0</v>
      </c>
      <c r="V3" s="78" t="n">
        <v>0</v>
      </c>
      <c r="W3" s="78" t="n">
        <v>0</v>
      </c>
      <c r="X3" s="78" t="n">
        <v>0</v>
      </c>
      <c r="Y3" s="78" t="n">
        <v>0</v>
      </c>
      <c r="Z3" s="78" t="n">
        <v>0</v>
      </c>
      <c r="AA3" s="78" t="n">
        <v>0</v>
      </c>
      <c r="AB3" s="78" t="n">
        <v>0</v>
      </c>
      <c r="AC3" s="78" t="n">
        <v>0</v>
      </c>
      <c r="AD3" s="78" t="n">
        <v>0</v>
      </c>
      <c r="AE3" s="78" t="n">
        <v>0</v>
      </c>
      <c r="AF3" s="78" t="n">
        <v>0</v>
      </c>
      <c r="AG3" s="78" t="n">
        <v>0</v>
      </c>
      <c r="AH3" s="78" t="n">
        <v>0</v>
      </c>
      <c r="AI3" s="78" t="n">
        <v>0</v>
      </c>
      <c r="AJ3" s="78" t="n">
        <v>0</v>
      </c>
      <c r="AK3" s="78" t="n">
        <v>0</v>
      </c>
      <c r="AL3" s="78" t="n">
        <v>0</v>
      </c>
      <c r="AM3" s="78" t="n">
        <v>0</v>
      </c>
      <c r="AN3" s="78" t="n">
        <v>0</v>
      </c>
      <c r="AO3" s="78" t="n">
        <v>0</v>
      </c>
      <c r="AP3" s="78" t="n">
        <v>0</v>
      </c>
      <c r="AQ3" s="78" t="n">
        <v>0</v>
      </c>
      <c r="AR3" s="78" t="n">
        <v>0</v>
      </c>
      <c r="AS3" s="78" t="n">
        <v>0</v>
      </c>
      <c r="AT3" s="78" t="n">
        <v>0</v>
      </c>
      <c r="AU3" s="78" t="n">
        <v>0</v>
      </c>
      <c r="AV3" s="78" t="n">
        <v>0</v>
      </c>
      <c r="AW3" s="78" t="n">
        <v>0</v>
      </c>
      <c r="AX3" s="78" t="n">
        <v>0</v>
      </c>
      <c r="AY3" s="78" t="n">
        <v>0</v>
      </c>
      <c r="AZ3" s="78" t="n">
        <v>0</v>
      </c>
      <c r="BA3" s="78" t="n">
        <v>0</v>
      </c>
      <c r="BB3" s="78" t="n">
        <v>0</v>
      </c>
      <c r="BC3" s="78" t="n">
        <v>0</v>
      </c>
      <c r="BD3" s="78" t="n">
        <v>0</v>
      </c>
      <c r="BE3" s="78" t="n">
        <v>0</v>
      </c>
      <c r="BF3" s="78" t="n">
        <v>0</v>
      </c>
      <c r="BG3" s="78" t="n">
        <v>0</v>
      </c>
      <c r="BH3" s="78" t="n">
        <v>0</v>
      </c>
      <c r="BI3" s="78" t="n">
        <v>0</v>
      </c>
      <c r="BJ3" s="78" t="n">
        <v>0</v>
      </c>
      <c r="BK3" s="78" t="n">
        <v>0</v>
      </c>
      <c r="BL3" s="78" t="n">
        <v>0</v>
      </c>
      <c r="BM3" s="78" t="n">
        <v>0</v>
      </c>
      <c r="BN3" s="78" t="n">
        <v>0</v>
      </c>
      <c r="BO3" s="78" t="n">
        <v>0</v>
      </c>
      <c r="BP3" s="78" t="n">
        <v>0</v>
      </c>
      <c r="BQ3" s="78" t="n">
        <v>0</v>
      </c>
      <c r="BR3" s="78" t="n">
        <v>0</v>
      </c>
      <c r="BS3" s="78" t="n">
        <v>0</v>
      </c>
      <c r="BT3" s="78" t="n">
        <v>0</v>
      </c>
      <c r="BU3" s="78" t="n">
        <v>0</v>
      </c>
      <c r="BV3" s="78" t="n">
        <v>0</v>
      </c>
      <c r="BW3" s="78" t="n">
        <v>0</v>
      </c>
      <c r="BX3" s="78" t="n">
        <v>0</v>
      </c>
      <c r="BY3" s="78" t="n">
        <v>0</v>
      </c>
      <c r="BZ3" s="78" t="n">
        <v>0</v>
      </c>
      <c r="CA3" s="78" t="n">
        <v>0</v>
      </c>
      <c r="CB3" s="78" t="n">
        <v>0</v>
      </c>
      <c r="CC3" s="78" t="n">
        <v>0</v>
      </c>
      <c r="CD3" s="78" t="n">
        <v>0</v>
      </c>
      <c r="CE3" s="78" t="n">
        <v>0</v>
      </c>
      <c r="CF3" s="78" t="n">
        <v>0</v>
      </c>
      <c r="CG3" s="78" t="n">
        <v>0</v>
      </c>
      <c r="CH3" s="78" t="n">
        <v>0</v>
      </c>
      <c r="CI3" s="78" t="n">
        <v>0</v>
      </c>
      <c r="CJ3" s="78" t="n">
        <v>0</v>
      </c>
      <c r="CK3" s="78" t="n">
        <v>0</v>
      </c>
      <c r="CL3" s="78" t="n">
        <v>0</v>
      </c>
      <c r="CM3" s="78" t="n">
        <v>0</v>
      </c>
      <c r="CN3" s="78" t="n">
        <v>0</v>
      </c>
      <c r="CO3" s="78" t="n">
        <v>0</v>
      </c>
      <c r="CP3" s="78" t="n">
        <v>0</v>
      </c>
      <c r="CQ3" s="78" t="n">
        <v>0</v>
      </c>
      <c r="CR3" s="78" t="n">
        <v>0</v>
      </c>
      <c r="CS3" s="78" t="n">
        <v>0</v>
      </c>
      <c r="CT3" s="78" t="n">
        <v>0</v>
      </c>
      <c r="CU3" s="78" t="n">
        <v>0</v>
      </c>
      <c r="CV3" s="78" t="n">
        <v>0</v>
      </c>
      <c r="CW3" s="78" t="n">
        <v>0</v>
      </c>
      <c r="CX3" s="78" t="n">
        <v>0</v>
      </c>
      <c r="CY3" s="78" t="n">
        <v>0</v>
      </c>
      <c r="CZ3" s="78" t="n">
        <v>0</v>
      </c>
      <c r="DA3" s="78" t="n">
        <v>0</v>
      </c>
      <c r="DB3" s="78" t="n">
        <v>0</v>
      </c>
      <c r="DC3" s="78" t="n">
        <v>0</v>
      </c>
      <c r="DD3" s="78" t="n">
        <v>0</v>
      </c>
      <c r="DE3" s="78" t="n">
        <v>0</v>
      </c>
      <c r="DF3" s="78" t="n">
        <v>0</v>
      </c>
      <c r="DG3" s="78" t="n">
        <v>0</v>
      </c>
      <c r="DH3" s="78" t="n">
        <v>0</v>
      </c>
      <c r="DI3" s="78" t="n">
        <v>0</v>
      </c>
      <c r="DJ3" s="78" t="n">
        <v>0</v>
      </c>
      <c r="DK3" s="78" t="n">
        <v>0</v>
      </c>
      <c r="DL3" s="78" t="n">
        <v>0</v>
      </c>
      <c r="DM3" s="78" t="n">
        <v>0</v>
      </c>
      <c r="DN3" s="78" t="n">
        <v>0</v>
      </c>
      <c r="DO3" s="78" t="n">
        <v>0</v>
      </c>
      <c r="DP3" s="78" t="n">
        <v>0</v>
      </c>
      <c r="DQ3" s="78" t="n">
        <v>0</v>
      </c>
      <c r="DR3" s="78" t="n">
        <v>0</v>
      </c>
      <c r="DS3" s="78" t="n">
        <v>0</v>
      </c>
      <c r="DT3" s="78" t="n">
        <v>0</v>
      </c>
      <c r="DU3" s="78" t="n">
        <v>0</v>
      </c>
      <c r="DV3" s="78" t="n">
        <v>0</v>
      </c>
      <c r="DW3" s="78" t="n">
        <v>0</v>
      </c>
      <c r="DX3" s="78" t="n">
        <v>0</v>
      </c>
      <c r="DY3" s="78" t="n">
        <v>0</v>
      </c>
      <c r="DZ3" s="78" t="n">
        <v>0</v>
      </c>
      <c r="EA3" s="78" t="n">
        <v>0</v>
      </c>
      <c r="EB3" s="78" t="n">
        <v>0</v>
      </c>
      <c r="EC3" s="78" t="n">
        <v>0</v>
      </c>
      <c r="ED3" s="78" t="n">
        <v>0</v>
      </c>
      <c r="EE3" s="78" t="n">
        <v>0</v>
      </c>
      <c r="EF3" s="78" t="n">
        <v>0</v>
      </c>
      <c r="EG3" s="78" t="n">
        <v>0</v>
      </c>
      <c r="EH3" s="78" t="n">
        <v>0</v>
      </c>
      <c r="EI3" s="78" t="n">
        <v>0</v>
      </c>
      <c r="EJ3" s="78" t="n">
        <v>0</v>
      </c>
      <c r="EK3" s="78" t="n">
        <v>0</v>
      </c>
      <c r="EL3" s="78" t="n">
        <v>0</v>
      </c>
      <c r="EM3" s="78" t="n">
        <v>0</v>
      </c>
      <c r="EN3" s="78" t="n">
        <v>0</v>
      </c>
      <c r="EO3" s="78" t="n">
        <v>0</v>
      </c>
      <c r="EP3" s="78" t="n">
        <v>0</v>
      </c>
      <c r="EQ3" s="78" t="n">
        <v>0</v>
      </c>
      <c r="ER3" s="78" t="n">
        <v>0</v>
      </c>
      <c r="ES3" s="78" t="n">
        <v>0</v>
      </c>
      <c r="ET3" s="78" t="n">
        <v>0</v>
      </c>
      <c r="EU3" s="78" t="n">
        <v>0</v>
      </c>
      <c r="EV3" s="78" t="n">
        <v>0</v>
      </c>
      <c r="EW3" s="78" t="n">
        <v>0</v>
      </c>
      <c r="EX3" s="78" t="n">
        <v>0</v>
      </c>
      <c r="EY3" s="78" t="n">
        <v>0</v>
      </c>
      <c r="EZ3" s="78" t="n">
        <v>0</v>
      </c>
      <c r="FA3" s="78" t="n">
        <v>0</v>
      </c>
      <c r="FB3" s="78" t="n">
        <v>0</v>
      </c>
      <c r="FC3" s="78" t="n">
        <v>0</v>
      </c>
      <c r="FD3" s="78" t="n">
        <v>0</v>
      </c>
      <c r="FE3" s="78" t="n">
        <v>0</v>
      </c>
      <c r="FF3" s="78" t="n">
        <v>0</v>
      </c>
      <c r="FG3" s="78" t="n">
        <v>0</v>
      </c>
      <c r="FH3" s="78" t="n">
        <v>0</v>
      </c>
      <c r="FI3" s="78" t="n">
        <v>0</v>
      </c>
      <c r="FJ3" s="78" t="n">
        <v>0</v>
      </c>
      <c r="FK3" s="78" t="n">
        <v>0</v>
      </c>
      <c r="FL3" s="78" t="n">
        <v>0</v>
      </c>
      <c r="FM3" s="78" t="n">
        <v>0</v>
      </c>
      <c r="FN3" s="78" t="n">
        <v>0</v>
      </c>
      <c r="FO3" s="78" t="n">
        <v>0</v>
      </c>
      <c r="FP3" s="78" t="n">
        <v>0</v>
      </c>
      <c r="FQ3" s="78" t="n">
        <v>0</v>
      </c>
      <c r="FR3" s="78" t="n">
        <v>0</v>
      </c>
      <c r="FS3" s="78" t="n">
        <v>0</v>
      </c>
      <c r="FT3" s="78" t="n">
        <v>0</v>
      </c>
      <c r="FU3" s="78" t="n">
        <v>0</v>
      </c>
      <c r="FV3" s="78" t="n">
        <v>0</v>
      </c>
      <c r="FW3" s="78" t="n">
        <v>0</v>
      </c>
      <c r="FX3" s="78" t="n">
        <v>0</v>
      </c>
      <c r="FY3" s="78" t="n">
        <v>0</v>
      </c>
      <c r="FZ3" s="78" t="n">
        <v>0</v>
      </c>
      <c r="GA3" s="78" t="n">
        <v>0</v>
      </c>
      <c r="GB3" s="78" t="n">
        <v>0</v>
      </c>
      <c r="GC3" s="78" t="n">
        <v>0</v>
      </c>
      <c r="GD3" s="78" t="n">
        <v>0</v>
      </c>
      <c r="GE3" s="78" t="n">
        <v>0</v>
      </c>
      <c r="GF3" s="78" t="n">
        <v>0</v>
      </c>
      <c r="GG3" s="78" t="n">
        <v>0</v>
      </c>
      <c r="GH3" s="78" t="n">
        <v>0</v>
      </c>
      <c r="GI3" s="78" t="n">
        <v>0</v>
      </c>
      <c r="GJ3" s="78" t="n">
        <v>0</v>
      </c>
      <c r="GK3" s="78" t="n">
        <v>0</v>
      </c>
      <c r="GL3" s="78" t="n">
        <v>0</v>
      </c>
      <c r="GM3" s="78" t="n">
        <v>0</v>
      </c>
      <c r="GN3" s="78" t="n">
        <v>0</v>
      </c>
      <c r="GO3" s="78" t="n">
        <v>0</v>
      </c>
      <c r="GP3" s="78" t="n">
        <v>0</v>
      </c>
      <c r="GQ3" s="78" t="n">
        <v>0</v>
      </c>
      <c r="GR3" s="78" t="n">
        <v>0</v>
      </c>
      <c r="GS3" s="78" t="n">
        <v>0</v>
      </c>
      <c r="GT3" s="78" t="n">
        <v>0</v>
      </c>
      <c r="GU3" s="78" t="n">
        <v>0</v>
      </c>
      <c r="GV3" s="78" t="n">
        <v>0</v>
      </c>
      <c r="GW3" s="78" t="n">
        <v>0</v>
      </c>
      <c r="GX3" s="78" t="n">
        <v>0</v>
      </c>
      <c r="GY3" s="78" t="n">
        <v>0</v>
      </c>
      <c r="GZ3" s="78" t="n">
        <v>0</v>
      </c>
      <c r="HA3" s="78" t="n">
        <v>0</v>
      </c>
      <c r="HB3" s="78" t="n">
        <v>0</v>
      </c>
      <c r="HC3" s="78" t="n">
        <v>0</v>
      </c>
      <c r="HD3" s="78" t="n">
        <v>0</v>
      </c>
      <c r="HE3" s="78" t="n">
        <v>0</v>
      </c>
      <c r="HF3" s="78" t="n">
        <v>0</v>
      </c>
      <c r="HG3" s="78" t="n">
        <v>0</v>
      </c>
      <c r="HH3" s="78" t="n">
        <v>0</v>
      </c>
      <c r="HI3" s="78" t="n">
        <v>0</v>
      </c>
      <c r="HJ3" s="78" t="n">
        <v>0</v>
      </c>
      <c r="HK3" s="78" t="n">
        <v>0</v>
      </c>
      <c r="HL3" s="78" t="n">
        <v>0</v>
      </c>
      <c r="HM3" s="78" t="n">
        <v>0</v>
      </c>
      <c r="HN3" s="78" t="n">
        <v>0</v>
      </c>
      <c r="HO3" s="78" t="n">
        <v>0</v>
      </c>
      <c r="HP3" s="78" t="n">
        <v>0</v>
      </c>
      <c r="HQ3" s="78" t="n">
        <v>0</v>
      </c>
      <c r="HR3" s="78" t="n">
        <v>0</v>
      </c>
      <c r="HS3" s="78" t="n">
        <v>0</v>
      </c>
      <c r="HT3" s="78" t="n">
        <v>0</v>
      </c>
      <c r="HU3" s="78" t="n">
        <v>0</v>
      </c>
      <c r="HV3" s="78" t="n">
        <v>0</v>
      </c>
      <c r="HW3" s="78" t="n">
        <v>0</v>
      </c>
      <c r="HX3" s="78" t="n">
        <v>0</v>
      </c>
      <c r="HY3" s="78" t="n">
        <v>0</v>
      </c>
      <c r="HZ3" s="78" t="n">
        <v>0</v>
      </c>
      <c r="IA3" s="78" t="n">
        <v>0</v>
      </c>
      <c r="IB3" s="78" t="n">
        <v>0</v>
      </c>
      <c r="IC3" s="78" t="n">
        <v>0</v>
      </c>
      <c r="ID3" s="78" t="n">
        <v>0</v>
      </c>
      <c r="IE3" s="78" t="n">
        <v>0</v>
      </c>
      <c r="IF3" s="78" t="n">
        <v>0</v>
      </c>
      <c r="IG3" s="78" t="n">
        <v>0</v>
      </c>
      <c r="IH3" s="78" t="n">
        <v>0</v>
      </c>
      <c r="II3" s="78" t="n">
        <v>0</v>
      </c>
      <c r="IJ3" s="78" t="n">
        <v>0</v>
      </c>
      <c r="IK3" s="78" t="n">
        <v>0</v>
      </c>
      <c r="IL3" s="78" t="n">
        <v>0</v>
      </c>
      <c r="IM3" s="78" t="n">
        <v>0</v>
      </c>
      <c r="IN3" s="78" t="n">
        <v>0</v>
      </c>
      <c r="IO3" s="78" t="n">
        <v>0</v>
      </c>
      <c r="IP3" s="78" t="n">
        <v>0</v>
      </c>
      <c r="IQ3" s="78" t="n">
        <v>0</v>
      </c>
      <c r="IR3" s="78" t="n">
        <v>0</v>
      </c>
      <c r="IS3" s="78" t="n">
        <v>0</v>
      </c>
      <c r="IT3" s="78" t="n">
        <v>0</v>
      </c>
      <c r="IU3" s="78" t="n">
        <v>0</v>
      </c>
    </row>
    <row r="4" customFormat="false" ht="13.2" hidden="false" customHeight="false" outlineLevel="0" collapsed="false">
      <c r="A4" s="79" t="s">
        <v>292</v>
      </c>
      <c r="B4" s="79"/>
      <c r="C4" s="76"/>
      <c r="D4" s="76"/>
      <c r="E4" s="76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  <c r="IL4" s="65"/>
      <c r="IM4" s="65"/>
      <c r="IN4" s="65"/>
      <c r="IO4" s="65"/>
      <c r="IP4" s="65"/>
      <c r="IQ4" s="65"/>
      <c r="IR4" s="65"/>
      <c r="IS4" s="65"/>
      <c r="IT4" s="65"/>
      <c r="IU4" s="65"/>
      <c r="IV4" s="80"/>
    </row>
    <row r="5" s="81" customFormat="true" ht="13.2" hidden="false" customHeight="true" outlineLevel="0" collapsed="false">
      <c r="A5" s="81" t="str">
        <f aca="false">Nodename</f>
        <v>marker</v>
      </c>
      <c r="C5" s="53"/>
      <c r="D5" s="53"/>
      <c r="E5" s="53"/>
      <c r="F5" s="70" t="n">
        <f aca="false">INDEX($A2:$IU3,NodeNumber,COLUMN())</f>
        <v>0</v>
      </c>
      <c r="G5" s="70" t="n">
        <f aca="false">INDEX($A2:$IU3,NodeNumber,COLUMN())</f>
        <v>0</v>
      </c>
      <c r="H5" s="70" t="n">
        <f aca="false">INDEX($A2:$IU3,NodeNumber,COLUMN())</f>
        <v>0</v>
      </c>
      <c r="I5" s="70" t="n">
        <f aca="false">INDEX($A2:$IU3,NodeNumber,COLUMN())</f>
        <v>0</v>
      </c>
      <c r="J5" s="70" t="n">
        <f aca="false">INDEX($A2:$IU3,NodeNumber,COLUMN())</f>
        <v>0</v>
      </c>
      <c r="K5" s="70" t="n">
        <f aca="false">INDEX($A2:$IU3,NodeNumber,COLUMN())</f>
        <v>0</v>
      </c>
      <c r="L5" s="70" t="n">
        <f aca="false">INDEX($A2:$IU3,NodeNumber,COLUMN())</f>
        <v>0</v>
      </c>
      <c r="M5" s="70" t="n">
        <f aca="false">INDEX($A2:$IU3,NodeNumber,COLUMN())</f>
        <v>0</v>
      </c>
      <c r="N5" s="70" t="n">
        <f aca="false">INDEX($A2:$IU3,NodeNumber,COLUMN())</f>
        <v>0</v>
      </c>
      <c r="O5" s="70" t="n">
        <f aca="false">INDEX($A2:$IU3,NodeNumber,COLUMN())</f>
        <v>0</v>
      </c>
      <c r="P5" s="70" t="n">
        <f aca="false">INDEX($A2:$IU3,NodeNumber,COLUMN())</f>
        <v>0</v>
      </c>
      <c r="Q5" s="70" t="n">
        <f aca="false">INDEX($A2:$IU3,NodeNumber,COLUMN())</f>
        <v>0</v>
      </c>
      <c r="R5" s="70" t="n">
        <f aca="false">INDEX($A2:$IU3,NodeNumber,COLUMN())</f>
        <v>0</v>
      </c>
      <c r="S5" s="70" t="n">
        <f aca="false">INDEX($A2:$IU3,NodeNumber,COLUMN())</f>
        <v>0</v>
      </c>
      <c r="T5" s="70" t="n">
        <f aca="false">INDEX($A2:$IU3,NodeNumber,COLUMN())</f>
        <v>0</v>
      </c>
      <c r="U5" s="70" t="n">
        <f aca="false">INDEX($A2:$IU3,NodeNumber,COLUMN())</f>
        <v>0</v>
      </c>
      <c r="V5" s="70" t="n">
        <f aca="false">INDEX($A2:$IU3,NodeNumber,COLUMN())</f>
        <v>0</v>
      </c>
      <c r="W5" s="70" t="n">
        <f aca="false">INDEX($A2:$IU3,NodeNumber,COLUMN())</f>
        <v>0</v>
      </c>
      <c r="X5" s="70" t="n">
        <f aca="false">INDEX($A2:$IU3,NodeNumber,COLUMN())</f>
        <v>0</v>
      </c>
      <c r="Y5" s="70" t="n">
        <f aca="false">INDEX($A2:$IU3,NodeNumber,COLUMN())</f>
        <v>0</v>
      </c>
      <c r="Z5" s="70" t="n">
        <f aca="false">INDEX($A2:$IU3,NodeNumber,COLUMN())</f>
        <v>0</v>
      </c>
      <c r="AA5" s="70" t="n">
        <f aca="false">INDEX($A2:$IU3,NodeNumber,COLUMN())</f>
        <v>0</v>
      </c>
      <c r="AB5" s="70" t="n">
        <f aca="false">INDEX($A2:$IU3,NodeNumber,COLUMN())</f>
        <v>0</v>
      </c>
      <c r="AC5" s="70" t="n">
        <f aca="false">INDEX($A2:$IU3,NodeNumber,COLUMN())</f>
        <v>0</v>
      </c>
      <c r="AD5" s="70" t="n">
        <f aca="false">INDEX($A2:$IU3,NodeNumber,COLUMN())</f>
        <v>0</v>
      </c>
      <c r="AE5" s="70" t="n">
        <f aca="false">INDEX($A2:$IU3,NodeNumber,COLUMN())</f>
        <v>0</v>
      </c>
      <c r="AF5" s="70" t="n">
        <f aca="false">INDEX($A2:$IU3,NodeNumber,COLUMN())</f>
        <v>0</v>
      </c>
      <c r="AG5" s="70" t="n">
        <f aca="false">INDEX($A2:$IU3,NodeNumber,COLUMN())</f>
        <v>0</v>
      </c>
      <c r="AH5" s="70" t="n">
        <f aca="false">INDEX($A2:$IU3,NodeNumber,COLUMN())</f>
        <v>0</v>
      </c>
      <c r="AI5" s="70" t="n">
        <f aca="false">INDEX($A2:$IU3,NodeNumber,COLUMN())</f>
        <v>0</v>
      </c>
      <c r="AJ5" s="70" t="n">
        <f aca="false">INDEX($A2:$IU3,NodeNumber,COLUMN())</f>
        <v>0</v>
      </c>
      <c r="AK5" s="70" t="n">
        <f aca="false">INDEX($A2:$IU3,NodeNumber,COLUMN())</f>
        <v>0</v>
      </c>
      <c r="AL5" s="70" t="n">
        <f aca="false">INDEX($A2:$IU3,NodeNumber,COLUMN())</f>
        <v>0</v>
      </c>
      <c r="AM5" s="70" t="n">
        <f aca="false">INDEX($A2:$IU3,NodeNumber,COLUMN())</f>
        <v>0</v>
      </c>
      <c r="AN5" s="70" t="n">
        <f aca="false">INDEX($A2:$IU3,NodeNumber,COLUMN())</f>
        <v>0</v>
      </c>
      <c r="AO5" s="70" t="n">
        <f aca="false">INDEX($A2:$IU3,NodeNumber,COLUMN())</f>
        <v>0</v>
      </c>
      <c r="AP5" s="70" t="n">
        <f aca="false">INDEX($A2:$IU3,NodeNumber,COLUMN())</f>
        <v>0</v>
      </c>
      <c r="AQ5" s="70" t="n">
        <f aca="false">INDEX($A2:$IU3,NodeNumber,COLUMN())</f>
        <v>0</v>
      </c>
      <c r="AR5" s="70" t="n">
        <f aca="false">INDEX($A2:$IU3,NodeNumber,COLUMN())</f>
        <v>0</v>
      </c>
      <c r="AS5" s="70" t="n">
        <f aca="false">INDEX($A2:$IU3,NodeNumber,COLUMN())</f>
        <v>0</v>
      </c>
      <c r="AT5" s="70" t="n">
        <f aca="false">INDEX($A2:$IU3,NodeNumber,COLUMN())</f>
        <v>0</v>
      </c>
      <c r="AU5" s="70" t="n">
        <f aca="false">INDEX($A2:$IU3,NodeNumber,COLUMN())</f>
        <v>0</v>
      </c>
      <c r="AV5" s="70" t="n">
        <f aca="false">INDEX($A2:$IU3,NodeNumber,COLUMN())</f>
        <v>0</v>
      </c>
      <c r="AW5" s="70" t="n">
        <f aca="false">INDEX($A2:$IU3,NodeNumber,COLUMN())</f>
        <v>0</v>
      </c>
      <c r="AX5" s="70" t="n">
        <f aca="false">INDEX($A2:$IU3,NodeNumber,COLUMN())</f>
        <v>0</v>
      </c>
      <c r="AY5" s="70" t="n">
        <f aca="false">INDEX($A2:$IU3,NodeNumber,COLUMN())</f>
        <v>0</v>
      </c>
      <c r="AZ5" s="70" t="n">
        <f aca="false">INDEX($A2:$IU3,NodeNumber,COLUMN())</f>
        <v>0</v>
      </c>
      <c r="BA5" s="70" t="n">
        <f aca="false">INDEX($A2:$IU3,NodeNumber,COLUMN())</f>
        <v>0</v>
      </c>
      <c r="BB5" s="70" t="n">
        <f aca="false">INDEX($A2:$IU3,NodeNumber,COLUMN())</f>
        <v>0</v>
      </c>
      <c r="BC5" s="70" t="n">
        <f aca="false">INDEX($A2:$IU3,NodeNumber,COLUMN())</f>
        <v>0</v>
      </c>
      <c r="BD5" s="70" t="n">
        <f aca="false">INDEX($A2:$IU3,NodeNumber,COLUMN())</f>
        <v>0</v>
      </c>
      <c r="BE5" s="70" t="n">
        <f aca="false">INDEX($A2:$IU3,NodeNumber,COLUMN())</f>
        <v>0</v>
      </c>
      <c r="BF5" s="70" t="n">
        <f aca="false">INDEX($A2:$IU3,NodeNumber,COLUMN())</f>
        <v>0</v>
      </c>
      <c r="BG5" s="70" t="n">
        <f aca="false">INDEX($A2:$IU3,NodeNumber,COLUMN())</f>
        <v>0</v>
      </c>
      <c r="BH5" s="70" t="n">
        <f aca="false">INDEX($A2:$IU3,NodeNumber,COLUMN())</f>
        <v>0</v>
      </c>
      <c r="BI5" s="70" t="n">
        <f aca="false">INDEX($A2:$IU3,NodeNumber,COLUMN())</f>
        <v>0</v>
      </c>
      <c r="BJ5" s="70" t="n">
        <f aca="false">INDEX($A2:$IU3,NodeNumber,COLUMN())</f>
        <v>0</v>
      </c>
      <c r="BK5" s="70" t="n">
        <f aca="false">INDEX($A2:$IU3,NodeNumber,COLUMN())</f>
        <v>0</v>
      </c>
      <c r="BL5" s="70" t="n">
        <f aca="false">INDEX($A2:$IU3,NodeNumber,COLUMN())</f>
        <v>0</v>
      </c>
      <c r="BM5" s="70" t="n">
        <f aca="false">INDEX($A2:$IU3,NodeNumber,COLUMN())</f>
        <v>0</v>
      </c>
      <c r="BN5" s="70" t="n">
        <f aca="false">INDEX($A2:$IU3,NodeNumber,COLUMN())</f>
        <v>0</v>
      </c>
      <c r="BO5" s="70" t="n">
        <f aca="false">INDEX($A2:$IU3,NodeNumber,COLUMN())</f>
        <v>0</v>
      </c>
      <c r="BP5" s="70" t="n">
        <f aca="false">INDEX($A2:$IU3,NodeNumber,COLUMN())</f>
        <v>0</v>
      </c>
      <c r="BQ5" s="70" t="n">
        <f aca="false">INDEX($A2:$IU3,NodeNumber,COLUMN())</f>
        <v>0</v>
      </c>
      <c r="BR5" s="70" t="n">
        <f aca="false">INDEX($A2:$IU3,NodeNumber,COLUMN())</f>
        <v>0</v>
      </c>
      <c r="BS5" s="70" t="n">
        <f aca="false">INDEX($A2:$IU3,NodeNumber,COLUMN())</f>
        <v>0</v>
      </c>
      <c r="BT5" s="70" t="n">
        <f aca="false">INDEX($A2:$IU3,NodeNumber,COLUMN())</f>
        <v>0</v>
      </c>
      <c r="BU5" s="70" t="n">
        <f aca="false">INDEX($A2:$IU3,NodeNumber,COLUMN())</f>
        <v>0</v>
      </c>
      <c r="BV5" s="70" t="n">
        <f aca="false">INDEX($A2:$IU3,NodeNumber,COLUMN())</f>
        <v>0</v>
      </c>
      <c r="BW5" s="70" t="n">
        <f aca="false">INDEX($A2:$IU3,NodeNumber,COLUMN())</f>
        <v>0</v>
      </c>
      <c r="BX5" s="70" t="n">
        <f aca="false">INDEX($A2:$IU3,NodeNumber,COLUMN())</f>
        <v>0</v>
      </c>
      <c r="BY5" s="70" t="n">
        <f aca="false">INDEX($A2:$IU3,NodeNumber,COLUMN())</f>
        <v>0</v>
      </c>
      <c r="BZ5" s="70" t="n">
        <f aca="false">INDEX($A2:$IU3,NodeNumber,COLUMN())</f>
        <v>0</v>
      </c>
      <c r="CA5" s="70" t="n">
        <f aca="false">INDEX($A2:$IU3,NodeNumber,COLUMN())</f>
        <v>0</v>
      </c>
      <c r="CB5" s="70" t="n">
        <f aca="false">INDEX($A2:$IU3,NodeNumber,COLUMN())</f>
        <v>0</v>
      </c>
      <c r="CC5" s="70" t="n">
        <f aca="false">INDEX($A2:$IU3,NodeNumber,COLUMN())</f>
        <v>0</v>
      </c>
      <c r="CD5" s="70" t="n">
        <f aca="false">INDEX($A2:$IU3,NodeNumber,COLUMN())</f>
        <v>0</v>
      </c>
      <c r="CE5" s="70" t="n">
        <f aca="false">INDEX($A2:$IU3,NodeNumber,COLUMN())</f>
        <v>0</v>
      </c>
      <c r="CF5" s="70" t="n">
        <f aca="false">INDEX($A2:$IU3,NodeNumber,COLUMN())</f>
        <v>0</v>
      </c>
      <c r="CG5" s="70" t="n">
        <f aca="false">INDEX($A2:$IU3,NodeNumber,COLUMN())</f>
        <v>0</v>
      </c>
      <c r="CH5" s="70" t="n">
        <f aca="false">INDEX($A2:$IU3,NodeNumber,COLUMN())</f>
        <v>0</v>
      </c>
      <c r="CI5" s="70" t="n">
        <f aca="false">INDEX($A2:$IU3,NodeNumber,COLUMN())</f>
        <v>0</v>
      </c>
      <c r="CJ5" s="70" t="n">
        <f aca="false">INDEX($A2:$IU3,NodeNumber,COLUMN())</f>
        <v>0</v>
      </c>
      <c r="CK5" s="70" t="n">
        <f aca="false">INDEX($A2:$IU3,NodeNumber,COLUMN())</f>
        <v>0</v>
      </c>
      <c r="CL5" s="70" t="n">
        <f aca="false">INDEX($A2:$IU3,NodeNumber,COLUMN())</f>
        <v>0</v>
      </c>
      <c r="CM5" s="70" t="n">
        <f aca="false">INDEX($A2:$IU3,NodeNumber,COLUMN())</f>
        <v>0</v>
      </c>
      <c r="CN5" s="70" t="n">
        <f aca="false">INDEX($A2:$IU3,NodeNumber,COLUMN())</f>
        <v>0</v>
      </c>
      <c r="CO5" s="70" t="n">
        <f aca="false">INDEX($A2:$IU3,NodeNumber,COLUMN())</f>
        <v>0</v>
      </c>
      <c r="CP5" s="70" t="n">
        <f aca="false">INDEX($A2:$IU3,NodeNumber,COLUMN())</f>
        <v>0</v>
      </c>
      <c r="CQ5" s="70" t="n">
        <f aca="false">INDEX($A2:$IU3,NodeNumber,COLUMN())</f>
        <v>0</v>
      </c>
      <c r="CR5" s="70" t="n">
        <f aca="false">INDEX($A2:$IU3,NodeNumber,COLUMN())</f>
        <v>0</v>
      </c>
      <c r="CS5" s="70" t="n">
        <f aca="false">INDEX($A2:$IU3,NodeNumber,COLUMN())</f>
        <v>0</v>
      </c>
      <c r="CT5" s="70" t="n">
        <f aca="false">INDEX($A2:$IU3,NodeNumber,COLUMN())</f>
        <v>0</v>
      </c>
      <c r="CU5" s="70" t="n">
        <f aca="false">INDEX($A2:$IU3,NodeNumber,COLUMN())</f>
        <v>0</v>
      </c>
      <c r="CV5" s="70" t="n">
        <f aca="false">INDEX($A2:$IU3,NodeNumber,COLUMN())</f>
        <v>0</v>
      </c>
      <c r="CW5" s="70" t="n">
        <f aca="false">INDEX($A2:$IU3,NodeNumber,COLUMN())</f>
        <v>0</v>
      </c>
      <c r="CX5" s="70" t="n">
        <f aca="false">INDEX($A2:$IU3,NodeNumber,COLUMN())</f>
        <v>0</v>
      </c>
      <c r="CY5" s="70" t="n">
        <f aca="false">INDEX($A2:$IU3,NodeNumber,COLUMN())</f>
        <v>0</v>
      </c>
      <c r="CZ5" s="70" t="n">
        <f aca="false">INDEX($A2:$IU3,NodeNumber,COLUMN())</f>
        <v>0</v>
      </c>
      <c r="DA5" s="70" t="n">
        <f aca="false">INDEX($A2:$IU3,NodeNumber,COLUMN())</f>
        <v>0</v>
      </c>
      <c r="DB5" s="70" t="n">
        <f aca="false">INDEX($A2:$IU3,NodeNumber,COLUMN())</f>
        <v>0</v>
      </c>
      <c r="DC5" s="70" t="n">
        <f aca="false">INDEX($A2:$IU3,NodeNumber,COLUMN())</f>
        <v>0</v>
      </c>
      <c r="DD5" s="70" t="n">
        <f aca="false">INDEX($A2:$IU3,NodeNumber,COLUMN())</f>
        <v>0</v>
      </c>
      <c r="DE5" s="70" t="n">
        <f aca="false">INDEX($A2:$IU3,NodeNumber,COLUMN())</f>
        <v>0</v>
      </c>
      <c r="DF5" s="70" t="n">
        <f aca="false">INDEX($A2:$IU3,NodeNumber,COLUMN())</f>
        <v>0</v>
      </c>
      <c r="DG5" s="70" t="n">
        <f aca="false">INDEX($A2:$IU3,NodeNumber,COLUMN())</f>
        <v>0</v>
      </c>
      <c r="DH5" s="70" t="n">
        <f aca="false">INDEX($A2:$IU3,NodeNumber,COLUMN())</f>
        <v>0</v>
      </c>
      <c r="DI5" s="70" t="n">
        <f aca="false">INDEX($A2:$IU3,NodeNumber,COLUMN())</f>
        <v>0</v>
      </c>
      <c r="DJ5" s="70" t="n">
        <f aca="false">INDEX($A2:$IU3,NodeNumber,COLUMN())</f>
        <v>0</v>
      </c>
      <c r="DK5" s="70" t="n">
        <f aca="false">INDEX($A2:$IU3,NodeNumber,COLUMN())</f>
        <v>0</v>
      </c>
      <c r="DL5" s="70" t="n">
        <f aca="false">INDEX($A2:$IU3,NodeNumber,COLUMN())</f>
        <v>0</v>
      </c>
      <c r="DM5" s="70" t="n">
        <f aca="false">INDEX($A2:$IU3,NodeNumber,COLUMN())</f>
        <v>0</v>
      </c>
      <c r="DN5" s="70" t="n">
        <f aca="false">INDEX($A2:$IU3,NodeNumber,COLUMN())</f>
        <v>0</v>
      </c>
      <c r="DO5" s="70" t="n">
        <f aca="false">INDEX($A2:$IU3,NodeNumber,COLUMN())</f>
        <v>0</v>
      </c>
      <c r="DP5" s="70" t="n">
        <f aca="false">INDEX($A2:$IU3,NodeNumber,COLUMN())</f>
        <v>0</v>
      </c>
      <c r="DQ5" s="70" t="n">
        <f aca="false">INDEX($A2:$IU3,NodeNumber,COLUMN())</f>
        <v>0</v>
      </c>
      <c r="DR5" s="70" t="n">
        <f aca="false">INDEX($A2:$IU3,NodeNumber,COLUMN())</f>
        <v>0</v>
      </c>
      <c r="DS5" s="70" t="n">
        <f aca="false">INDEX($A2:$IU3,NodeNumber,COLUMN())</f>
        <v>0</v>
      </c>
      <c r="DT5" s="70" t="n">
        <f aca="false">INDEX($A2:$IU3,NodeNumber,COLUMN())</f>
        <v>0</v>
      </c>
      <c r="DU5" s="70" t="n">
        <f aca="false">INDEX($A2:$IU3,NodeNumber,COLUMN())</f>
        <v>0</v>
      </c>
      <c r="DV5" s="70" t="n">
        <f aca="false">INDEX($A2:$IU3,NodeNumber,COLUMN())</f>
        <v>0</v>
      </c>
      <c r="DW5" s="70" t="n">
        <f aca="false">INDEX($A2:$IU3,NodeNumber,COLUMN())</f>
        <v>0</v>
      </c>
      <c r="DX5" s="70" t="n">
        <f aca="false">INDEX($A2:$IU3,NodeNumber,COLUMN())</f>
        <v>0</v>
      </c>
      <c r="DY5" s="70" t="n">
        <f aca="false">INDEX($A2:$IU3,NodeNumber,COLUMN())</f>
        <v>0</v>
      </c>
      <c r="DZ5" s="70" t="n">
        <f aca="false">INDEX($A2:$IU3,NodeNumber,COLUMN())</f>
        <v>0</v>
      </c>
      <c r="EA5" s="70" t="n">
        <f aca="false">INDEX($A2:$IU3,NodeNumber,COLUMN())</f>
        <v>0</v>
      </c>
      <c r="EB5" s="70" t="n">
        <f aca="false">INDEX($A2:$IU3,NodeNumber,COLUMN())</f>
        <v>0</v>
      </c>
      <c r="EC5" s="70" t="n">
        <f aca="false">INDEX($A2:$IU3,NodeNumber,COLUMN())</f>
        <v>0</v>
      </c>
      <c r="ED5" s="70" t="n">
        <f aca="false">INDEX($A2:$IU3,NodeNumber,COLUMN())</f>
        <v>0</v>
      </c>
      <c r="EE5" s="70" t="n">
        <f aca="false">INDEX($A2:$IU3,NodeNumber,COLUMN())</f>
        <v>0</v>
      </c>
      <c r="EF5" s="70" t="n">
        <f aca="false">INDEX($A2:$IU3,NodeNumber,COLUMN())</f>
        <v>0</v>
      </c>
      <c r="EG5" s="70" t="n">
        <f aca="false">INDEX($A2:$IU3,NodeNumber,COLUMN())</f>
        <v>0</v>
      </c>
      <c r="EH5" s="70" t="n">
        <f aca="false">INDEX($A2:$IU3,NodeNumber,COLUMN())</f>
        <v>0</v>
      </c>
      <c r="EI5" s="70" t="n">
        <f aca="false">INDEX($A2:$IU3,NodeNumber,COLUMN())</f>
        <v>0</v>
      </c>
      <c r="EJ5" s="70" t="n">
        <f aca="false">INDEX($A2:$IU3,NodeNumber,COLUMN())</f>
        <v>0</v>
      </c>
      <c r="EK5" s="70" t="n">
        <f aca="false">INDEX($A2:$IU3,NodeNumber,COLUMN())</f>
        <v>0</v>
      </c>
      <c r="EL5" s="70" t="n">
        <f aca="false">INDEX($A2:$IU3,NodeNumber,COLUMN())</f>
        <v>0</v>
      </c>
      <c r="EM5" s="70" t="n">
        <f aca="false">INDEX($A2:$IU3,NodeNumber,COLUMN())</f>
        <v>0</v>
      </c>
      <c r="EN5" s="70" t="n">
        <f aca="false">INDEX($A2:$IU3,NodeNumber,COLUMN())</f>
        <v>0</v>
      </c>
      <c r="EO5" s="70" t="n">
        <f aca="false">INDEX($A2:$IU3,NodeNumber,COLUMN())</f>
        <v>0</v>
      </c>
      <c r="EP5" s="70" t="n">
        <f aca="false">INDEX($A2:$IU3,NodeNumber,COLUMN())</f>
        <v>0</v>
      </c>
      <c r="EQ5" s="70" t="n">
        <f aca="false">INDEX($A2:$IU3,NodeNumber,COLUMN())</f>
        <v>0</v>
      </c>
      <c r="ER5" s="70" t="n">
        <f aca="false">INDEX($A2:$IU3,NodeNumber,COLUMN())</f>
        <v>0</v>
      </c>
      <c r="ES5" s="70" t="n">
        <f aca="false">INDEX($A2:$IU3,NodeNumber,COLUMN())</f>
        <v>0</v>
      </c>
      <c r="ET5" s="70" t="n">
        <f aca="false">INDEX($A2:$IU3,NodeNumber,COLUMN())</f>
        <v>0</v>
      </c>
      <c r="EU5" s="70" t="n">
        <f aca="false">INDEX($A2:$IU3,NodeNumber,COLUMN())</f>
        <v>0</v>
      </c>
      <c r="EV5" s="70" t="n">
        <f aca="false">INDEX($A2:$IU3,NodeNumber,COLUMN())</f>
        <v>0</v>
      </c>
      <c r="EW5" s="70" t="n">
        <f aca="false">INDEX($A2:$IU3,NodeNumber,COLUMN())</f>
        <v>0</v>
      </c>
      <c r="EX5" s="70" t="n">
        <f aca="false">INDEX($A2:$IU3,NodeNumber,COLUMN())</f>
        <v>0</v>
      </c>
      <c r="EY5" s="70" t="n">
        <f aca="false">INDEX($A2:$IU3,NodeNumber,COLUMN())</f>
        <v>0</v>
      </c>
      <c r="EZ5" s="70" t="n">
        <f aca="false">INDEX($A2:$IU3,NodeNumber,COLUMN())</f>
        <v>0</v>
      </c>
      <c r="FA5" s="70" t="n">
        <f aca="false">INDEX($A2:$IU3,NodeNumber,COLUMN())</f>
        <v>0</v>
      </c>
      <c r="FB5" s="70" t="n">
        <f aca="false">INDEX($A2:$IU3,NodeNumber,COLUMN())</f>
        <v>0</v>
      </c>
      <c r="FC5" s="70" t="n">
        <f aca="false">INDEX($A2:$IU3,NodeNumber,COLUMN())</f>
        <v>0</v>
      </c>
      <c r="FD5" s="70" t="n">
        <f aca="false">INDEX($A2:$IU3,NodeNumber,COLUMN())</f>
        <v>0</v>
      </c>
      <c r="FE5" s="70" t="n">
        <f aca="false">INDEX($A2:$IU3,NodeNumber,COLUMN())</f>
        <v>0</v>
      </c>
      <c r="FF5" s="70" t="n">
        <f aca="false">INDEX($A2:$IU3,NodeNumber,COLUMN())</f>
        <v>0</v>
      </c>
      <c r="FG5" s="70" t="n">
        <f aca="false">INDEX($A2:$IU3,NodeNumber,COLUMN())</f>
        <v>0</v>
      </c>
      <c r="FH5" s="70" t="n">
        <f aca="false">INDEX($A2:$IU3,NodeNumber,COLUMN())</f>
        <v>0</v>
      </c>
      <c r="FI5" s="70" t="n">
        <f aca="false">INDEX($A2:$IU3,NodeNumber,COLUMN())</f>
        <v>0</v>
      </c>
      <c r="FJ5" s="70" t="n">
        <f aca="false">INDEX($A2:$IU3,NodeNumber,COLUMN())</f>
        <v>0</v>
      </c>
      <c r="FK5" s="70" t="n">
        <f aca="false">INDEX($A2:$IU3,NodeNumber,COLUMN())</f>
        <v>0</v>
      </c>
      <c r="FL5" s="70" t="n">
        <f aca="false">INDEX($A2:$IU3,NodeNumber,COLUMN())</f>
        <v>0</v>
      </c>
      <c r="FM5" s="70" t="n">
        <f aca="false">INDEX($A2:$IU3,NodeNumber,COLUMN())</f>
        <v>0</v>
      </c>
      <c r="FN5" s="70" t="n">
        <f aca="false">INDEX($A2:$IU3,NodeNumber,COLUMN())</f>
        <v>0</v>
      </c>
      <c r="FO5" s="70" t="n">
        <f aca="false">INDEX($A2:$IU3,NodeNumber,COLUMN())</f>
        <v>0</v>
      </c>
      <c r="FP5" s="70" t="n">
        <f aca="false">INDEX($A2:$IU3,NodeNumber,COLUMN())</f>
        <v>0</v>
      </c>
      <c r="FQ5" s="70" t="n">
        <f aca="false">INDEX($A2:$IU3,NodeNumber,COLUMN())</f>
        <v>0</v>
      </c>
      <c r="FR5" s="70" t="n">
        <f aca="false">INDEX($A2:$IU3,NodeNumber,COLUMN())</f>
        <v>0</v>
      </c>
      <c r="FS5" s="70" t="n">
        <f aca="false">INDEX($A2:$IU3,NodeNumber,COLUMN())</f>
        <v>0</v>
      </c>
      <c r="FT5" s="70" t="n">
        <f aca="false">INDEX($A2:$IU3,NodeNumber,COLUMN())</f>
        <v>0</v>
      </c>
      <c r="FU5" s="70" t="n">
        <f aca="false">INDEX($A2:$IU3,NodeNumber,COLUMN())</f>
        <v>0</v>
      </c>
      <c r="FV5" s="70" t="n">
        <f aca="false">INDEX($A2:$IU3,NodeNumber,COLUMN())</f>
        <v>0</v>
      </c>
      <c r="FW5" s="70" t="n">
        <f aca="false">INDEX($A2:$IU3,NodeNumber,COLUMN())</f>
        <v>0</v>
      </c>
      <c r="FX5" s="70" t="n">
        <f aca="false">INDEX($A2:$IU3,NodeNumber,COLUMN())</f>
        <v>0</v>
      </c>
      <c r="FY5" s="70" t="n">
        <f aca="false">INDEX($A2:$IU3,NodeNumber,COLUMN())</f>
        <v>0</v>
      </c>
      <c r="FZ5" s="70" t="n">
        <f aca="false">INDEX($A2:$IU3,NodeNumber,COLUMN())</f>
        <v>0</v>
      </c>
      <c r="GA5" s="70" t="n">
        <f aca="false">INDEX($A2:$IU3,NodeNumber,COLUMN())</f>
        <v>0</v>
      </c>
      <c r="GB5" s="70" t="n">
        <f aca="false">INDEX($A2:$IU3,NodeNumber,COLUMN())</f>
        <v>0</v>
      </c>
      <c r="GC5" s="70" t="n">
        <f aca="false">INDEX($A2:$IU3,NodeNumber,COLUMN())</f>
        <v>0</v>
      </c>
      <c r="GD5" s="70" t="n">
        <f aca="false">INDEX($A2:$IU3,NodeNumber,COLUMN())</f>
        <v>0</v>
      </c>
      <c r="GE5" s="70" t="n">
        <f aca="false">INDEX($A2:$IU3,NodeNumber,COLUMN())</f>
        <v>0</v>
      </c>
      <c r="GF5" s="70" t="n">
        <f aca="false">INDEX($A2:$IU3,NodeNumber,COLUMN())</f>
        <v>0</v>
      </c>
      <c r="GG5" s="70" t="n">
        <f aca="false">INDEX($A2:$IU3,NodeNumber,COLUMN())</f>
        <v>0</v>
      </c>
      <c r="GH5" s="70" t="n">
        <f aca="false">INDEX($A2:$IU3,NodeNumber,COLUMN())</f>
        <v>0</v>
      </c>
      <c r="GI5" s="70" t="n">
        <f aca="false">INDEX($A2:$IU3,NodeNumber,COLUMN())</f>
        <v>0</v>
      </c>
      <c r="GJ5" s="70" t="n">
        <f aca="false">INDEX($A2:$IU3,NodeNumber,COLUMN())</f>
        <v>0</v>
      </c>
      <c r="GK5" s="70" t="n">
        <f aca="false">INDEX($A2:$IU3,NodeNumber,COLUMN())</f>
        <v>0</v>
      </c>
      <c r="GL5" s="70" t="n">
        <f aca="false">INDEX($A2:$IU3,NodeNumber,COLUMN())</f>
        <v>0</v>
      </c>
      <c r="GM5" s="70" t="n">
        <f aca="false">INDEX($A2:$IU3,NodeNumber,COLUMN())</f>
        <v>0</v>
      </c>
      <c r="GN5" s="70" t="n">
        <f aca="false">INDEX($A2:$IU3,NodeNumber,COLUMN())</f>
        <v>0</v>
      </c>
      <c r="GO5" s="70" t="n">
        <f aca="false">INDEX($A2:$IU3,NodeNumber,COLUMN())</f>
        <v>0</v>
      </c>
      <c r="GP5" s="70" t="n">
        <f aca="false">INDEX($A2:$IU3,NodeNumber,COLUMN())</f>
        <v>0</v>
      </c>
      <c r="GQ5" s="70" t="n">
        <f aca="false">INDEX($A2:$IU3,NodeNumber,COLUMN())</f>
        <v>0</v>
      </c>
      <c r="GR5" s="70" t="n">
        <f aca="false">INDEX($A2:$IU3,NodeNumber,COLUMN())</f>
        <v>0</v>
      </c>
      <c r="GS5" s="70" t="n">
        <f aca="false">INDEX($A2:$IU3,NodeNumber,COLUMN())</f>
        <v>0</v>
      </c>
      <c r="GT5" s="70" t="n">
        <f aca="false">INDEX($A2:$IU3,NodeNumber,COLUMN())</f>
        <v>0</v>
      </c>
      <c r="GU5" s="70" t="n">
        <f aca="false">INDEX($A2:$IU3,NodeNumber,COLUMN())</f>
        <v>0</v>
      </c>
      <c r="GV5" s="70" t="n">
        <f aca="false">INDEX($A2:$IU3,NodeNumber,COLUMN())</f>
        <v>0</v>
      </c>
      <c r="GW5" s="70" t="n">
        <f aca="false">INDEX($A2:$IU3,NodeNumber,COLUMN())</f>
        <v>0</v>
      </c>
      <c r="GX5" s="70" t="n">
        <f aca="false">INDEX($A2:$IU3,NodeNumber,COLUMN())</f>
        <v>0</v>
      </c>
      <c r="GY5" s="70" t="n">
        <f aca="false">INDEX($A2:$IU3,NodeNumber,COLUMN())</f>
        <v>0</v>
      </c>
      <c r="GZ5" s="70" t="n">
        <f aca="false">INDEX($A2:$IU3,NodeNumber,COLUMN())</f>
        <v>0</v>
      </c>
      <c r="HA5" s="70" t="n">
        <f aca="false">INDEX($A2:$IU3,NodeNumber,COLUMN())</f>
        <v>0</v>
      </c>
      <c r="HB5" s="70" t="n">
        <f aca="false">INDEX($A2:$IU3,NodeNumber,COLUMN())</f>
        <v>0</v>
      </c>
      <c r="HC5" s="70" t="n">
        <f aca="false">INDEX($A2:$IU3,NodeNumber,COLUMN())</f>
        <v>0</v>
      </c>
      <c r="HD5" s="70" t="n">
        <f aca="false">INDEX($A2:$IU3,NodeNumber,COLUMN())</f>
        <v>0</v>
      </c>
      <c r="HE5" s="70" t="n">
        <f aca="false">INDEX($A2:$IU3,NodeNumber,COLUMN())</f>
        <v>0</v>
      </c>
      <c r="HF5" s="70" t="n">
        <f aca="false">INDEX($A2:$IU3,NodeNumber,COLUMN())</f>
        <v>0</v>
      </c>
      <c r="HG5" s="70" t="n">
        <f aca="false">INDEX($A2:$IU3,NodeNumber,COLUMN())</f>
        <v>0</v>
      </c>
      <c r="HH5" s="70" t="n">
        <f aca="false">INDEX($A2:$IU3,NodeNumber,COLUMN())</f>
        <v>0</v>
      </c>
      <c r="HI5" s="70" t="n">
        <f aca="false">INDEX($A2:$IU3,NodeNumber,COLUMN())</f>
        <v>0</v>
      </c>
      <c r="HJ5" s="70" t="n">
        <f aca="false">INDEX($A2:$IU3,NodeNumber,COLUMN())</f>
        <v>0</v>
      </c>
      <c r="HK5" s="70" t="n">
        <f aca="false">INDEX($A2:$IU3,NodeNumber,COLUMN())</f>
        <v>0</v>
      </c>
      <c r="HL5" s="70" t="n">
        <f aca="false">INDEX($A2:$IU3,NodeNumber,COLUMN())</f>
        <v>0</v>
      </c>
      <c r="HM5" s="70" t="n">
        <f aca="false">INDEX($A2:$IU3,NodeNumber,COLUMN())</f>
        <v>0</v>
      </c>
      <c r="HN5" s="70" t="n">
        <f aca="false">INDEX($A2:$IU3,NodeNumber,COLUMN())</f>
        <v>0</v>
      </c>
      <c r="HO5" s="70" t="n">
        <f aca="false">INDEX($A2:$IU3,NodeNumber,COLUMN())</f>
        <v>0</v>
      </c>
      <c r="HP5" s="70" t="n">
        <f aca="false">INDEX($A2:$IU3,NodeNumber,COLUMN())</f>
        <v>0</v>
      </c>
      <c r="HQ5" s="70" t="n">
        <f aca="false">INDEX($A2:$IU3,NodeNumber,COLUMN())</f>
        <v>0</v>
      </c>
      <c r="HR5" s="70" t="n">
        <f aca="false">INDEX($A2:$IU3,NodeNumber,COLUMN())</f>
        <v>0</v>
      </c>
      <c r="HS5" s="70" t="n">
        <f aca="false">INDEX($A2:$IU3,NodeNumber,COLUMN())</f>
        <v>0</v>
      </c>
      <c r="HT5" s="70" t="n">
        <f aca="false">INDEX($A2:$IU3,NodeNumber,COLUMN())</f>
        <v>0</v>
      </c>
      <c r="HU5" s="70" t="n">
        <f aca="false">INDEX($A2:$IU3,NodeNumber,COLUMN())</f>
        <v>0</v>
      </c>
      <c r="HV5" s="70" t="n">
        <f aca="false">INDEX($A2:$IU3,NodeNumber,COLUMN())</f>
        <v>0</v>
      </c>
      <c r="HW5" s="70" t="n">
        <f aca="false">INDEX($A2:$IU3,NodeNumber,COLUMN())</f>
        <v>0</v>
      </c>
      <c r="HX5" s="70" t="n">
        <f aca="false">INDEX($A2:$IU3,NodeNumber,COLUMN())</f>
        <v>0</v>
      </c>
      <c r="HY5" s="70" t="n">
        <f aca="false">INDEX($A2:$IU3,NodeNumber,COLUMN())</f>
        <v>0</v>
      </c>
      <c r="HZ5" s="70" t="n">
        <f aca="false">INDEX($A2:$IU3,NodeNumber,COLUMN())</f>
        <v>0</v>
      </c>
      <c r="IA5" s="70" t="n">
        <f aca="false">INDEX($A2:$IU3,NodeNumber,COLUMN())</f>
        <v>0</v>
      </c>
      <c r="IB5" s="70" t="n">
        <f aca="false">INDEX($A2:$IU3,NodeNumber,COLUMN())</f>
        <v>0</v>
      </c>
      <c r="IC5" s="70" t="n">
        <f aca="false">INDEX($A2:$IU3,NodeNumber,COLUMN())</f>
        <v>0</v>
      </c>
      <c r="ID5" s="70" t="n">
        <f aca="false">INDEX($A2:$IU3,NodeNumber,COLUMN())</f>
        <v>0</v>
      </c>
      <c r="IE5" s="70" t="n">
        <f aca="false">INDEX($A2:$IU3,NodeNumber,COLUMN())</f>
        <v>0</v>
      </c>
      <c r="IF5" s="70" t="n">
        <f aca="false">INDEX($A2:$IU3,NodeNumber,COLUMN())</f>
        <v>0</v>
      </c>
      <c r="IG5" s="70" t="n">
        <f aca="false">INDEX($A2:$IU3,NodeNumber,COLUMN())</f>
        <v>0</v>
      </c>
      <c r="IH5" s="70" t="n">
        <f aca="false">INDEX($A2:$IU3,NodeNumber,COLUMN())</f>
        <v>0</v>
      </c>
      <c r="II5" s="70" t="n">
        <f aca="false">INDEX($A2:$IU3,NodeNumber,COLUMN())</f>
        <v>0</v>
      </c>
      <c r="IJ5" s="70" t="n">
        <f aca="false">INDEX($A2:$IU3,NodeNumber,COLUMN())</f>
        <v>0</v>
      </c>
      <c r="IK5" s="70" t="n">
        <f aca="false">INDEX($A2:$IU3,NodeNumber,COLUMN())</f>
        <v>0</v>
      </c>
      <c r="IL5" s="70" t="n">
        <f aca="false">INDEX($A2:$IU3,NodeNumber,COLUMN())</f>
        <v>0</v>
      </c>
      <c r="IM5" s="70" t="n">
        <f aca="false">INDEX($A2:$IU3,NodeNumber,COLUMN())</f>
        <v>0</v>
      </c>
      <c r="IN5" s="70" t="n">
        <f aca="false">INDEX($A2:$IU3,NodeNumber,COLUMN())</f>
        <v>0</v>
      </c>
      <c r="IO5" s="70" t="n">
        <f aca="false">INDEX($A2:$IU3,NodeNumber,COLUMN())</f>
        <v>0</v>
      </c>
      <c r="IP5" s="70" t="n">
        <f aca="false">INDEX($A2:$IU3,NodeNumber,COLUMN())</f>
        <v>0</v>
      </c>
      <c r="IQ5" s="70" t="n">
        <f aca="false">INDEX($A2:$IU3,NodeNumber,COLUMN())</f>
        <v>0</v>
      </c>
      <c r="IR5" s="70" t="n">
        <f aca="false">INDEX($A2:$IU3,NodeNumber,COLUMN())</f>
        <v>0</v>
      </c>
      <c r="IS5" s="70" t="n">
        <f aca="false">INDEX($A2:$IU3,NodeNumber,COLUMN())</f>
        <v>0</v>
      </c>
      <c r="IT5" s="70" t="n">
        <f aca="false">INDEX($A2:$IU3,NodeNumber,COLUMN())</f>
        <v>0</v>
      </c>
      <c r="IU5" s="70" t="n">
        <f aca="false">INDEX($A2:$IU3,NodeNumber,COLUMN())</f>
        <v>0</v>
      </c>
    </row>
    <row r="6" s="81" customFormat="true" ht="13.2" hidden="false" customHeight="true" outlineLevel="0" collapsed="false">
      <c r="A6" s="82" t="s">
        <v>24</v>
      </c>
      <c r="B6" s="53"/>
      <c r="C6" s="53"/>
      <c r="D6" s="53"/>
      <c r="E6" s="53" t="s">
        <v>293</v>
      </c>
      <c r="F6" s="70" t="e">
        <f aca="false">DAVERAGE($A1:$IU3,F1,$A6:$A7)</f>
        <v>#DIV/0!</v>
      </c>
      <c r="G6" s="70" t="e">
        <f aca="false">DAVERAGE($A1:$IU3,G1,$A6:$A7)</f>
        <v>#DIV/0!</v>
      </c>
      <c r="H6" s="70" t="e">
        <f aca="false">DAVERAGE($A1:$IU3,H1,$A6:$A7)</f>
        <v>#DIV/0!</v>
      </c>
      <c r="I6" s="70" t="e">
        <f aca="false">DAVERAGE($A1:$IU3,I1,$A6:$A7)</f>
        <v>#DIV/0!</v>
      </c>
      <c r="J6" s="70" t="e">
        <f aca="false">DAVERAGE($A1:$IU3,J1,$A6:$A7)</f>
        <v>#DIV/0!</v>
      </c>
      <c r="K6" s="70" t="e">
        <f aca="false">DAVERAGE($A1:$IU3,K1,$A6:$A7)</f>
        <v>#DIV/0!</v>
      </c>
      <c r="L6" s="70" t="e">
        <f aca="false">DAVERAGE($A1:$IU3,L1,$A6:$A7)</f>
        <v>#DIV/0!</v>
      </c>
      <c r="M6" s="70" t="e">
        <f aca="false">DAVERAGE($A1:$IU3,M1,$A6:$A7)</f>
        <v>#DIV/0!</v>
      </c>
      <c r="N6" s="70" t="e">
        <f aca="false">DAVERAGE($A1:$IU3,N1,$A6:$A7)</f>
        <v>#DIV/0!</v>
      </c>
      <c r="O6" s="70" t="e">
        <f aca="false">DAVERAGE($A1:$IU3,O1,$A6:$A7)</f>
        <v>#DIV/0!</v>
      </c>
      <c r="P6" s="70" t="e">
        <f aca="false">DAVERAGE($A1:$IU3,P1,$A6:$A7)</f>
        <v>#DIV/0!</v>
      </c>
      <c r="Q6" s="70" t="e">
        <f aca="false">DAVERAGE($A1:$IU3,Q1,$A6:$A7)</f>
        <v>#DIV/0!</v>
      </c>
      <c r="R6" s="70" t="e">
        <f aca="false">DAVERAGE($A1:$IU3,R1,$A6:$A7)</f>
        <v>#DIV/0!</v>
      </c>
      <c r="S6" s="70" t="e">
        <f aca="false">DAVERAGE($A1:$IU3,S1,$A6:$A7)</f>
        <v>#DIV/0!</v>
      </c>
      <c r="T6" s="70" t="e">
        <f aca="false">DAVERAGE($A1:$IU3,T1,$A6:$A7)</f>
        <v>#DIV/0!</v>
      </c>
      <c r="U6" s="70" t="e">
        <f aca="false">DAVERAGE($A1:$IU3,U1,$A6:$A7)</f>
        <v>#DIV/0!</v>
      </c>
      <c r="V6" s="70" t="e">
        <f aca="false">DAVERAGE($A1:$IU3,V1,$A6:$A7)</f>
        <v>#DIV/0!</v>
      </c>
      <c r="W6" s="70" t="e">
        <f aca="false">DAVERAGE($A1:$IU3,W1,$A6:$A7)</f>
        <v>#DIV/0!</v>
      </c>
      <c r="X6" s="70" t="e">
        <f aca="false">DAVERAGE($A1:$IU3,X1,$A6:$A7)</f>
        <v>#DIV/0!</v>
      </c>
      <c r="Y6" s="70" t="e">
        <f aca="false">DAVERAGE($A1:$IU3,Y1,$A6:$A7)</f>
        <v>#DIV/0!</v>
      </c>
      <c r="Z6" s="70" t="e">
        <f aca="false">DAVERAGE($A1:$IU3,Z1,$A6:$A7)</f>
        <v>#DIV/0!</v>
      </c>
      <c r="AA6" s="70" t="e">
        <f aca="false">DAVERAGE($A1:$IU3,AA1,$A6:$A7)</f>
        <v>#DIV/0!</v>
      </c>
      <c r="AB6" s="70" t="e">
        <f aca="false">DAVERAGE($A1:$IU3,AB1,$A6:$A7)</f>
        <v>#DIV/0!</v>
      </c>
      <c r="AC6" s="70" t="e">
        <f aca="false">DAVERAGE($A1:$IU3,AC1,$A6:$A7)</f>
        <v>#DIV/0!</v>
      </c>
      <c r="AD6" s="70" t="e">
        <f aca="false">DAVERAGE($A1:$IU3,AD1,$A6:$A7)</f>
        <v>#DIV/0!</v>
      </c>
      <c r="AE6" s="70" t="e">
        <f aca="false">DAVERAGE($A1:$IU3,AE1,$A6:$A7)</f>
        <v>#DIV/0!</v>
      </c>
      <c r="AF6" s="70" t="e">
        <f aca="false">DAVERAGE($A1:$IU3,AF1,$A6:$A7)</f>
        <v>#DIV/0!</v>
      </c>
      <c r="AG6" s="70" t="e">
        <f aca="false">DAVERAGE($A1:$IU3,AG1,$A6:$A7)</f>
        <v>#DIV/0!</v>
      </c>
      <c r="AH6" s="70" t="e">
        <f aca="false">DAVERAGE($A1:$IU3,AH1,$A6:$A7)</f>
        <v>#DIV/0!</v>
      </c>
      <c r="AI6" s="70" t="e">
        <f aca="false">DAVERAGE($A1:$IU3,AI1,$A6:$A7)</f>
        <v>#DIV/0!</v>
      </c>
      <c r="AJ6" s="70" t="e">
        <f aca="false">DAVERAGE($A1:$IU3,AJ1,$A6:$A7)</f>
        <v>#DIV/0!</v>
      </c>
      <c r="AK6" s="70" t="e">
        <f aca="false">DAVERAGE($A1:$IU3,AK1,$A6:$A7)</f>
        <v>#DIV/0!</v>
      </c>
      <c r="AL6" s="70" t="e">
        <f aca="false">DAVERAGE($A1:$IU3,AL1,$A6:$A7)</f>
        <v>#DIV/0!</v>
      </c>
      <c r="AM6" s="70" t="e">
        <f aca="false">DAVERAGE($A1:$IU3,AM1,$A6:$A7)</f>
        <v>#DIV/0!</v>
      </c>
      <c r="AN6" s="70" t="e">
        <f aca="false">DAVERAGE($A1:$IU3,AN1,$A6:$A7)</f>
        <v>#DIV/0!</v>
      </c>
      <c r="AO6" s="70" t="e">
        <f aca="false">DAVERAGE($A1:$IU3,AO1,$A6:$A7)</f>
        <v>#DIV/0!</v>
      </c>
      <c r="AP6" s="70" t="e">
        <f aca="false">DAVERAGE($A1:$IU3,AP1,$A6:$A7)</f>
        <v>#DIV/0!</v>
      </c>
      <c r="AQ6" s="70" t="e">
        <f aca="false">DAVERAGE($A1:$IU3,AQ1,$A6:$A7)</f>
        <v>#DIV/0!</v>
      </c>
      <c r="AR6" s="70" t="e">
        <f aca="false">DAVERAGE($A1:$IU3,AR1,$A6:$A7)</f>
        <v>#DIV/0!</v>
      </c>
      <c r="AS6" s="70" t="e">
        <f aca="false">DAVERAGE($A1:$IU3,AS1,$A6:$A7)</f>
        <v>#DIV/0!</v>
      </c>
      <c r="AT6" s="70" t="e">
        <f aca="false">DAVERAGE($A1:$IU3,AT1,$A6:$A7)</f>
        <v>#DIV/0!</v>
      </c>
      <c r="AU6" s="70" t="e">
        <f aca="false">DAVERAGE($A1:$IU3,AU1,$A6:$A7)</f>
        <v>#DIV/0!</v>
      </c>
      <c r="AV6" s="70" t="e">
        <f aca="false">DAVERAGE($A1:$IU3,AV1,$A6:$A7)</f>
        <v>#DIV/0!</v>
      </c>
      <c r="AW6" s="70" t="e">
        <f aca="false">DAVERAGE($A1:$IU3,AW1,$A6:$A7)</f>
        <v>#DIV/0!</v>
      </c>
      <c r="AX6" s="70" t="e">
        <f aca="false">DAVERAGE($A1:$IU3,AX1,$A6:$A7)</f>
        <v>#DIV/0!</v>
      </c>
      <c r="AY6" s="70" t="e">
        <f aca="false">DAVERAGE($A1:$IU3,AY1,$A6:$A7)</f>
        <v>#DIV/0!</v>
      </c>
      <c r="AZ6" s="70" t="e">
        <f aca="false">DAVERAGE($A1:$IU3,AZ1,$A6:$A7)</f>
        <v>#DIV/0!</v>
      </c>
      <c r="BA6" s="70" t="e">
        <f aca="false">DAVERAGE($A1:$IU3,BA1,$A6:$A7)</f>
        <v>#DIV/0!</v>
      </c>
      <c r="BB6" s="70" t="e">
        <f aca="false">DAVERAGE($A1:$IU3,BB1,$A6:$A7)</f>
        <v>#DIV/0!</v>
      </c>
      <c r="BC6" s="70" t="e">
        <f aca="false">DAVERAGE($A1:$IU3,BC1,$A6:$A7)</f>
        <v>#DIV/0!</v>
      </c>
      <c r="BD6" s="70" t="e">
        <f aca="false">DAVERAGE($A1:$IU3,BD1,$A6:$A7)</f>
        <v>#DIV/0!</v>
      </c>
      <c r="BE6" s="70" t="e">
        <f aca="false">DAVERAGE($A1:$IU3,BE1,$A6:$A7)</f>
        <v>#DIV/0!</v>
      </c>
      <c r="BF6" s="70" t="e">
        <f aca="false">DAVERAGE($A1:$IU3,BF1,$A6:$A7)</f>
        <v>#DIV/0!</v>
      </c>
      <c r="BG6" s="70" t="e">
        <f aca="false">DAVERAGE($A1:$IU3,BG1,$A6:$A7)</f>
        <v>#DIV/0!</v>
      </c>
      <c r="BH6" s="70" t="e">
        <f aca="false">DAVERAGE($A1:$IU3,BH1,$A6:$A7)</f>
        <v>#DIV/0!</v>
      </c>
      <c r="BI6" s="70" t="e">
        <f aca="false">DAVERAGE($A1:$IU3,BI1,$A6:$A7)</f>
        <v>#DIV/0!</v>
      </c>
      <c r="BJ6" s="70" t="e">
        <f aca="false">DAVERAGE($A1:$IU3,BJ1,$A6:$A7)</f>
        <v>#DIV/0!</v>
      </c>
      <c r="BK6" s="70" t="e">
        <f aca="false">DAVERAGE($A1:$IU3,BK1,$A6:$A7)</f>
        <v>#DIV/0!</v>
      </c>
      <c r="BL6" s="70" t="e">
        <f aca="false">DAVERAGE($A1:$IU3,BL1,$A6:$A7)</f>
        <v>#DIV/0!</v>
      </c>
      <c r="BM6" s="70" t="e">
        <f aca="false">DAVERAGE($A1:$IU3,BM1,$A6:$A7)</f>
        <v>#DIV/0!</v>
      </c>
      <c r="BN6" s="70" t="e">
        <f aca="false">DAVERAGE($A1:$IU3,BN1,$A6:$A7)</f>
        <v>#DIV/0!</v>
      </c>
      <c r="BO6" s="70" t="e">
        <f aca="false">DAVERAGE($A1:$IU3,BO1,$A6:$A7)</f>
        <v>#DIV/0!</v>
      </c>
      <c r="BP6" s="70" t="e">
        <f aca="false">DAVERAGE($A1:$IU3,BP1,$A6:$A7)</f>
        <v>#DIV/0!</v>
      </c>
      <c r="BQ6" s="70" t="e">
        <f aca="false">DAVERAGE($A1:$IU3,BQ1,$A6:$A7)</f>
        <v>#DIV/0!</v>
      </c>
      <c r="BR6" s="70" t="e">
        <f aca="false">DAVERAGE($A1:$IU3,BR1,$A6:$A7)</f>
        <v>#DIV/0!</v>
      </c>
      <c r="BS6" s="70" t="e">
        <f aca="false">DAVERAGE($A1:$IU3,BS1,$A6:$A7)</f>
        <v>#DIV/0!</v>
      </c>
      <c r="BT6" s="70" t="e">
        <f aca="false">DAVERAGE($A1:$IU3,BT1,$A6:$A7)</f>
        <v>#DIV/0!</v>
      </c>
      <c r="BU6" s="70" t="e">
        <f aca="false">DAVERAGE($A1:$IU3,BU1,$A6:$A7)</f>
        <v>#DIV/0!</v>
      </c>
      <c r="BV6" s="70" t="e">
        <f aca="false">DAVERAGE($A1:$IU3,BV1,$A6:$A7)</f>
        <v>#DIV/0!</v>
      </c>
      <c r="BW6" s="70" t="e">
        <f aca="false">DAVERAGE($A1:$IU3,BW1,$A6:$A7)</f>
        <v>#DIV/0!</v>
      </c>
      <c r="BX6" s="70" t="e">
        <f aca="false">DAVERAGE($A1:$IU3,BX1,$A6:$A7)</f>
        <v>#DIV/0!</v>
      </c>
      <c r="BY6" s="70" t="e">
        <f aca="false">DAVERAGE($A1:$IU3,BY1,$A6:$A7)</f>
        <v>#DIV/0!</v>
      </c>
      <c r="BZ6" s="70" t="e">
        <f aca="false">DAVERAGE($A1:$IU3,BZ1,$A6:$A7)</f>
        <v>#DIV/0!</v>
      </c>
      <c r="CA6" s="70" t="e">
        <f aca="false">DAVERAGE($A1:$IU3,CA1,$A6:$A7)</f>
        <v>#DIV/0!</v>
      </c>
      <c r="CB6" s="70" t="e">
        <f aca="false">DAVERAGE($A1:$IU3,CB1,$A6:$A7)</f>
        <v>#DIV/0!</v>
      </c>
      <c r="CC6" s="70" t="e">
        <f aca="false">DAVERAGE($A1:$IU3,CC1,$A6:$A7)</f>
        <v>#DIV/0!</v>
      </c>
      <c r="CD6" s="70" t="e">
        <f aca="false">DAVERAGE($A1:$IU3,CD1,$A6:$A7)</f>
        <v>#DIV/0!</v>
      </c>
      <c r="CE6" s="70" t="e">
        <f aca="false">DAVERAGE($A1:$IU3,CE1,$A6:$A7)</f>
        <v>#DIV/0!</v>
      </c>
      <c r="CF6" s="70" t="e">
        <f aca="false">DAVERAGE($A1:$IU3,CF1,$A6:$A7)</f>
        <v>#DIV/0!</v>
      </c>
      <c r="CG6" s="70" t="e">
        <f aca="false">DAVERAGE($A1:$IU3,CG1,$A6:$A7)</f>
        <v>#DIV/0!</v>
      </c>
      <c r="CH6" s="70" t="e">
        <f aca="false">DAVERAGE($A1:$IU3,CH1,$A6:$A7)</f>
        <v>#DIV/0!</v>
      </c>
      <c r="CI6" s="70" t="e">
        <f aca="false">DAVERAGE($A1:$IU3,CI1,$A6:$A7)</f>
        <v>#DIV/0!</v>
      </c>
      <c r="CJ6" s="70" t="e">
        <f aca="false">DAVERAGE($A1:$IU3,CJ1,$A6:$A7)</f>
        <v>#DIV/0!</v>
      </c>
      <c r="CK6" s="70" t="e">
        <f aca="false">DAVERAGE($A1:$IU3,CK1,$A6:$A7)</f>
        <v>#DIV/0!</v>
      </c>
      <c r="CL6" s="70" t="e">
        <f aca="false">DAVERAGE($A1:$IU3,CL1,$A6:$A7)</f>
        <v>#DIV/0!</v>
      </c>
      <c r="CM6" s="70" t="e">
        <f aca="false">DAVERAGE($A1:$IU3,CM1,$A6:$A7)</f>
        <v>#DIV/0!</v>
      </c>
      <c r="CN6" s="70" t="e">
        <f aca="false">DAVERAGE($A1:$IU3,CN1,$A6:$A7)</f>
        <v>#DIV/0!</v>
      </c>
      <c r="CO6" s="70" t="e">
        <f aca="false">DAVERAGE($A1:$IU3,CO1,$A6:$A7)</f>
        <v>#DIV/0!</v>
      </c>
      <c r="CP6" s="70" t="e">
        <f aca="false">DAVERAGE($A1:$IU3,CP1,$A6:$A7)</f>
        <v>#DIV/0!</v>
      </c>
      <c r="CQ6" s="70" t="e">
        <f aca="false">DAVERAGE($A1:$IU3,CQ1,$A6:$A7)</f>
        <v>#DIV/0!</v>
      </c>
      <c r="CR6" s="70" t="e">
        <f aca="false">DAVERAGE($A1:$IU3,CR1,$A6:$A7)</f>
        <v>#DIV/0!</v>
      </c>
      <c r="CS6" s="70" t="e">
        <f aca="false">DAVERAGE($A1:$IU3,CS1,$A6:$A7)</f>
        <v>#DIV/0!</v>
      </c>
      <c r="CT6" s="70" t="e">
        <f aca="false">DAVERAGE($A1:$IU3,CT1,$A6:$A7)</f>
        <v>#DIV/0!</v>
      </c>
      <c r="CU6" s="70" t="e">
        <f aca="false">DAVERAGE($A1:$IU3,CU1,$A6:$A7)</f>
        <v>#DIV/0!</v>
      </c>
      <c r="CV6" s="70" t="e">
        <f aca="false">DAVERAGE($A1:$IU3,CV1,$A6:$A7)</f>
        <v>#DIV/0!</v>
      </c>
      <c r="CW6" s="70" t="e">
        <f aca="false">DAVERAGE($A1:$IU3,CW1,$A6:$A7)</f>
        <v>#DIV/0!</v>
      </c>
      <c r="CX6" s="70" t="e">
        <f aca="false">DAVERAGE($A1:$IU3,CX1,$A6:$A7)</f>
        <v>#DIV/0!</v>
      </c>
      <c r="CY6" s="70" t="e">
        <f aca="false">DAVERAGE($A1:$IU3,CY1,$A6:$A7)</f>
        <v>#DIV/0!</v>
      </c>
      <c r="CZ6" s="70" t="e">
        <f aca="false">DAVERAGE($A1:$IU3,CZ1,$A6:$A7)</f>
        <v>#DIV/0!</v>
      </c>
      <c r="DA6" s="70" t="e">
        <f aca="false">DAVERAGE($A1:$IU3,DA1,$A6:$A7)</f>
        <v>#DIV/0!</v>
      </c>
      <c r="DB6" s="70" t="e">
        <f aca="false">DAVERAGE($A1:$IU3,DB1,$A6:$A7)</f>
        <v>#DIV/0!</v>
      </c>
      <c r="DC6" s="70" t="e">
        <f aca="false">DAVERAGE($A1:$IU3,DC1,$A6:$A7)</f>
        <v>#DIV/0!</v>
      </c>
      <c r="DD6" s="70" t="e">
        <f aca="false">DAVERAGE($A1:$IU3,DD1,$A6:$A7)</f>
        <v>#DIV/0!</v>
      </c>
      <c r="DE6" s="70" t="e">
        <f aca="false">DAVERAGE($A1:$IU3,DE1,$A6:$A7)</f>
        <v>#DIV/0!</v>
      </c>
      <c r="DF6" s="70" t="e">
        <f aca="false">DAVERAGE($A1:$IU3,DF1,$A6:$A7)</f>
        <v>#DIV/0!</v>
      </c>
      <c r="DG6" s="70" t="e">
        <f aca="false">DAVERAGE($A1:$IU3,DG1,$A6:$A7)</f>
        <v>#DIV/0!</v>
      </c>
      <c r="DH6" s="70" t="e">
        <f aca="false">DAVERAGE($A1:$IU3,DH1,$A6:$A7)</f>
        <v>#DIV/0!</v>
      </c>
      <c r="DI6" s="70" t="e">
        <f aca="false">DAVERAGE($A1:$IU3,DI1,$A6:$A7)</f>
        <v>#DIV/0!</v>
      </c>
      <c r="DJ6" s="70" t="e">
        <f aca="false">DAVERAGE($A1:$IU3,DJ1,$A6:$A7)</f>
        <v>#DIV/0!</v>
      </c>
      <c r="DK6" s="70" t="e">
        <f aca="false">DAVERAGE($A1:$IU3,DK1,$A6:$A7)</f>
        <v>#DIV/0!</v>
      </c>
      <c r="DL6" s="70" t="e">
        <f aca="false">DAVERAGE($A1:$IU3,DL1,$A6:$A7)</f>
        <v>#DIV/0!</v>
      </c>
      <c r="DM6" s="70" t="e">
        <f aca="false">DAVERAGE($A1:$IU3,DM1,$A6:$A7)</f>
        <v>#DIV/0!</v>
      </c>
      <c r="DN6" s="70" t="e">
        <f aca="false">DAVERAGE($A1:$IU3,DN1,$A6:$A7)</f>
        <v>#DIV/0!</v>
      </c>
      <c r="DO6" s="70" t="e">
        <f aca="false">DAVERAGE($A1:$IU3,DO1,$A6:$A7)</f>
        <v>#DIV/0!</v>
      </c>
      <c r="DP6" s="70" t="e">
        <f aca="false">DAVERAGE($A1:$IU3,DP1,$A6:$A7)</f>
        <v>#DIV/0!</v>
      </c>
      <c r="DQ6" s="70" t="e">
        <f aca="false">DAVERAGE($A1:$IU3,DQ1,$A6:$A7)</f>
        <v>#DIV/0!</v>
      </c>
      <c r="DR6" s="70" t="e">
        <f aca="false">DAVERAGE($A1:$IU3,DR1,$A6:$A7)</f>
        <v>#DIV/0!</v>
      </c>
      <c r="DS6" s="70" t="e">
        <f aca="false">DAVERAGE($A1:$IU3,DS1,$A6:$A7)</f>
        <v>#DIV/0!</v>
      </c>
      <c r="DT6" s="70" t="e">
        <f aca="false">DAVERAGE($A1:$IU3,DT1,$A6:$A7)</f>
        <v>#DIV/0!</v>
      </c>
      <c r="DU6" s="70" t="e">
        <f aca="false">DAVERAGE($A1:$IU3,DU1,$A6:$A7)</f>
        <v>#DIV/0!</v>
      </c>
      <c r="DV6" s="70" t="e">
        <f aca="false">DAVERAGE($A1:$IU3,DV1,$A6:$A7)</f>
        <v>#DIV/0!</v>
      </c>
      <c r="DW6" s="70" t="e">
        <f aca="false">DAVERAGE($A1:$IU3,DW1,$A6:$A7)</f>
        <v>#DIV/0!</v>
      </c>
      <c r="DX6" s="70" t="e">
        <f aca="false">DAVERAGE($A1:$IU3,DX1,$A6:$A7)</f>
        <v>#DIV/0!</v>
      </c>
      <c r="DY6" s="70" t="e">
        <f aca="false">DAVERAGE($A1:$IU3,DY1,$A6:$A7)</f>
        <v>#DIV/0!</v>
      </c>
      <c r="DZ6" s="70" t="e">
        <f aca="false">DAVERAGE($A1:$IU3,DZ1,$A6:$A7)</f>
        <v>#DIV/0!</v>
      </c>
      <c r="EA6" s="70" t="e">
        <f aca="false">DAVERAGE($A1:$IU3,EA1,$A6:$A7)</f>
        <v>#DIV/0!</v>
      </c>
      <c r="EB6" s="70" t="e">
        <f aca="false">DAVERAGE($A1:$IU3,EB1,$A6:$A7)</f>
        <v>#DIV/0!</v>
      </c>
      <c r="EC6" s="70" t="e">
        <f aca="false">DAVERAGE($A1:$IU3,EC1,$A6:$A7)</f>
        <v>#DIV/0!</v>
      </c>
      <c r="ED6" s="70" t="e">
        <f aca="false">DAVERAGE($A1:$IU3,ED1,$A6:$A7)</f>
        <v>#DIV/0!</v>
      </c>
      <c r="EE6" s="70" t="e">
        <f aca="false">DAVERAGE($A1:$IU3,EE1,$A6:$A7)</f>
        <v>#DIV/0!</v>
      </c>
      <c r="EF6" s="70" t="e">
        <f aca="false">DAVERAGE($A1:$IU3,EF1,$A6:$A7)</f>
        <v>#DIV/0!</v>
      </c>
      <c r="EG6" s="70" t="e">
        <f aca="false">DAVERAGE($A1:$IU3,EG1,$A6:$A7)</f>
        <v>#DIV/0!</v>
      </c>
      <c r="EH6" s="70" t="e">
        <f aca="false">DAVERAGE($A1:$IU3,EH1,$A6:$A7)</f>
        <v>#DIV/0!</v>
      </c>
      <c r="EI6" s="70" t="e">
        <f aca="false">DAVERAGE($A1:$IU3,EI1,$A6:$A7)</f>
        <v>#DIV/0!</v>
      </c>
      <c r="EJ6" s="70" t="e">
        <f aca="false">DAVERAGE($A1:$IU3,EJ1,$A6:$A7)</f>
        <v>#DIV/0!</v>
      </c>
      <c r="EK6" s="70" t="e">
        <f aca="false">DAVERAGE($A1:$IU3,EK1,$A6:$A7)</f>
        <v>#DIV/0!</v>
      </c>
      <c r="EL6" s="70" t="e">
        <f aca="false">DAVERAGE($A1:$IU3,EL1,$A6:$A7)</f>
        <v>#DIV/0!</v>
      </c>
      <c r="EM6" s="70" t="e">
        <f aca="false">DAVERAGE($A1:$IU3,EM1,$A6:$A7)</f>
        <v>#DIV/0!</v>
      </c>
      <c r="EN6" s="70" t="e">
        <f aca="false">DAVERAGE($A1:$IU3,EN1,$A6:$A7)</f>
        <v>#DIV/0!</v>
      </c>
      <c r="EO6" s="70" t="e">
        <f aca="false">DAVERAGE($A1:$IU3,EO1,$A6:$A7)</f>
        <v>#DIV/0!</v>
      </c>
      <c r="EP6" s="70" t="e">
        <f aca="false">DAVERAGE($A1:$IU3,EP1,$A6:$A7)</f>
        <v>#DIV/0!</v>
      </c>
      <c r="EQ6" s="70" t="e">
        <f aca="false">DAVERAGE($A1:$IU3,EQ1,$A6:$A7)</f>
        <v>#DIV/0!</v>
      </c>
      <c r="ER6" s="70" t="e">
        <f aca="false">DAVERAGE($A1:$IU3,ER1,$A6:$A7)</f>
        <v>#DIV/0!</v>
      </c>
      <c r="ES6" s="70" t="e">
        <f aca="false">DAVERAGE($A1:$IU3,ES1,$A6:$A7)</f>
        <v>#DIV/0!</v>
      </c>
      <c r="ET6" s="70" t="e">
        <f aca="false">DAVERAGE($A1:$IU3,ET1,$A6:$A7)</f>
        <v>#DIV/0!</v>
      </c>
      <c r="EU6" s="70" t="e">
        <f aca="false">DAVERAGE($A1:$IU3,EU1,$A6:$A7)</f>
        <v>#DIV/0!</v>
      </c>
      <c r="EV6" s="70" t="e">
        <f aca="false">DAVERAGE($A1:$IU3,EV1,$A6:$A7)</f>
        <v>#DIV/0!</v>
      </c>
      <c r="EW6" s="70" t="e">
        <f aca="false">DAVERAGE($A1:$IU3,EW1,$A6:$A7)</f>
        <v>#DIV/0!</v>
      </c>
      <c r="EX6" s="70" t="e">
        <f aca="false">DAVERAGE($A1:$IU3,EX1,$A6:$A7)</f>
        <v>#DIV/0!</v>
      </c>
      <c r="EY6" s="70" t="e">
        <f aca="false">DAVERAGE($A1:$IU3,EY1,$A6:$A7)</f>
        <v>#DIV/0!</v>
      </c>
      <c r="EZ6" s="70" t="e">
        <f aca="false">DAVERAGE($A1:$IU3,EZ1,$A6:$A7)</f>
        <v>#DIV/0!</v>
      </c>
      <c r="FA6" s="70" t="e">
        <f aca="false">DAVERAGE($A1:$IU3,FA1,$A6:$A7)</f>
        <v>#DIV/0!</v>
      </c>
      <c r="FB6" s="70" t="e">
        <f aca="false">DAVERAGE($A1:$IU3,FB1,$A6:$A7)</f>
        <v>#DIV/0!</v>
      </c>
      <c r="FC6" s="70" t="e">
        <f aca="false">DAVERAGE($A1:$IU3,FC1,$A6:$A7)</f>
        <v>#DIV/0!</v>
      </c>
      <c r="FD6" s="70" t="e">
        <f aca="false">DAVERAGE($A1:$IU3,FD1,$A6:$A7)</f>
        <v>#DIV/0!</v>
      </c>
      <c r="FE6" s="70" t="e">
        <f aca="false">DAVERAGE($A1:$IU3,FE1,$A6:$A7)</f>
        <v>#DIV/0!</v>
      </c>
      <c r="FF6" s="70" t="e">
        <f aca="false">DAVERAGE($A1:$IU3,FF1,$A6:$A7)</f>
        <v>#DIV/0!</v>
      </c>
      <c r="FG6" s="70" t="e">
        <f aca="false">DAVERAGE($A1:$IU3,FG1,$A6:$A7)</f>
        <v>#DIV/0!</v>
      </c>
      <c r="FH6" s="70" t="e">
        <f aca="false">DAVERAGE($A1:$IU3,FH1,$A6:$A7)</f>
        <v>#DIV/0!</v>
      </c>
      <c r="FI6" s="70" t="e">
        <f aca="false">DAVERAGE($A1:$IU3,FI1,$A6:$A7)</f>
        <v>#DIV/0!</v>
      </c>
      <c r="FJ6" s="70" t="e">
        <f aca="false">DAVERAGE($A1:$IU3,FJ1,$A6:$A7)</f>
        <v>#DIV/0!</v>
      </c>
      <c r="FK6" s="70" t="e">
        <f aca="false">DAVERAGE($A1:$IU3,FK1,$A6:$A7)</f>
        <v>#DIV/0!</v>
      </c>
      <c r="FL6" s="70" t="e">
        <f aca="false">DAVERAGE($A1:$IU3,FL1,$A6:$A7)</f>
        <v>#DIV/0!</v>
      </c>
      <c r="FM6" s="70" t="e">
        <f aca="false">DAVERAGE($A1:$IU3,FM1,$A6:$A7)</f>
        <v>#DIV/0!</v>
      </c>
      <c r="FN6" s="70" t="e">
        <f aca="false">DAVERAGE($A1:$IU3,FN1,$A6:$A7)</f>
        <v>#DIV/0!</v>
      </c>
      <c r="FO6" s="70" t="e">
        <f aca="false">DAVERAGE($A1:$IU3,FO1,$A6:$A7)</f>
        <v>#DIV/0!</v>
      </c>
      <c r="FP6" s="70" t="e">
        <f aca="false">DAVERAGE($A1:$IU3,FP1,$A6:$A7)</f>
        <v>#DIV/0!</v>
      </c>
      <c r="FQ6" s="70" t="e">
        <f aca="false">DAVERAGE($A1:$IU3,FQ1,$A6:$A7)</f>
        <v>#DIV/0!</v>
      </c>
      <c r="FR6" s="70" t="e">
        <f aca="false">DAVERAGE($A1:$IU3,FR1,$A6:$A7)</f>
        <v>#DIV/0!</v>
      </c>
      <c r="FS6" s="70" t="e">
        <f aca="false">DAVERAGE($A1:$IU3,FS1,$A6:$A7)</f>
        <v>#DIV/0!</v>
      </c>
      <c r="FT6" s="70" t="e">
        <f aca="false">DAVERAGE($A1:$IU3,FT1,$A6:$A7)</f>
        <v>#DIV/0!</v>
      </c>
      <c r="FU6" s="70" t="e">
        <f aca="false">DAVERAGE($A1:$IU3,FU1,$A6:$A7)</f>
        <v>#DIV/0!</v>
      </c>
      <c r="FV6" s="70" t="e">
        <f aca="false">DAVERAGE($A1:$IU3,FV1,$A6:$A7)</f>
        <v>#DIV/0!</v>
      </c>
      <c r="FW6" s="70" t="e">
        <f aca="false">DAVERAGE($A1:$IU3,FW1,$A6:$A7)</f>
        <v>#DIV/0!</v>
      </c>
      <c r="FX6" s="70" t="e">
        <f aca="false">DAVERAGE($A1:$IU3,FX1,$A6:$A7)</f>
        <v>#DIV/0!</v>
      </c>
      <c r="FY6" s="70" t="e">
        <f aca="false">DAVERAGE($A1:$IU3,FY1,$A6:$A7)</f>
        <v>#DIV/0!</v>
      </c>
      <c r="FZ6" s="70" t="e">
        <f aca="false">DAVERAGE($A1:$IU3,FZ1,$A6:$A7)</f>
        <v>#DIV/0!</v>
      </c>
      <c r="GA6" s="70" t="e">
        <f aca="false">DAVERAGE($A1:$IU3,GA1,$A6:$A7)</f>
        <v>#DIV/0!</v>
      </c>
      <c r="GB6" s="70" t="e">
        <f aca="false">DAVERAGE($A1:$IU3,GB1,$A6:$A7)</f>
        <v>#DIV/0!</v>
      </c>
      <c r="GC6" s="70" t="e">
        <f aca="false">DAVERAGE($A1:$IU3,GC1,$A6:$A7)</f>
        <v>#DIV/0!</v>
      </c>
      <c r="GD6" s="70" t="e">
        <f aca="false">DAVERAGE($A1:$IU3,GD1,$A6:$A7)</f>
        <v>#DIV/0!</v>
      </c>
      <c r="GE6" s="70" t="e">
        <f aca="false">DAVERAGE($A1:$IU3,GE1,$A6:$A7)</f>
        <v>#DIV/0!</v>
      </c>
      <c r="GF6" s="70" t="e">
        <f aca="false">DAVERAGE($A1:$IU3,GF1,$A6:$A7)</f>
        <v>#DIV/0!</v>
      </c>
      <c r="GG6" s="70" t="e">
        <f aca="false">DAVERAGE($A1:$IU3,GG1,$A6:$A7)</f>
        <v>#DIV/0!</v>
      </c>
      <c r="GH6" s="70" t="e">
        <f aca="false">DAVERAGE($A1:$IU3,GH1,$A6:$A7)</f>
        <v>#DIV/0!</v>
      </c>
      <c r="GI6" s="70" t="e">
        <f aca="false">DAVERAGE($A1:$IU3,GI1,$A6:$A7)</f>
        <v>#DIV/0!</v>
      </c>
      <c r="GJ6" s="70" t="e">
        <f aca="false">DAVERAGE($A1:$IU3,GJ1,$A6:$A7)</f>
        <v>#DIV/0!</v>
      </c>
      <c r="GK6" s="70" t="e">
        <f aca="false">DAVERAGE($A1:$IU3,GK1,$A6:$A7)</f>
        <v>#DIV/0!</v>
      </c>
      <c r="GL6" s="70" t="e">
        <f aca="false">DAVERAGE($A1:$IU3,GL1,$A6:$A7)</f>
        <v>#DIV/0!</v>
      </c>
      <c r="GM6" s="70" t="e">
        <f aca="false">DAVERAGE($A1:$IU3,GM1,$A6:$A7)</f>
        <v>#DIV/0!</v>
      </c>
      <c r="GN6" s="70" t="e">
        <f aca="false">DAVERAGE($A1:$IU3,GN1,$A6:$A7)</f>
        <v>#DIV/0!</v>
      </c>
      <c r="GO6" s="70" t="e">
        <f aca="false">DAVERAGE($A1:$IU3,GO1,$A6:$A7)</f>
        <v>#DIV/0!</v>
      </c>
      <c r="GP6" s="70" t="e">
        <f aca="false">DAVERAGE($A1:$IU3,GP1,$A6:$A7)</f>
        <v>#DIV/0!</v>
      </c>
      <c r="GQ6" s="70" t="e">
        <f aca="false">DAVERAGE($A1:$IU3,GQ1,$A6:$A7)</f>
        <v>#DIV/0!</v>
      </c>
      <c r="GR6" s="70" t="e">
        <f aca="false">DAVERAGE($A1:$IU3,GR1,$A6:$A7)</f>
        <v>#DIV/0!</v>
      </c>
      <c r="GS6" s="70" t="e">
        <f aca="false">DAVERAGE($A1:$IU3,GS1,$A6:$A7)</f>
        <v>#DIV/0!</v>
      </c>
      <c r="GT6" s="70" t="e">
        <f aca="false">DAVERAGE($A1:$IU3,GT1,$A6:$A7)</f>
        <v>#DIV/0!</v>
      </c>
      <c r="GU6" s="70" t="e">
        <f aca="false">DAVERAGE($A1:$IU3,GU1,$A6:$A7)</f>
        <v>#DIV/0!</v>
      </c>
      <c r="GV6" s="70" t="e">
        <f aca="false">DAVERAGE($A1:$IU3,GV1,$A6:$A7)</f>
        <v>#DIV/0!</v>
      </c>
      <c r="GW6" s="70" t="e">
        <f aca="false">DAVERAGE($A1:$IU3,GW1,$A6:$A7)</f>
        <v>#DIV/0!</v>
      </c>
      <c r="GX6" s="70" t="e">
        <f aca="false">DAVERAGE($A1:$IU3,GX1,$A6:$A7)</f>
        <v>#DIV/0!</v>
      </c>
      <c r="GY6" s="70" t="e">
        <f aca="false">DAVERAGE($A1:$IU3,GY1,$A6:$A7)</f>
        <v>#DIV/0!</v>
      </c>
      <c r="GZ6" s="70" t="e">
        <f aca="false">DAVERAGE($A1:$IU3,GZ1,$A6:$A7)</f>
        <v>#DIV/0!</v>
      </c>
      <c r="HA6" s="70" t="e">
        <f aca="false">DAVERAGE($A1:$IU3,HA1,$A6:$A7)</f>
        <v>#DIV/0!</v>
      </c>
      <c r="HB6" s="70" t="e">
        <f aca="false">DAVERAGE($A1:$IU3,HB1,$A6:$A7)</f>
        <v>#DIV/0!</v>
      </c>
      <c r="HC6" s="70" t="e">
        <f aca="false">DAVERAGE($A1:$IU3,HC1,$A6:$A7)</f>
        <v>#DIV/0!</v>
      </c>
      <c r="HD6" s="70" t="e">
        <f aca="false">DAVERAGE($A1:$IU3,HD1,$A6:$A7)</f>
        <v>#DIV/0!</v>
      </c>
      <c r="HE6" s="70" t="e">
        <f aca="false">DAVERAGE($A1:$IU3,HE1,$A6:$A7)</f>
        <v>#DIV/0!</v>
      </c>
      <c r="HF6" s="70" t="e">
        <f aca="false">DAVERAGE($A1:$IU3,HF1,$A6:$A7)</f>
        <v>#DIV/0!</v>
      </c>
      <c r="HG6" s="70" t="e">
        <f aca="false">DAVERAGE($A1:$IU3,HG1,$A6:$A7)</f>
        <v>#DIV/0!</v>
      </c>
      <c r="HH6" s="70" t="e">
        <f aca="false">DAVERAGE($A1:$IU3,HH1,$A6:$A7)</f>
        <v>#DIV/0!</v>
      </c>
      <c r="HI6" s="70" t="e">
        <f aca="false">DAVERAGE($A1:$IU3,HI1,$A6:$A7)</f>
        <v>#DIV/0!</v>
      </c>
      <c r="HJ6" s="70" t="e">
        <f aca="false">DAVERAGE($A1:$IU3,HJ1,$A6:$A7)</f>
        <v>#DIV/0!</v>
      </c>
      <c r="HK6" s="70" t="e">
        <f aca="false">DAVERAGE($A1:$IU3,HK1,$A6:$A7)</f>
        <v>#DIV/0!</v>
      </c>
      <c r="HL6" s="70" t="e">
        <f aca="false">DAVERAGE($A1:$IU3,HL1,$A6:$A7)</f>
        <v>#DIV/0!</v>
      </c>
      <c r="HM6" s="70" t="e">
        <f aca="false">DAVERAGE($A1:$IU3,HM1,$A6:$A7)</f>
        <v>#DIV/0!</v>
      </c>
      <c r="HN6" s="70" t="e">
        <f aca="false">DAVERAGE($A1:$IU3,HN1,$A6:$A7)</f>
        <v>#DIV/0!</v>
      </c>
      <c r="HO6" s="70" t="e">
        <f aca="false">DAVERAGE($A1:$IU3,HO1,$A6:$A7)</f>
        <v>#DIV/0!</v>
      </c>
      <c r="HP6" s="70" t="e">
        <f aca="false">DAVERAGE($A1:$IU3,HP1,$A6:$A7)</f>
        <v>#DIV/0!</v>
      </c>
      <c r="HQ6" s="70" t="e">
        <f aca="false">DAVERAGE($A1:$IU3,HQ1,$A6:$A7)</f>
        <v>#DIV/0!</v>
      </c>
      <c r="HR6" s="70" t="e">
        <f aca="false">DAVERAGE($A1:$IU3,HR1,$A6:$A7)</f>
        <v>#DIV/0!</v>
      </c>
      <c r="HS6" s="70" t="e">
        <f aca="false">DAVERAGE($A1:$IU3,HS1,$A6:$A7)</f>
        <v>#DIV/0!</v>
      </c>
      <c r="HT6" s="70" t="e">
        <f aca="false">DAVERAGE($A1:$IU3,HT1,$A6:$A7)</f>
        <v>#DIV/0!</v>
      </c>
      <c r="HU6" s="70" t="e">
        <f aca="false">DAVERAGE($A1:$IU3,HU1,$A6:$A7)</f>
        <v>#DIV/0!</v>
      </c>
      <c r="HV6" s="70" t="e">
        <f aca="false">DAVERAGE($A1:$IU3,HV1,$A6:$A7)</f>
        <v>#DIV/0!</v>
      </c>
      <c r="HW6" s="70" t="e">
        <f aca="false">DAVERAGE($A1:$IU3,HW1,$A6:$A7)</f>
        <v>#DIV/0!</v>
      </c>
      <c r="HX6" s="70" t="e">
        <f aca="false">DAVERAGE($A1:$IU3,HX1,$A6:$A7)</f>
        <v>#DIV/0!</v>
      </c>
      <c r="HY6" s="70" t="e">
        <f aca="false">DAVERAGE($A1:$IU3,HY1,$A6:$A7)</f>
        <v>#DIV/0!</v>
      </c>
      <c r="HZ6" s="70" t="e">
        <f aca="false">DAVERAGE($A1:$IU3,HZ1,$A6:$A7)</f>
        <v>#DIV/0!</v>
      </c>
      <c r="IA6" s="70" t="e">
        <f aca="false">DAVERAGE($A1:$IU3,IA1,$A6:$A7)</f>
        <v>#DIV/0!</v>
      </c>
      <c r="IB6" s="70" t="e">
        <f aca="false">DAVERAGE($A1:$IU3,IB1,$A6:$A7)</f>
        <v>#DIV/0!</v>
      </c>
      <c r="IC6" s="70" t="e">
        <f aca="false">DAVERAGE($A1:$IU3,IC1,$A6:$A7)</f>
        <v>#DIV/0!</v>
      </c>
      <c r="ID6" s="70" t="e">
        <f aca="false">DAVERAGE($A1:$IU3,ID1,$A6:$A7)</f>
        <v>#DIV/0!</v>
      </c>
      <c r="IE6" s="70" t="e">
        <f aca="false">DAVERAGE($A1:$IU3,IE1,$A6:$A7)</f>
        <v>#DIV/0!</v>
      </c>
      <c r="IF6" s="70" t="e">
        <f aca="false">DAVERAGE($A1:$IU3,IF1,$A6:$A7)</f>
        <v>#DIV/0!</v>
      </c>
      <c r="IG6" s="70" t="e">
        <f aca="false">DAVERAGE($A1:$IU3,IG1,$A6:$A7)</f>
        <v>#DIV/0!</v>
      </c>
      <c r="IH6" s="70" t="e">
        <f aca="false">DAVERAGE($A1:$IU3,IH1,$A6:$A7)</f>
        <v>#DIV/0!</v>
      </c>
      <c r="II6" s="70" t="e">
        <f aca="false">DAVERAGE($A1:$IU3,II1,$A6:$A7)</f>
        <v>#DIV/0!</v>
      </c>
      <c r="IJ6" s="70" t="e">
        <f aca="false">DAVERAGE($A1:$IU3,IJ1,$A6:$A7)</f>
        <v>#DIV/0!</v>
      </c>
      <c r="IK6" s="70" t="e">
        <f aca="false">DAVERAGE($A1:$IU3,IK1,$A6:$A7)</f>
        <v>#DIV/0!</v>
      </c>
      <c r="IL6" s="70" t="e">
        <f aca="false">DAVERAGE($A1:$IU3,IL1,$A6:$A7)</f>
        <v>#DIV/0!</v>
      </c>
      <c r="IM6" s="70" t="e">
        <f aca="false">DAVERAGE($A1:$IU3,IM1,$A6:$A7)</f>
        <v>#DIV/0!</v>
      </c>
      <c r="IN6" s="70" t="e">
        <f aca="false">DAVERAGE($A1:$IU3,IN1,$A6:$A7)</f>
        <v>#DIV/0!</v>
      </c>
      <c r="IO6" s="70" t="e">
        <f aca="false">DAVERAGE($A1:$IU3,IO1,$A6:$A7)</f>
        <v>#DIV/0!</v>
      </c>
      <c r="IP6" s="70" t="e">
        <f aca="false">DAVERAGE($A1:$IU3,IP1,$A6:$A7)</f>
        <v>#DIV/0!</v>
      </c>
      <c r="IQ6" s="70" t="e">
        <f aca="false">DAVERAGE($A1:$IU3,IQ1,$A6:$A7)</f>
        <v>#DIV/0!</v>
      </c>
      <c r="IR6" s="70" t="e">
        <f aca="false">DAVERAGE($A1:$IU3,IR1,$A6:$A7)</f>
        <v>#DIV/0!</v>
      </c>
      <c r="IS6" s="70" t="e">
        <f aca="false">DAVERAGE($A1:$IU3,IS1,$A6:$A7)</f>
        <v>#DIV/0!</v>
      </c>
      <c r="IT6" s="70" t="e">
        <f aca="false">DAVERAGE($A1:$IU3,IT1,$A6:$A7)</f>
        <v>#DIV/0!</v>
      </c>
      <c r="IU6" s="70" t="e">
        <f aca="false">DAVERAGE($A1:$IU3,IU1,$A6:$A7)</f>
        <v>#DIV/0!</v>
      </c>
    </row>
    <row r="7" s="81" customFormat="true" ht="13.2" hidden="false" customHeight="true" outlineLevel="0" collapsed="false">
      <c r="A7" s="66" t="str">
        <f aca="false">Groupname</f>
        <v>Dedicated</v>
      </c>
      <c r="C7" s="53"/>
      <c r="D7" s="53"/>
      <c r="E7" s="53" t="s">
        <v>294</v>
      </c>
      <c r="F7" s="70" t="n">
        <f aca="false">DSUM($A1:$IU3,F1,$A6:$A7)</f>
        <v>0</v>
      </c>
      <c r="G7" s="70" t="n">
        <f aca="false">DSUM($A1:$IU3,G1,$A6:$A7)</f>
        <v>0</v>
      </c>
      <c r="H7" s="70" t="n">
        <f aca="false">DSUM($A1:$IU3,H1,$A6:$A7)</f>
        <v>0</v>
      </c>
      <c r="I7" s="70" t="n">
        <f aca="false">DSUM($A1:$IU3,I1,$A6:$A7)</f>
        <v>0</v>
      </c>
      <c r="J7" s="70" t="n">
        <f aca="false">DSUM($A1:$IU3,J1,$A6:$A7)</f>
        <v>0</v>
      </c>
      <c r="K7" s="70" t="n">
        <f aca="false">DSUM($A1:$IU3,K1,$A6:$A7)</f>
        <v>0</v>
      </c>
      <c r="L7" s="70" t="n">
        <f aca="false">DSUM($A1:$IU3,L1,$A6:$A7)</f>
        <v>0</v>
      </c>
      <c r="M7" s="70" t="n">
        <f aca="false">DSUM($A1:$IU3,M1,$A6:$A7)</f>
        <v>0</v>
      </c>
      <c r="N7" s="70" t="n">
        <f aca="false">DSUM($A1:$IU3,N1,$A6:$A7)</f>
        <v>0</v>
      </c>
      <c r="O7" s="70" t="n">
        <f aca="false">DSUM($A1:$IU3,O1,$A6:$A7)</f>
        <v>0</v>
      </c>
      <c r="P7" s="70" t="n">
        <f aca="false">DSUM($A1:$IU3,P1,$A6:$A7)</f>
        <v>0</v>
      </c>
      <c r="Q7" s="70" t="n">
        <f aca="false">DSUM($A1:$IU3,Q1,$A6:$A7)</f>
        <v>0</v>
      </c>
      <c r="R7" s="70" t="n">
        <f aca="false">DSUM($A1:$IU3,R1,$A6:$A7)</f>
        <v>0</v>
      </c>
      <c r="S7" s="70" t="n">
        <f aca="false">DSUM($A1:$IU3,S1,$A6:$A7)</f>
        <v>0</v>
      </c>
      <c r="T7" s="70" t="n">
        <f aca="false">DSUM($A1:$IU3,T1,$A6:$A7)</f>
        <v>0</v>
      </c>
      <c r="U7" s="70" t="n">
        <f aca="false">DSUM($A1:$IU3,U1,$A6:$A7)</f>
        <v>0</v>
      </c>
      <c r="V7" s="70" t="n">
        <f aca="false">DSUM($A1:$IU3,V1,$A6:$A7)</f>
        <v>0</v>
      </c>
      <c r="W7" s="70" t="n">
        <f aca="false">DSUM($A1:$IU3,W1,$A6:$A7)</f>
        <v>0</v>
      </c>
      <c r="X7" s="70" t="n">
        <f aca="false">DSUM($A1:$IU3,X1,$A6:$A7)</f>
        <v>0</v>
      </c>
      <c r="Y7" s="70" t="n">
        <f aca="false">DSUM($A1:$IU3,Y1,$A6:$A7)</f>
        <v>0</v>
      </c>
      <c r="Z7" s="70" t="n">
        <f aca="false">DSUM($A1:$IU3,Z1,$A6:$A7)</f>
        <v>0</v>
      </c>
      <c r="AA7" s="70" t="n">
        <f aca="false">DSUM($A1:$IU3,AA1,$A6:$A7)</f>
        <v>0</v>
      </c>
      <c r="AB7" s="70" t="n">
        <f aca="false">DSUM($A1:$IU3,AB1,$A6:$A7)</f>
        <v>0</v>
      </c>
      <c r="AC7" s="70" t="n">
        <f aca="false">DSUM($A1:$IU3,AC1,$A6:$A7)</f>
        <v>0</v>
      </c>
      <c r="AD7" s="70" t="n">
        <f aca="false">DSUM($A1:$IU3,AD1,$A6:$A7)</f>
        <v>0</v>
      </c>
      <c r="AE7" s="70" t="n">
        <f aca="false">DSUM($A1:$IU3,AE1,$A6:$A7)</f>
        <v>0</v>
      </c>
      <c r="AF7" s="70" t="n">
        <f aca="false">DSUM($A1:$IU3,AF1,$A6:$A7)</f>
        <v>0</v>
      </c>
      <c r="AG7" s="70" t="n">
        <f aca="false">DSUM($A1:$IU3,AG1,$A6:$A7)</f>
        <v>0</v>
      </c>
      <c r="AH7" s="70" t="n">
        <f aca="false">DSUM($A1:$IU3,AH1,$A6:$A7)</f>
        <v>0</v>
      </c>
      <c r="AI7" s="70" t="n">
        <f aca="false">DSUM($A1:$IU3,AI1,$A6:$A7)</f>
        <v>0</v>
      </c>
      <c r="AJ7" s="70" t="n">
        <f aca="false">DSUM($A1:$IU3,AJ1,$A6:$A7)</f>
        <v>0</v>
      </c>
      <c r="AK7" s="70" t="n">
        <f aca="false">DSUM($A1:$IU3,AK1,$A6:$A7)</f>
        <v>0</v>
      </c>
      <c r="AL7" s="70" t="n">
        <f aca="false">DSUM($A1:$IU3,AL1,$A6:$A7)</f>
        <v>0</v>
      </c>
      <c r="AM7" s="70" t="n">
        <f aca="false">DSUM($A1:$IU3,AM1,$A6:$A7)</f>
        <v>0</v>
      </c>
      <c r="AN7" s="70" t="n">
        <f aca="false">DSUM($A1:$IU3,AN1,$A6:$A7)</f>
        <v>0</v>
      </c>
      <c r="AO7" s="70" t="n">
        <f aca="false">DSUM($A1:$IU3,AO1,$A6:$A7)</f>
        <v>0</v>
      </c>
      <c r="AP7" s="70" t="n">
        <f aca="false">DSUM($A1:$IU3,AP1,$A6:$A7)</f>
        <v>0</v>
      </c>
      <c r="AQ7" s="70" t="n">
        <f aca="false">DSUM($A1:$IU3,AQ1,$A6:$A7)</f>
        <v>0</v>
      </c>
      <c r="AR7" s="70" t="n">
        <f aca="false">DSUM($A1:$IU3,AR1,$A6:$A7)</f>
        <v>0</v>
      </c>
      <c r="AS7" s="70" t="n">
        <f aca="false">DSUM($A1:$IU3,AS1,$A6:$A7)</f>
        <v>0</v>
      </c>
      <c r="AT7" s="70" t="n">
        <f aca="false">DSUM($A1:$IU3,AT1,$A6:$A7)</f>
        <v>0</v>
      </c>
      <c r="AU7" s="70" t="n">
        <f aca="false">DSUM($A1:$IU3,AU1,$A6:$A7)</f>
        <v>0</v>
      </c>
      <c r="AV7" s="70" t="n">
        <f aca="false">DSUM($A1:$IU3,AV1,$A6:$A7)</f>
        <v>0</v>
      </c>
      <c r="AW7" s="70" t="n">
        <f aca="false">DSUM($A1:$IU3,AW1,$A6:$A7)</f>
        <v>0</v>
      </c>
      <c r="AX7" s="70" t="n">
        <f aca="false">DSUM($A1:$IU3,AX1,$A6:$A7)</f>
        <v>0</v>
      </c>
      <c r="AY7" s="70" t="n">
        <f aca="false">DSUM($A1:$IU3,AY1,$A6:$A7)</f>
        <v>0</v>
      </c>
      <c r="AZ7" s="70" t="n">
        <f aca="false">DSUM($A1:$IU3,AZ1,$A6:$A7)</f>
        <v>0</v>
      </c>
      <c r="BA7" s="70" t="n">
        <f aca="false">DSUM($A1:$IU3,BA1,$A6:$A7)</f>
        <v>0</v>
      </c>
      <c r="BB7" s="70" t="n">
        <f aca="false">DSUM($A1:$IU3,BB1,$A6:$A7)</f>
        <v>0</v>
      </c>
      <c r="BC7" s="70" t="n">
        <f aca="false">DSUM($A1:$IU3,BC1,$A6:$A7)</f>
        <v>0</v>
      </c>
      <c r="BD7" s="70" t="n">
        <f aca="false">DSUM($A1:$IU3,BD1,$A6:$A7)</f>
        <v>0</v>
      </c>
      <c r="BE7" s="70" t="n">
        <f aca="false">DSUM($A1:$IU3,BE1,$A6:$A7)</f>
        <v>0</v>
      </c>
      <c r="BF7" s="70" t="n">
        <f aca="false">DSUM($A1:$IU3,BF1,$A6:$A7)</f>
        <v>0</v>
      </c>
      <c r="BG7" s="70" t="n">
        <f aca="false">DSUM($A1:$IU3,BG1,$A6:$A7)</f>
        <v>0</v>
      </c>
      <c r="BH7" s="70" t="n">
        <f aca="false">DSUM($A1:$IU3,BH1,$A6:$A7)</f>
        <v>0</v>
      </c>
      <c r="BI7" s="70" t="n">
        <f aca="false">DSUM($A1:$IU3,BI1,$A6:$A7)</f>
        <v>0</v>
      </c>
      <c r="BJ7" s="70" t="n">
        <f aca="false">DSUM($A1:$IU3,BJ1,$A6:$A7)</f>
        <v>0</v>
      </c>
      <c r="BK7" s="70" t="n">
        <f aca="false">DSUM($A1:$IU3,BK1,$A6:$A7)</f>
        <v>0</v>
      </c>
      <c r="BL7" s="70" t="n">
        <f aca="false">DSUM($A1:$IU3,BL1,$A6:$A7)</f>
        <v>0</v>
      </c>
      <c r="BM7" s="70" t="n">
        <f aca="false">DSUM($A1:$IU3,BM1,$A6:$A7)</f>
        <v>0</v>
      </c>
      <c r="BN7" s="70" t="n">
        <f aca="false">DSUM($A1:$IU3,BN1,$A6:$A7)</f>
        <v>0</v>
      </c>
      <c r="BO7" s="70" t="n">
        <f aca="false">DSUM($A1:$IU3,BO1,$A6:$A7)</f>
        <v>0</v>
      </c>
      <c r="BP7" s="70" t="n">
        <f aca="false">DSUM($A1:$IU3,BP1,$A6:$A7)</f>
        <v>0</v>
      </c>
      <c r="BQ7" s="70" t="n">
        <f aca="false">DSUM($A1:$IU3,BQ1,$A6:$A7)</f>
        <v>0</v>
      </c>
      <c r="BR7" s="70" t="n">
        <f aca="false">DSUM($A1:$IU3,BR1,$A6:$A7)</f>
        <v>0</v>
      </c>
      <c r="BS7" s="70" t="n">
        <f aca="false">DSUM($A1:$IU3,BS1,$A6:$A7)</f>
        <v>0</v>
      </c>
      <c r="BT7" s="70" t="n">
        <f aca="false">DSUM($A1:$IU3,BT1,$A6:$A7)</f>
        <v>0</v>
      </c>
      <c r="BU7" s="70" t="n">
        <f aca="false">DSUM($A1:$IU3,BU1,$A6:$A7)</f>
        <v>0</v>
      </c>
      <c r="BV7" s="70" t="n">
        <f aca="false">DSUM($A1:$IU3,BV1,$A6:$A7)</f>
        <v>0</v>
      </c>
      <c r="BW7" s="70" t="n">
        <f aca="false">DSUM($A1:$IU3,BW1,$A6:$A7)</f>
        <v>0</v>
      </c>
      <c r="BX7" s="70" t="n">
        <f aca="false">DSUM($A1:$IU3,BX1,$A6:$A7)</f>
        <v>0</v>
      </c>
      <c r="BY7" s="70" t="n">
        <f aca="false">DSUM($A1:$IU3,BY1,$A6:$A7)</f>
        <v>0</v>
      </c>
      <c r="BZ7" s="70" t="n">
        <f aca="false">DSUM($A1:$IU3,BZ1,$A6:$A7)</f>
        <v>0</v>
      </c>
      <c r="CA7" s="70" t="n">
        <f aca="false">DSUM($A1:$IU3,CA1,$A6:$A7)</f>
        <v>0</v>
      </c>
      <c r="CB7" s="70" t="n">
        <f aca="false">DSUM($A1:$IU3,CB1,$A6:$A7)</f>
        <v>0</v>
      </c>
      <c r="CC7" s="70" t="n">
        <f aca="false">DSUM($A1:$IU3,CC1,$A6:$A7)</f>
        <v>0</v>
      </c>
      <c r="CD7" s="70" t="n">
        <f aca="false">DSUM($A1:$IU3,CD1,$A6:$A7)</f>
        <v>0</v>
      </c>
      <c r="CE7" s="70" t="n">
        <f aca="false">DSUM($A1:$IU3,CE1,$A6:$A7)</f>
        <v>0</v>
      </c>
      <c r="CF7" s="70" t="n">
        <f aca="false">DSUM($A1:$IU3,CF1,$A6:$A7)</f>
        <v>0</v>
      </c>
      <c r="CG7" s="70" t="n">
        <f aca="false">DSUM($A1:$IU3,CG1,$A6:$A7)</f>
        <v>0</v>
      </c>
      <c r="CH7" s="70" t="n">
        <f aca="false">DSUM($A1:$IU3,CH1,$A6:$A7)</f>
        <v>0</v>
      </c>
      <c r="CI7" s="70" t="n">
        <f aca="false">DSUM($A1:$IU3,CI1,$A6:$A7)</f>
        <v>0</v>
      </c>
      <c r="CJ7" s="70" t="n">
        <f aca="false">DSUM($A1:$IU3,CJ1,$A6:$A7)</f>
        <v>0</v>
      </c>
      <c r="CK7" s="70" t="n">
        <f aca="false">DSUM($A1:$IU3,CK1,$A6:$A7)</f>
        <v>0</v>
      </c>
      <c r="CL7" s="70" t="n">
        <f aca="false">DSUM($A1:$IU3,CL1,$A6:$A7)</f>
        <v>0</v>
      </c>
      <c r="CM7" s="70" t="n">
        <f aca="false">DSUM($A1:$IU3,CM1,$A6:$A7)</f>
        <v>0</v>
      </c>
      <c r="CN7" s="70" t="n">
        <f aca="false">DSUM($A1:$IU3,CN1,$A6:$A7)</f>
        <v>0</v>
      </c>
      <c r="CO7" s="70" t="n">
        <f aca="false">DSUM($A1:$IU3,CO1,$A6:$A7)</f>
        <v>0</v>
      </c>
      <c r="CP7" s="70" t="n">
        <f aca="false">DSUM($A1:$IU3,CP1,$A6:$A7)</f>
        <v>0</v>
      </c>
      <c r="CQ7" s="70" t="n">
        <f aca="false">DSUM($A1:$IU3,CQ1,$A6:$A7)</f>
        <v>0</v>
      </c>
      <c r="CR7" s="70" t="n">
        <f aca="false">DSUM($A1:$IU3,CR1,$A6:$A7)</f>
        <v>0</v>
      </c>
      <c r="CS7" s="70" t="n">
        <f aca="false">DSUM($A1:$IU3,CS1,$A6:$A7)</f>
        <v>0</v>
      </c>
      <c r="CT7" s="70" t="n">
        <f aca="false">DSUM($A1:$IU3,CT1,$A6:$A7)</f>
        <v>0</v>
      </c>
      <c r="CU7" s="70" t="n">
        <f aca="false">DSUM($A1:$IU3,CU1,$A6:$A7)</f>
        <v>0</v>
      </c>
      <c r="CV7" s="70" t="n">
        <f aca="false">DSUM($A1:$IU3,CV1,$A6:$A7)</f>
        <v>0</v>
      </c>
      <c r="CW7" s="70" t="n">
        <f aca="false">DSUM($A1:$IU3,CW1,$A6:$A7)</f>
        <v>0</v>
      </c>
      <c r="CX7" s="70" t="n">
        <f aca="false">DSUM($A1:$IU3,CX1,$A6:$A7)</f>
        <v>0</v>
      </c>
      <c r="CY7" s="70" t="n">
        <f aca="false">DSUM($A1:$IU3,CY1,$A6:$A7)</f>
        <v>0</v>
      </c>
      <c r="CZ7" s="70" t="n">
        <f aca="false">DSUM($A1:$IU3,CZ1,$A6:$A7)</f>
        <v>0</v>
      </c>
      <c r="DA7" s="70" t="n">
        <f aca="false">DSUM($A1:$IU3,DA1,$A6:$A7)</f>
        <v>0</v>
      </c>
      <c r="DB7" s="70" t="n">
        <f aca="false">DSUM($A1:$IU3,DB1,$A6:$A7)</f>
        <v>0</v>
      </c>
      <c r="DC7" s="70" t="n">
        <f aca="false">DSUM($A1:$IU3,DC1,$A6:$A7)</f>
        <v>0</v>
      </c>
      <c r="DD7" s="70" t="n">
        <f aca="false">DSUM($A1:$IU3,DD1,$A6:$A7)</f>
        <v>0</v>
      </c>
      <c r="DE7" s="70" t="n">
        <f aca="false">DSUM($A1:$IU3,DE1,$A6:$A7)</f>
        <v>0</v>
      </c>
      <c r="DF7" s="70" t="n">
        <f aca="false">DSUM($A1:$IU3,DF1,$A6:$A7)</f>
        <v>0</v>
      </c>
      <c r="DG7" s="70" t="n">
        <f aca="false">DSUM($A1:$IU3,DG1,$A6:$A7)</f>
        <v>0</v>
      </c>
      <c r="DH7" s="70" t="n">
        <f aca="false">DSUM($A1:$IU3,DH1,$A6:$A7)</f>
        <v>0</v>
      </c>
      <c r="DI7" s="70" t="n">
        <f aca="false">DSUM($A1:$IU3,DI1,$A6:$A7)</f>
        <v>0</v>
      </c>
      <c r="DJ7" s="70" t="n">
        <f aca="false">DSUM($A1:$IU3,DJ1,$A6:$A7)</f>
        <v>0</v>
      </c>
      <c r="DK7" s="70" t="n">
        <f aca="false">DSUM($A1:$IU3,DK1,$A6:$A7)</f>
        <v>0</v>
      </c>
      <c r="DL7" s="70" t="n">
        <f aca="false">DSUM($A1:$IU3,DL1,$A6:$A7)</f>
        <v>0</v>
      </c>
      <c r="DM7" s="70" t="n">
        <f aca="false">DSUM($A1:$IU3,DM1,$A6:$A7)</f>
        <v>0</v>
      </c>
      <c r="DN7" s="70" t="n">
        <f aca="false">DSUM($A1:$IU3,DN1,$A6:$A7)</f>
        <v>0</v>
      </c>
      <c r="DO7" s="70" t="n">
        <f aca="false">DSUM($A1:$IU3,DO1,$A6:$A7)</f>
        <v>0</v>
      </c>
      <c r="DP7" s="70" t="n">
        <f aca="false">DSUM($A1:$IU3,DP1,$A6:$A7)</f>
        <v>0</v>
      </c>
      <c r="DQ7" s="70" t="n">
        <f aca="false">DSUM($A1:$IU3,DQ1,$A6:$A7)</f>
        <v>0</v>
      </c>
      <c r="DR7" s="70" t="n">
        <f aca="false">DSUM($A1:$IU3,DR1,$A6:$A7)</f>
        <v>0</v>
      </c>
      <c r="DS7" s="70" t="n">
        <f aca="false">DSUM($A1:$IU3,DS1,$A6:$A7)</f>
        <v>0</v>
      </c>
      <c r="DT7" s="70" t="n">
        <f aca="false">DSUM($A1:$IU3,DT1,$A6:$A7)</f>
        <v>0</v>
      </c>
      <c r="DU7" s="70" t="n">
        <f aca="false">DSUM($A1:$IU3,DU1,$A6:$A7)</f>
        <v>0</v>
      </c>
      <c r="DV7" s="70" t="n">
        <f aca="false">DSUM($A1:$IU3,DV1,$A6:$A7)</f>
        <v>0</v>
      </c>
      <c r="DW7" s="70" t="n">
        <f aca="false">DSUM($A1:$IU3,DW1,$A6:$A7)</f>
        <v>0</v>
      </c>
      <c r="DX7" s="70" t="n">
        <f aca="false">DSUM($A1:$IU3,DX1,$A6:$A7)</f>
        <v>0</v>
      </c>
      <c r="DY7" s="70" t="n">
        <f aca="false">DSUM($A1:$IU3,DY1,$A6:$A7)</f>
        <v>0</v>
      </c>
      <c r="DZ7" s="70" t="n">
        <f aca="false">DSUM($A1:$IU3,DZ1,$A6:$A7)</f>
        <v>0</v>
      </c>
      <c r="EA7" s="70" t="n">
        <f aca="false">DSUM($A1:$IU3,EA1,$A6:$A7)</f>
        <v>0</v>
      </c>
      <c r="EB7" s="70" t="n">
        <f aca="false">DSUM($A1:$IU3,EB1,$A6:$A7)</f>
        <v>0</v>
      </c>
      <c r="EC7" s="70" t="n">
        <f aca="false">DSUM($A1:$IU3,EC1,$A6:$A7)</f>
        <v>0</v>
      </c>
      <c r="ED7" s="70" t="n">
        <f aca="false">DSUM($A1:$IU3,ED1,$A6:$A7)</f>
        <v>0</v>
      </c>
      <c r="EE7" s="70" t="n">
        <f aca="false">DSUM($A1:$IU3,EE1,$A6:$A7)</f>
        <v>0</v>
      </c>
      <c r="EF7" s="70" t="n">
        <f aca="false">DSUM($A1:$IU3,EF1,$A6:$A7)</f>
        <v>0</v>
      </c>
      <c r="EG7" s="70" t="n">
        <f aca="false">DSUM($A1:$IU3,EG1,$A6:$A7)</f>
        <v>0</v>
      </c>
      <c r="EH7" s="70" t="n">
        <f aca="false">DSUM($A1:$IU3,EH1,$A6:$A7)</f>
        <v>0</v>
      </c>
      <c r="EI7" s="70" t="n">
        <f aca="false">DSUM($A1:$IU3,EI1,$A6:$A7)</f>
        <v>0</v>
      </c>
      <c r="EJ7" s="70" t="n">
        <f aca="false">DSUM($A1:$IU3,EJ1,$A6:$A7)</f>
        <v>0</v>
      </c>
      <c r="EK7" s="70" t="n">
        <f aca="false">DSUM($A1:$IU3,EK1,$A6:$A7)</f>
        <v>0</v>
      </c>
      <c r="EL7" s="70" t="n">
        <f aca="false">DSUM($A1:$IU3,EL1,$A6:$A7)</f>
        <v>0</v>
      </c>
      <c r="EM7" s="70" t="n">
        <f aca="false">DSUM($A1:$IU3,EM1,$A6:$A7)</f>
        <v>0</v>
      </c>
      <c r="EN7" s="70" t="n">
        <f aca="false">DSUM($A1:$IU3,EN1,$A6:$A7)</f>
        <v>0</v>
      </c>
      <c r="EO7" s="70" t="n">
        <f aca="false">DSUM($A1:$IU3,EO1,$A6:$A7)</f>
        <v>0</v>
      </c>
      <c r="EP7" s="70" t="n">
        <f aca="false">DSUM($A1:$IU3,EP1,$A6:$A7)</f>
        <v>0</v>
      </c>
      <c r="EQ7" s="70" t="n">
        <f aca="false">DSUM($A1:$IU3,EQ1,$A6:$A7)</f>
        <v>0</v>
      </c>
      <c r="ER7" s="70" t="n">
        <f aca="false">DSUM($A1:$IU3,ER1,$A6:$A7)</f>
        <v>0</v>
      </c>
      <c r="ES7" s="70" t="n">
        <f aca="false">DSUM($A1:$IU3,ES1,$A6:$A7)</f>
        <v>0</v>
      </c>
      <c r="ET7" s="70" t="n">
        <f aca="false">DSUM($A1:$IU3,ET1,$A6:$A7)</f>
        <v>0</v>
      </c>
      <c r="EU7" s="70" t="n">
        <f aca="false">DSUM($A1:$IU3,EU1,$A6:$A7)</f>
        <v>0</v>
      </c>
      <c r="EV7" s="70" t="n">
        <f aca="false">DSUM($A1:$IU3,EV1,$A6:$A7)</f>
        <v>0</v>
      </c>
      <c r="EW7" s="70" t="n">
        <f aca="false">DSUM($A1:$IU3,EW1,$A6:$A7)</f>
        <v>0</v>
      </c>
      <c r="EX7" s="70" t="n">
        <f aca="false">DSUM($A1:$IU3,EX1,$A6:$A7)</f>
        <v>0</v>
      </c>
      <c r="EY7" s="70" t="n">
        <f aca="false">DSUM($A1:$IU3,EY1,$A6:$A7)</f>
        <v>0</v>
      </c>
      <c r="EZ7" s="70" t="n">
        <f aca="false">DSUM($A1:$IU3,EZ1,$A6:$A7)</f>
        <v>0</v>
      </c>
      <c r="FA7" s="70" t="n">
        <f aca="false">DSUM($A1:$IU3,FA1,$A6:$A7)</f>
        <v>0</v>
      </c>
      <c r="FB7" s="70" t="n">
        <f aca="false">DSUM($A1:$IU3,FB1,$A6:$A7)</f>
        <v>0</v>
      </c>
      <c r="FC7" s="70" t="n">
        <f aca="false">DSUM($A1:$IU3,FC1,$A6:$A7)</f>
        <v>0</v>
      </c>
      <c r="FD7" s="70" t="n">
        <f aca="false">DSUM($A1:$IU3,FD1,$A6:$A7)</f>
        <v>0</v>
      </c>
      <c r="FE7" s="70" t="n">
        <f aca="false">DSUM($A1:$IU3,FE1,$A6:$A7)</f>
        <v>0</v>
      </c>
      <c r="FF7" s="70" t="n">
        <f aca="false">DSUM($A1:$IU3,FF1,$A6:$A7)</f>
        <v>0</v>
      </c>
      <c r="FG7" s="70" t="n">
        <f aca="false">DSUM($A1:$IU3,FG1,$A6:$A7)</f>
        <v>0</v>
      </c>
      <c r="FH7" s="70" t="n">
        <f aca="false">DSUM($A1:$IU3,FH1,$A6:$A7)</f>
        <v>0</v>
      </c>
      <c r="FI7" s="70" t="n">
        <f aca="false">DSUM($A1:$IU3,FI1,$A6:$A7)</f>
        <v>0</v>
      </c>
      <c r="FJ7" s="70" t="n">
        <f aca="false">DSUM($A1:$IU3,FJ1,$A6:$A7)</f>
        <v>0</v>
      </c>
      <c r="FK7" s="70" t="n">
        <f aca="false">DSUM($A1:$IU3,FK1,$A6:$A7)</f>
        <v>0</v>
      </c>
      <c r="FL7" s="70" t="n">
        <f aca="false">DSUM($A1:$IU3,FL1,$A6:$A7)</f>
        <v>0</v>
      </c>
      <c r="FM7" s="70" t="n">
        <f aca="false">DSUM($A1:$IU3,FM1,$A6:$A7)</f>
        <v>0</v>
      </c>
      <c r="FN7" s="70" t="n">
        <f aca="false">DSUM($A1:$IU3,FN1,$A6:$A7)</f>
        <v>0</v>
      </c>
      <c r="FO7" s="70" t="n">
        <f aca="false">DSUM($A1:$IU3,FO1,$A6:$A7)</f>
        <v>0</v>
      </c>
      <c r="FP7" s="70" t="n">
        <f aca="false">DSUM($A1:$IU3,FP1,$A6:$A7)</f>
        <v>0</v>
      </c>
      <c r="FQ7" s="70" t="n">
        <f aca="false">DSUM($A1:$IU3,FQ1,$A6:$A7)</f>
        <v>0</v>
      </c>
      <c r="FR7" s="70" t="n">
        <f aca="false">DSUM($A1:$IU3,FR1,$A6:$A7)</f>
        <v>0</v>
      </c>
      <c r="FS7" s="70" t="n">
        <f aca="false">DSUM($A1:$IU3,FS1,$A6:$A7)</f>
        <v>0</v>
      </c>
      <c r="FT7" s="70" t="n">
        <f aca="false">DSUM($A1:$IU3,FT1,$A6:$A7)</f>
        <v>0</v>
      </c>
      <c r="FU7" s="70" t="n">
        <f aca="false">DSUM($A1:$IU3,FU1,$A6:$A7)</f>
        <v>0</v>
      </c>
      <c r="FV7" s="70" t="n">
        <f aca="false">DSUM($A1:$IU3,FV1,$A6:$A7)</f>
        <v>0</v>
      </c>
      <c r="FW7" s="70" t="n">
        <f aca="false">DSUM($A1:$IU3,FW1,$A6:$A7)</f>
        <v>0</v>
      </c>
      <c r="FX7" s="70" t="n">
        <f aca="false">DSUM($A1:$IU3,FX1,$A6:$A7)</f>
        <v>0</v>
      </c>
      <c r="FY7" s="70" t="n">
        <f aca="false">DSUM($A1:$IU3,FY1,$A6:$A7)</f>
        <v>0</v>
      </c>
      <c r="FZ7" s="70" t="n">
        <f aca="false">DSUM($A1:$IU3,FZ1,$A6:$A7)</f>
        <v>0</v>
      </c>
      <c r="GA7" s="70" t="n">
        <f aca="false">DSUM($A1:$IU3,GA1,$A6:$A7)</f>
        <v>0</v>
      </c>
      <c r="GB7" s="70" t="n">
        <f aca="false">DSUM($A1:$IU3,GB1,$A6:$A7)</f>
        <v>0</v>
      </c>
      <c r="GC7" s="70" t="n">
        <f aca="false">DSUM($A1:$IU3,GC1,$A6:$A7)</f>
        <v>0</v>
      </c>
      <c r="GD7" s="70" t="n">
        <f aca="false">DSUM($A1:$IU3,GD1,$A6:$A7)</f>
        <v>0</v>
      </c>
      <c r="GE7" s="70" t="n">
        <f aca="false">DSUM($A1:$IU3,GE1,$A6:$A7)</f>
        <v>0</v>
      </c>
      <c r="GF7" s="70" t="n">
        <f aca="false">DSUM($A1:$IU3,GF1,$A6:$A7)</f>
        <v>0</v>
      </c>
      <c r="GG7" s="70" t="n">
        <f aca="false">DSUM($A1:$IU3,GG1,$A6:$A7)</f>
        <v>0</v>
      </c>
      <c r="GH7" s="70" t="n">
        <f aca="false">DSUM($A1:$IU3,GH1,$A6:$A7)</f>
        <v>0</v>
      </c>
      <c r="GI7" s="70" t="n">
        <f aca="false">DSUM($A1:$IU3,GI1,$A6:$A7)</f>
        <v>0</v>
      </c>
      <c r="GJ7" s="70" t="n">
        <f aca="false">DSUM($A1:$IU3,GJ1,$A6:$A7)</f>
        <v>0</v>
      </c>
      <c r="GK7" s="70" t="n">
        <f aca="false">DSUM($A1:$IU3,GK1,$A6:$A7)</f>
        <v>0</v>
      </c>
      <c r="GL7" s="70" t="n">
        <f aca="false">DSUM($A1:$IU3,GL1,$A6:$A7)</f>
        <v>0</v>
      </c>
      <c r="GM7" s="70" t="n">
        <f aca="false">DSUM($A1:$IU3,GM1,$A6:$A7)</f>
        <v>0</v>
      </c>
      <c r="GN7" s="70" t="n">
        <f aca="false">DSUM($A1:$IU3,GN1,$A6:$A7)</f>
        <v>0</v>
      </c>
      <c r="GO7" s="70" t="n">
        <f aca="false">DSUM($A1:$IU3,GO1,$A6:$A7)</f>
        <v>0</v>
      </c>
      <c r="GP7" s="70" t="n">
        <f aca="false">DSUM($A1:$IU3,GP1,$A6:$A7)</f>
        <v>0</v>
      </c>
      <c r="GQ7" s="70" t="n">
        <f aca="false">DSUM($A1:$IU3,GQ1,$A6:$A7)</f>
        <v>0</v>
      </c>
      <c r="GR7" s="70" t="n">
        <f aca="false">DSUM($A1:$IU3,GR1,$A6:$A7)</f>
        <v>0</v>
      </c>
      <c r="GS7" s="70" t="n">
        <f aca="false">DSUM($A1:$IU3,GS1,$A6:$A7)</f>
        <v>0</v>
      </c>
      <c r="GT7" s="70" t="n">
        <f aca="false">DSUM($A1:$IU3,GT1,$A6:$A7)</f>
        <v>0</v>
      </c>
      <c r="GU7" s="70" t="n">
        <f aca="false">DSUM($A1:$IU3,GU1,$A6:$A7)</f>
        <v>0</v>
      </c>
      <c r="GV7" s="70" t="n">
        <f aca="false">DSUM($A1:$IU3,GV1,$A6:$A7)</f>
        <v>0</v>
      </c>
      <c r="GW7" s="70" t="n">
        <f aca="false">DSUM($A1:$IU3,GW1,$A6:$A7)</f>
        <v>0</v>
      </c>
      <c r="GX7" s="70" t="n">
        <f aca="false">DSUM($A1:$IU3,GX1,$A6:$A7)</f>
        <v>0</v>
      </c>
      <c r="GY7" s="70" t="n">
        <f aca="false">DSUM($A1:$IU3,GY1,$A6:$A7)</f>
        <v>0</v>
      </c>
      <c r="GZ7" s="70" t="n">
        <f aca="false">DSUM($A1:$IU3,GZ1,$A6:$A7)</f>
        <v>0</v>
      </c>
      <c r="HA7" s="70" t="n">
        <f aca="false">DSUM($A1:$IU3,HA1,$A6:$A7)</f>
        <v>0</v>
      </c>
      <c r="HB7" s="70" t="n">
        <f aca="false">DSUM($A1:$IU3,HB1,$A6:$A7)</f>
        <v>0</v>
      </c>
      <c r="HC7" s="70" t="n">
        <f aca="false">DSUM($A1:$IU3,HC1,$A6:$A7)</f>
        <v>0</v>
      </c>
      <c r="HD7" s="70" t="n">
        <f aca="false">DSUM($A1:$IU3,HD1,$A6:$A7)</f>
        <v>0</v>
      </c>
      <c r="HE7" s="70" t="n">
        <f aca="false">DSUM($A1:$IU3,HE1,$A6:$A7)</f>
        <v>0</v>
      </c>
      <c r="HF7" s="70" t="n">
        <f aca="false">DSUM($A1:$IU3,HF1,$A6:$A7)</f>
        <v>0</v>
      </c>
      <c r="HG7" s="70" t="n">
        <f aca="false">DSUM($A1:$IU3,HG1,$A6:$A7)</f>
        <v>0</v>
      </c>
      <c r="HH7" s="70" t="n">
        <f aca="false">DSUM($A1:$IU3,HH1,$A6:$A7)</f>
        <v>0</v>
      </c>
      <c r="HI7" s="70" t="n">
        <f aca="false">DSUM($A1:$IU3,HI1,$A6:$A7)</f>
        <v>0</v>
      </c>
      <c r="HJ7" s="70" t="n">
        <f aca="false">DSUM($A1:$IU3,HJ1,$A6:$A7)</f>
        <v>0</v>
      </c>
      <c r="HK7" s="70" t="n">
        <f aca="false">DSUM($A1:$IU3,HK1,$A6:$A7)</f>
        <v>0</v>
      </c>
      <c r="HL7" s="70" t="n">
        <f aca="false">DSUM($A1:$IU3,HL1,$A6:$A7)</f>
        <v>0</v>
      </c>
      <c r="HM7" s="70" t="n">
        <f aca="false">DSUM($A1:$IU3,HM1,$A6:$A7)</f>
        <v>0</v>
      </c>
      <c r="HN7" s="70" t="n">
        <f aca="false">DSUM($A1:$IU3,HN1,$A6:$A7)</f>
        <v>0</v>
      </c>
      <c r="HO7" s="70" t="n">
        <f aca="false">DSUM($A1:$IU3,HO1,$A6:$A7)</f>
        <v>0</v>
      </c>
      <c r="HP7" s="70" t="n">
        <f aca="false">DSUM($A1:$IU3,HP1,$A6:$A7)</f>
        <v>0</v>
      </c>
      <c r="HQ7" s="70" t="n">
        <f aca="false">DSUM($A1:$IU3,HQ1,$A6:$A7)</f>
        <v>0</v>
      </c>
      <c r="HR7" s="70" t="n">
        <f aca="false">DSUM($A1:$IU3,HR1,$A6:$A7)</f>
        <v>0</v>
      </c>
      <c r="HS7" s="70" t="n">
        <f aca="false">DSUM($A1:$IU3,HS1,$A6:$A7)</f>
        <v>0</v>
      </c>
      <c r="HT7" s="70" t="n">
        <f aca="false">DSUM($A1:$IU3,HT1,$A6:$A7)</f>
        <v>0</v>
      </c>
      <c r="HU7" s="70" t="n">
        <f aca="false">DSUM($A1:$IU3,HU1,$A6:$A7)</f>
        <v>0</v>
      </c>
      <c r="HV7" s="70" t="n">
        <f aca="false">DSUM($A1:$IU3,HV1,$A6:$A7)</f>
        <v>0</v>
      </c>
      <c r="HW7" s="70" t="n">
        <f aca="false">DSUM($A1:$IU3,HW1,$A6:$A7)</f>
        <v>0</v>
      </c>
      <c r="HX7" s="70" t="n">
        <f aca="false">DSUM($A1:$IU3,HX1,$A6:$A7)</f>
        <v>0</v>
      </c>
      <c r="HY7" s="70" t="n">
        <f aca="false">DSUM($A1:$IU3,HY1,$A6:$A7)</f>
        <v>0</v>
      </c>
      <c r="HZ7" s="70" t="n">
        <f aca="false">DSUM($A1:$IU3,HZ1,$A6:$A7)</f>
        <v>0</v>
      </c>
      <c r="IA7" s="70" t="n">
        <f aca="false">DSUM($A1:$IU3,IA1,$A6:$A7)</f>
        <v>0</v>
      </c>
      <c r="IB7" s="70" t="n">
        <f aca="false">DSUM($A1:$IU3,IB1,$A6:$A7)</f>
        <v>0</v>
      </c>
      <c r="IC7" s="70" t="n">
        <f aca="false">DSUM($A1:$IU3,IC1,$A6:$A7)</f>
        <v>0</v>
      </c>
      <c r="ID7" s="70" t="n">
        <f aca="false">DSUM($A1:$IU3,ID1,$A6:$A7)</f>
        <v>0</v>
      </c>
      <c r="IE7" s="70" t="n">
        <f aca="false">DSUM($A1:$IU3,IE1,$A6:$A7)</f>
        <v>0</v>
      </c>
      <c r="IF7" s="70" t="n">
        <f aca="false">DSUM($A1:$IU3,IF1,$A6:$A7)</f>
        <v>0</v>
      </c>
      <c r="IG7" s="70" t="n">
        <f aca="false">DSUM($A1:$IU3,IG1,$A6:$A7)</f>
        <v>0</v>
      </c>
      <c r="IH7" s="70" t="n">
        <f aca="false">DSUM($A1:$IU3,IH1,$A6:$A7)</f>
        <v>0</v>
      </c>
      <c r="II7" s="70" t="n">
        <f aca="false">DSUM($A1:$IU3,II1,$A6:$A7)</f>
        <v>0</v>
      </c>
      <c r="IJ7" s="70" t="n">
        <f aca="false">DSUM($A1:$IU3,IJ1,$A6:$A7)</f>
        <v>0</v>
      </c>
      <c r="IK7" s="70" t="n">
        <f aca="false">DSUM($A1:$IU3,IK1,$A6:$A7)</f>
        <v>0</v>
      </c>
      <c r="IL7" s="70" t="n">
        <f aca="false">DSUM($A1:$IU3,IL1,$A6:$A7)</f>
        <v>0</v>
      </c>
      <c r="IM7" s="70" t="n">
        <f aca="false">DSUM($A1:$IU3,IM1,$A6:$A7)</f>
        <v>0</v>
      </c>
      <c r="IN7" s="70" t="n">
        <f aca="false">DSUM($A1:$IU3,IN1,$A6:$A7)</f>
        <v>0</v>
      </c>
      <c r="IO7" s="70" t="n">
        <f aca="false">DSUM($A1:$IU3,IO1,$A6:$A7)</f>
        <v>0</v>
      </c>
      <c r="IP7" s="70" t="n">
        <f aca="false">DSUM($A1:$IU3,IP1,$A6:$A7)</f>
        <v>0</v>
      </c>
      <c r="IQ7" s="70" t="n">
        <f aca="false">DSUM($A1:$IU3,IQ1,$A6:$A7)</f>
        <v>0</v>
      </c>
      <c r="IR7" s="70" t="n">
        <f aca="false">DSUM($A1:$IU3,IR1,$A6:$A7)</f>
        <v>0</v>
      </c>
      <c r="IS7" s="70" t="n">
        <f aca="false">DSUM($A1:$IU3,IS1,$A6:$A7)</f>
        <v>0</v>
      </c>
      <c r="IT7" s="70" t="n">
        <f aca="false">DSUM($A1:$IU3,IT1,$A6:$A7)</f>
        <v>0</v>
      </c>
      <c r="IU7" s="70" t="n">
        <f aca="false">DSUM($A1:$IU3,IU1,$A6:$A7)</f>
        <v>0</v>
      </c>
    </row>
    <row r="8" s="81" customFormat="true" ht="13.2" hidden="false" customHeight="true" outlineLevel="0" collapsed="false"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</row>
    <row r="9" customFormat="false" ht="13.2" hidden="false" customHeight="true" outlineLevel="0" collapsed="false"/>
    <row r="10" customFormat="false" ht="13.2" hidden="false" customHeight="true" outlineLevel="0" collapsed="false"/>
    <row r="11" customFormat="false" ht="13.2" hidden="false" customHeight="true" outlineLevel="0" collapsed="false"/>
    <row r="12" customFormat="false" ht="13.2" hidden="false" customHeight="true" outlineLevel="0" collapsed="false"/>
    <row r="13" customFormat="false" ht="13.2" hidden="false" customHeight="true" outlineLevel="0" collapsed="false"/>
    <row r="14" customFormat="false" ht="13.2" hidden="false" customHeight="true" outlineLevel="0" collapsed="false"/>
    <row r="15" customFormat="false" ht="13.2" hidden="false" customHeight="true" outlineLevel="0" collapsed="false"/>
    <row r="16" customFormat="false" ht="13.2" hidden="false" customHeight="true" outlineLevel="0" collapsed="false"/>
    <row r="17" customFormat="false" ht="13.2" hidden="false" customHeight="true" outlineLevel="0" collapsed="false"/>
    <row r="18" customFormat="false" ht="13.2" hidden="false" customHeight="true" outlineLevel="0" collapsed="false"/>
    <row r="19" customFormat="false" ht="13.2" hidden="false" customHeight="true" outlineLevel="0" collapsed="false"/>
    <row r="20" customFormat="false" ht="13.2" hidden="false" customHeight="true" outlineLevel="0" collapsed="false"/>
    <row r="21" customFormat="false" ht="13.2" hidden="false" customHeight="true" outlineLevel="0" collapsed="false"/>
    <row r="22" customFormat="false" ht="13.2" hidden="false" customHeight="true" outlineLevel="0" collapsed="false"/>
    <row r="23" customFormat="false" ht="13.2" hidden="false" customHeight="true" outlineLevel="0" collapsed="false"/>
    <row r="24" customFormat="false" ht="13.2" hidden="false" customHeight="true" outlineLevel="0" collapsed="false"/>
    <row r="25" customFormat="false" ht="13.2" hidden="false" customHeight="true" outlineLevel="0" collapsed="false"/>
    <row r="26" customFormat="false" ht="13.2" hidden="false" customHeight="true" outlineLevel="0" collapsed="false"/>
    <row r="27" customFormat="false" ht="13.2" hidden="false" customHeight="true" outlineLevel="0" collapsed="false"/>
    <row r="28" customFormat="false" ht="13.2" hidden="false" customHeight="true" outlineLevel="0" collapsed="false"/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sheetData>
    <row r="1" customFormat="false" ht="2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72" width="16.99"/>
    <col collapsed="false" customWidth="true" hidden="false" outlineLevel="0" max="2" min="2" style="72" width="10.43"/>
    <col collapsed="false" customWidth="false" hidden="false" outlineLevel="0" max="5" min="3" style="40" width="8.87"/>
    <col collapsed="false" customWidth="false" hidden="false" outlineLevel="0" max="257" min="6" style="72" width="8.87"/>
  </cols>
  <sheetData>
    <row r="1" s="87" customFormat="true" ht="13.2" hidden="false" customHeight="true" outlineLevel="0" collapsed="false">
      <c r="A1" s="73" t="str">
        <f aca="false">CPU!A1</f>
        <v>Hostname</v>
      </c>
      <c r="B1" s="73" t="str">
        <f aca="false">CPU!B1</f>
        <v>Group</v>
      </c>
      <c r="C1" s="75" t="str">
        <f aca="false">CPU!C1</f>
        <v>Average</v>
      </c>
      <c r="D1" s="75" t="str">
        <f aca="false">CPU!D1</f>
        <v>Wavg</v>
      </c>
      <c r="E1" s="75" t="str">
        <f aca="false">CPU!E1</f>
        <v>Max</v>
      </c>
      <c r="F1" s="54" t="str">
        <f aca="false">CPU!F1</f>
        <v>T0001</v>
      </c>
      <c r="G1" s="54" t="str">
        <f aca="false">CPU!G1</f>
        <v>T0002</v>
      </c>
      <c r="H1" s="54" t="str">
        <f aca="false">CPU!H1</f>
        <v>T0003</v>
      </c>
      <c r="I1" s="54" t="str">
        <f aca="false">CPU!I1</f>
        <v>T0004</v>
      </c>
      <c r="J1" s="54" t="str">
        <f aca="false">CPU!J1</f>
        <v>T0005</v>
      </c>
      <c r="K1" s="54" t="str">
        <f aca="false">CPU!K1</f>
        <v>T0006</v>
      </c>
      <c r="L1" s="54" t="str">
        <f aca="false">CPU!L1</f>
        <v>T0007</v>
      </c>
      <c r="M1" s="54" t="str">
        <f aca="false">CPU!M1</f>
        <v>T0008</v>
      </c>
      <c r="N1" s="54" t="str">
        <f aca="false">CPU!N1</f>
        <v>T0009</v>
      </c>
      <c r="O1" s="54" t="str">
        <f aca="false">CPU!O1</f>
        <v>T0010</v>
      </c>
      <c r="P1" s="54" t="str">
        <f aca="false">CPU!P1</f>
        <v>T0011</v>
      </c>
      <c r="Q1" s="54" t="str">
        <f aca="false">CPU!Q1</f>
        <v>T0012</v>
      </c>
      <c r="R1" s="54" t="str">
        <f aca="false">CPU!R1</f>
        <v>T0013</v>
      </c>
      <c r="S1" s="54" t="str">
        <f aca="false">CPU!S1</f>
        <v>T0014</v>
      </c>
      <c r="T1" s="54" t="str">
        <f aca="false">CPU!T1</f>
        <v>T0015</v>
      </c>
      <c r="U1" s="54" t="str">
        <f aca="false">CPU!U1</f>
        <v>T0016</v>
      </c>
      <c r="V1" s="54" t="str">
        <f aca="false">CPU!V1</f>
        <v>T0017</v>
      </c>
      <c r="W1" s="54" t="str">
        <f aca="false">CPU!W1</f>
        <v>T0018</v>
      </c>
      <c r="X1" s="54" t="str">
        <f aca="false">CPU!X1</f>
        <v>T0019</v>
      </c>
      <c r="Y1" s="54" t="str">
        <f aca="false">CPU!Y1</f>
        <v>T0020</v>
      </c>
      <c r="Z1" s="54" t="str">
        <f aca="false">CPU!Z1</f>
        <v>T0021</v>
      </c>
      <c r="AA1" s="54" t="str">
        <f aca="false">CPU!AA1</f>
        <v>T0022</v>
      </c>
      <c r="AB1" s="54" t="str">
        <f aca="false">CPU!AB1</f>
        <v>T0023</v>
      </c>
      <c r="AC1" s="54" t="str">
        <f aca="false">CPU!AC1</f>
        <v>T0024</v>
      </c>
      <c r="AD1" s="54" t="str">
        <f aca="false">CPU!AD1</f>
        <v>T0025</v>
      </c>
      <c r="AE1" s="54" t="str">
        <f aca="false">CPU!AE1</f>
        <v>T0026</v>
      </c>
      <c r="AF1" s="54" t="str">
        <f aca="false">CPU!AF1</f>
        <v>T0027</v>
      </c>
      <c r="AG1" s="54" t="str">
        <f aca="false">CPU!AG1</f>
        <v>T0028</v>
      </c>
      <c r="AH1" s="54" t="str">
        <f aca="false">CPU!AH1</f>
        <v>T0029</v>
      </c>
      <c r="AI1" s="54" t="str">
        <f aca="false">CPU!AI1</f>
        <v>T0030</v>
      </c>
      <c r="AJ1" s="54" t="str">
        <f aca="false">CPU!AJ1</f>
        <v>T0031</v>
      </c>
      <c r="AK1" s="54" t="str">
        <f aca="false">CPU!AK1</f>
        <v>T0032</v>
      </c>
      <c r="AL1" s="54" t="str">
        <f aca="false">CPU!AL1</f>
        <v>T0033</v>
      </c>
      <c r="AM1" s="54" t="str">
        <f aca="false">CPU!AM1</f>
        <v>T0034</v>
      </c>
      <c r="AN1" s="54" t="str">
        <f aca="false">CPU!AN1</f>
        <v>T0035</v>
      </c>
      <c r="AO1" s="54" t="str">
        <f aca="false">CPU!AO1</f>
        <v>T0036</v>
      </c>
      <c r="AP1" s="54" t="str">
        <f aca="false">CPU!AP1</f>
        <v>T0037</v>
      </c>
      <c r="AQ1" s="54" t="str">
        <f aca="false">CPU!AQ1</f>
        <v>T0038</v>
      </c>
      <c r="AR1" s="54" t="str">
        <f aca="false">CPU!AR1</f>
        <v>T0039</v>
      </c>
      <c r="AS1" s="54" t="str">
        <f aca="false">CPU!AS1</f>
        <v>T0040</v>
      </c>
      <c r="AT1" s="54" t="str">
        <f aca="false">CPU!AT1</f>
        <v>T0041</v>
      </c>
      <c r="AU1" s="54" t="str">
        <f aca="false">CPU!AU1</f>
        <v>T0042</v>
      </c>
      <c r="AV1" s="54" t="str">
        <f aca="false">CPU!AV1</f>
        <v>T0043</v>
      </c>
      <c r="AW1" s="54" t="str">
        <f aca="false">CPU!AW1</f>
        <v>T0044</v>
      </c>
      <c r="AX1" s="54" t="str">
        <f aca="false">CPU!AX1</f>
        <v>T0045</v>
      </c>
      <c r="AY1" s="54" t="str">
        <f aca="false">CPU!AY1</f>
        <v>T0046</v>
      </c>
      <c r="AZ1" s="54" t="str">
        <f aca="false">CPU!AZ1</f>
        <v>T0047</v>
      </c>
      <c r="BA1" s="54" t="str">
        <f aca="false">CPU!BA1</f>
        <v>T0048</v>
      </c>
      <c r="BB1" s="54" t="str">
        <f aca="false">CPU!BB1</f>
        <v>T0049</v>
      </c>
      <c r="BC1" s="54" t="str">
        <f aca="false">CPU!BC1</f>
        <v>T0050</v>
      </c>
      <c r="BD1" s="54" t="str">
        <f aca="false">CPU!BD1</f>
        <v>T0051</v>
      </c>
      <c r="BE1" s="54" t="str">
        <f aca="false">CPU!BE1</f>
        <v>T0052</v>
      </c>
      <c r="BF1" s="54" t="str">
        <f aca="false">CPU!BF1</f>
        <v>T0053</v>
      </c>
      <c r="BG1" s="54" t="str">
        <f aca="false">CPU!BG1</f>
        <v>T0054</v>
      </c>
      <c r="BH1" s="54" t="str">
        <f aca="false">CPU!BH1</f>
        <v>T0055</v>
      </c>
      <c r="BI1" s="54" t="str">
        <f aca="false">CPU!BI1</f>
        <v>T0056</v>
      </c>
      <c r="BJ1" s="54" t="str">
        <f aca="false">CPU!BJ1</f>
        <v>T0057</v>
      </c>
      <c r="BK1" s="54" t="str">
        <f aca="false">CPU!BK1</f>
        <v>T0058</v>
      </c>
      <c r="BL1" s="54" t="str">
        <f aca="false">CPU!BL1</f>
        <v>T0059</v>
      </c>
      <c r="BM1" s="54" t="str">
        <f aca="false">CPU!BM1</f>
        <v>T0060</v>
      </c>
      <c r="BN1" s="54" t="str">
        <f aca="false">CPU!BN1</f>
        <v>T0061</v>
      </c>
      <c r="BO1" s="54" t="str">
        <f aca="false">CPU!BO1</f>
        <v>T0062</v>
      </c>
      <c r="BP1" s="54" t="str">
        <f aca="false">CPU!BP1</f>
        <v>T0063</v>
      </c>
      <c r="BQ1" s="54" t="str">
        <f aca="false">CPU!BQ1</f>
        <v>T0064</v>
      </c>
      <c r="BR1" s="54" t="str">
        <f aca="false">CPU!BR1</f>
        <v>T0065</v>
      </c>
      <c r="BS1" s="54" t="str">
        <f aca="false">CPU!BS1</f>
        <v>T0066</v>
      </c>
      <c r="BT1" s="54" t="str">
        <f aca="false">CPU!BT1</f>
        <v>T0067</v>
      </c>
      <c r="BU1" s="54" t="str">
        <f aca="false">CPU!BU1</f>
        <v>T0068</v>
      </c>
      <c r="BV1" s="54" t="str">
        <f aca="false">CPU!BV1</f>
        <v>T0069</v>
      </c>
      <c r="BW1" s="54" t="str">
        <f aca="false">CPU!BW1</f>
        <v>T0070</v>
      </c>
      <c r="BX1" s="54" t="str">
        <f aca="false">CPU!BX1</f>
        <v>T0071</v>
      </c>
      <c r="BY1" s="54" t="str">
        <f aca="false">CPU!BY1</f>
        <v>T0072</v>
      </c>
      <c r="BZ1" s="54" t="str">
        <f aca="false">CPU!BZ1</f>
        <v>T0073</v>
      </c>
      <c r="CA1" s="54" t="str">
        <f aca="false">CPU!CA1</f>
        <v>T0074</v>
      </c>
      <c r="CB1" s="54" t="str">
        <f aca="false">CPU!CB1</f>
        <v>T0075</v>
      </c>
      <c r="CC1" s="54" t="str">
        <f aca="false">CPU!CC1</f>
        <v>T0076</v>
      </c>
      <c r="CD1" s="54" t="str">
        <f aca="false">CPU!CD1</f>
        <v>T0077</v>
      </c>
      <c r="CE1" s="54" t="str">
        <f aca="false">CPU!CE1</f>
        <v>T0078</v>
      </c>
      <c r="CF1" s="54" t="str">
        <f aca="false">CPU!CF1</f>
        <v>T0079</v>
      </c>
      <c r="CG1" s="54" t="str">
        <f aca="false">CPU!CG1</f>
        <v>T0080</v>
      </c>
      <c r="CH1" s="54" t="str">
        <f aca="false">CPU!CH1</f>
        <v>T0081</v>
      </c>
      <c r="CI1" s="54" t="str">
        <f aca="false">CPU!CI1</f>
        <v>T0082</v>
      </c>
      <c r="CJ1" s="54" t="str">
        <f aca="false">CPU!CJ1</f>
        <v>T0083</v>
      </c>
      <c r="CK1" s="54" t="str">
        <f aca="false">CPU!CK1</f>
        <v>T0084</v>
      </c>
      <c r="CL1" s="54" t="str">
        <f aca="false">CPU!CL1</f>
        <v>T0085</v>
      </c>
      <c r="CM1" s="54" t="str">
        <f aca="false">CPU!CM1</f>
        <v>T0086</v>
      </c>
      <c r="CN1" s="54" t="str">
        <f aca="false">CPU!CN1</f>
        <v>T0087</v>
      </c>
      <c r="CO1" s="54" t="str">
        <f aca="false">CPU!CO1</f>
        <v>T0088</v>
      </c>
      <c r="CP1" s="54" t="str">
        <f aca="false">CPU!CP1</f>
        <v>T0089</v>
      </c>
      <c r="CQ1" s="54" t="str">
        <f aca="false">CPU!CQ1</f>
        <v>T0090</v>
      </c>
      <c r="CR1" s="54" t="str">
        <f aca="false">CPU!CR1</f>
        <v>T0091</v>
      </c>
      <c r="CS1" s="54" t="str">
        <f aca="false">CPU!CS1</f>
        <v>T0092</v>
      </c>
      <c r="CT1" s="54" t="str">
        <f aca="false">CPU!CT1</f>
        <v>T0093</v>
      </c>
      <c r="CU1" s="54" t="str">
        <f aca="false">CPU!CU1</f>
        <v>T0094</v>
      </c>
      <c r="CV1" s="54" t="str">
        <f aca="false">CPU!CV1</f>
        <v>T0095</v>
      </c>
      <c r="CW1" s="54" t="str">
        <f aca="false">CPU!CW1</f>
        <v>T0096</v>
      </c>
      <c r="CX1" s="54" t="str">
        <f aca="false">CPU!CX1</f>
        <v>T0097</v>
      </c>
      <c r="CY1" s="54" t="str">
        <f aca="false">CPU!CY1</f>
        <v>T0098</v>
      </c>
      <c r="CZ1" s="54" t="str">
        <f aca="false">CPU!CZ1</f>
        <v>T0099</v>
      </c>
      <c r="DA1" s="54" t="str">
        <f aca="false">CPU!DA1</f>
        <v>T0100</v>
      </c>
      <c r="DB1" s="54" t="str">
        <f aca="false">CPU!DB1</f>
        <v>T0101</v>
      </c>
      <c r="DC1" s="54" t="str">
        <f aca="false">CPU!DC1</f>
        <v>T0102</v>
      </c>
      <c r="DD1" s="54" t="str">
        <f aca="false">CPU!DD1</f>
        <v>T0103</v>
      </c>
      <c r="DE1" s="54" t="str">
        <f aca="false">CPU!DE1</f>
        <v>T0104</v>
      </c>
      <c r="DF1" s="54" t="str">
        <f aca="false">CPU!DF1</f>
        <v>T0105</v>
      </c>
      <c r="DG1" s="54" t="str">
        <f aca="false">CPU!DG1</f>
        <v>T0106</v>
      </c>
      <c r="DH1" s="54" t="str">
        <f aca="false">CPU!DH1</f>
        <v>T0107</v>
      </c>
      <c r="DI1" s="54" t="str">
        <f aca="false">CPU!DI1</f>
        <v>T0108</v>
      </c>
      <c r="DJ1" s="54" t="str">
        <f aca="false">CPU!DJ1</f>
        <v>T0109</v>
      </c>
      <c r="DK1" s="54" t="str">
        <f aca="false">CPU!DK1</f>
        <v>T0110</v>
      </c>
      <c r="DL1" s="54" t="str">
        <f aca="false">CPU!DL1</f>
        <v>T0111</v>
      </c>
      <c r="DM1" s="54" t="str">
        <f aca="false">CPU!DM1</f>
        <v>T0112</v>
      </c>
      <c r="DN1" s="54" t="str">
        <f aca="false">CPU!DN1</f>
        <v>T0113</v>
      </c>
      <c r="DO1" s="54" t="str">
        <f aca="false">CPU!DO1</f>
        <v>T0114</v>
      </c>
      <c r="DP1" s="54" t="str">
        <f aca="false">CPU!DP1</f>
        <v>T0115</v>
      </c>
      <c r="DQ1" s="54" t="str">
        <f aca="false">CPU!DQ1</f>
        <v>T0116</v>
      </c>
      <c r="DR1" s="54" t="str">
        <f aca="false">CPU!DR1</f>
        <v>T0117</v>
      </c>
      <c r="DS1" s="54" t="str">
        <f aca="false">CPU!DS1</f>
        <v>T0118</v>
      </c>
      <c r="DT1" s="54" t="str">
        <f aca="false">CPU!DT1</f>
        <v>T0119</v>
      </c>
      <c r="DU1" s="54" t="str">
        <f aca="false">CPU!DU1</f>
        <v>T0120</v>
      </c>
      <c r="DV1" s="54" t="str">
        <f aca="false">CPU!DV1</f>
        <v>T0121</v>
      </c>
      <c r="DW1" s="54" t="str">
        <f aca="false">CPU!DW1</f>
        <v>T0122</v>
      </c>
      <c r="DX1" s="54" t="str">
        <f aca="false">CPU!DX1</f>
        <v>T0123</v>
      </c>
      <c r="DY1" s="54" t="str">
        <f aca="false">CPU!DY1</f>
        <v>T0124</v>
      </c>
      <c r="DZ1" s="54" t="str">
        <f aca="false">CPU!DZ1</f>
        <v>T0125</v>
      </c>
      <c r="EA1" s="54" t="str">
        <f aca="false">CPU!EA1</f>
        <v>T0126</v>
      </c>
      <c r="EB1" s="54" t="str">
        <f aca="false">CPU!EB1</f>
        <v>T0127</v>
      </c>
      <c r="EC1" s="54" t="str">
        <f aca="false">CPU!EC1</f>
        <v>T0128</v>
      </c>
      <c r="ED1" s="54" t="str">
        <f aca="false">CPU!ED1</f>
        <v>T0129</v>
      </c>
      <c r="EE1" s="54" t="str">
        <f aca="false">CPU!EE1</f>
        <v>T0130</v>
      </c>
      <c r="EF1" s="54" t="str">
        <f aca="false">CPU!EF1</f>
        <v>T0131</v>
      </c>
      <c r="EG1" s="54" t="str">
        <f aca="false">CPU!EG1</f>
        <v>T0132</v>
      </c>
      <c r="EH1" s="54" t="str">
        <f aca="false">CPU!EH1</f>
        <v>T0133</v>
      </c>
      <c r="EI1" s="54" t="str">
        <f aca="false">CPU!EI1</f>
        <v>T0134</v>
      </c>
      <c r="EJ1" s="54" t="str">
        <f aca="false">CPU!EJ1</f>
        <v>T0135</v>
      </c>
      <c r="EK1" s="54" t="str">
        <f aca="false">CPU!EK1</f>
        <v>T0136</v>
      </c>
      <c r="EL1" s="54" t="str">
        <f aca="false">CPU!EL1</f>
        <v>T0137</v>
      </c>
      <c r="EM1" s="54" t="str">
        <f aca="false">CPU!EM1</f>
        <v>T0138</v>
      </c>
      <c r="EN1" s="54" t="str">
        <f aca="false">CPU!EN1</f>
        <v>T0139</v>
      </c>
      <c r="EO1" s="54" t="str">
        <f aca="false">CPU!EO1</f>
        <v>T0140</v>
      </c>
      <c r="EP1" s="54" t="str">
        <f aca="false">CPU!EP1</f>
        <v>T0141</v>
      </c>
      <c r="EQ1" s="54" t="str">
        <f aca="false">CPU!EQ1</f>
        <v>T0142</v>
      </c>
      <c r="ER1" s="54" t="str">
        <f aca="false">CPU!ER1</f>
        <v>T0143</v>
      </c>
      <c r="ES1" s="54" t="str">
        <f aca="false">CPU!ES1</f>
        <v>T0144</v>
      </c>
      <c r="ET1" s="54" t="str">
        <f aca="false">CPU!ET1</f>
        <v>T0145</v>
      </c>
      <c r="EU1" s="54" t="str">
        <f aca="false">CPU!EU1</f>
        <v>T0146</v>
      </c>
      <c r="EV1" s="54" t="str">
        <f aca="false">CPU!EV1</f>
        <v>T0147</v>
      </c>
      <c r="EW1" s="54" t="str">
        <f aca="false">CPU!EW1</f>
        <v>T0148</v>
      </c>
      <c r="EX1" s="54" t="str">
        <f aca="false">CPU!EX1</f>
        <v>T0149</v>
      </c>
      <c r="EY1" s="54" t="str">
        <f aca="false">CPU!EY1</f>
        <v>T0150</v>
      </c>
      <c r="EZ1" s="54" t="str">
        <f aca="false">CPU!EZ1</f>
        <v>T0151</v>
      </c>
      <c r="FA1" s="54" t="str">
        <f aca="false">CPU!FA1</f>
        <v>T0152</v>
      </c>
      <c r="FB1" s="54" t="str">
        <f aca="false">CPU!FB1</f>
        <v>T0153</v>
      </c>
      <c r="FC1" s="54" t="str">
        <f aca="false">CPU!FC1</f>
        <v>T0154</v>
      </c>
      <c r="FD1" s="54" t="str">
        <f aca="false">CPU!FD1</f>
        <v>T0155</v>
      </c>
      <c r="FE1" s="54" t="str">
        <f aca="false">CPU!FE1</f>
        <v>T0156</v>
      </c>
      <c r="FF1" s="54" t="str">
        <f aca="false">CPU!FF1</f>
        <v>T0157</v>
      </c>
      <c r="FG1" s="54" t="str">
        <f aca="false">CPU!FG1</f>
        <v>T0158</v>
      </c>
      <c r="FH1" s="54" t="str">
        <f aca="false">CPU!FH1</f>
        <v>T0159</v>
      </c>
      <c r="FI1" s="54" t="str">
        <f aca="false">CPU!FI1</f>
        <v>T0160</v>
      </c>
      <c r="FJ1" s="54" t="str">
        <f aca="false">CPU!FJ1</f>
        <v>T0161</v>
      </c>
      <c r="FK1" s="54" t="str">
        <f aca="false">CPU!FK1</f>
        <v>T0162</v>
      </c>
      <c r="FL1" s="54" t="str">
        <f aca="false">CPU!FL1</f>
        <v>T0163</v>
      </c>
      <c r="FM1" s="54" t="str">
        <f aca="false">CPU!FM1</f>
        <v>T0164</v>
      </c>
      <c r="FN1" s="54" t="str">
        <f aca="false">CPU!FN1</f>
        <v>T0165</v>
      </c>
      <c r="FO1" s="54" t="str">
        <f aca="false">CPU!FO1</f>
        <v>T0166</v>
      </c>
      <c r="FP1" s="54" t="str">
        <f aca="false">CPU!FP1</f>
        <v>T0167</v>
      </c>
      <c r="FQ1" s="54" t="str">
        <f aca="false">CPU!FQ1</f>
        <v>T0168</v>
      </c>
      <c r="FR1" s="54" t="str">
        <f aca="false">CPU!FR1</f>
        <v>T0169</v>
      </c>
      <c r="FS1" s="54" t="str">
        <f aca="false">CPU!FS1</f>
        <v>T0170</v>
      </c>
      <c r="FT1" s="54" t="str">
        <f aca="false">CPU!FT1</f>
        <v>T0171</v>
      </c>
      <c r="FU1" s="54" t="str">
        <f aca="false">CPU!FU1</f>
        <v>T0172</v>
      </c>
      <c r="FV1" s="54" t="str">
        <f aca="false">CPU!FV1</f>
        <v>T0173</v>
      </c>
      <c r="FW1" s="54" t="str">
        <f aca="false">CPU!FW1</f>
        <v>T0174</v>
      </c>
      <c r="FX1" s="54" t="str">
        <f aca="false">CPU!FX1</f>
        <v>T0175</v>
      </c>
      <c r="FY1" s="54" t="str">
        <f aca="false">CPU!FY1</f>
        <v>T0176</v>
      </c>
      <c r="FZ1" s="54" t="str">
        <f aca="false">CPU!FZ1</f>
        <v>T0177</v>
      </c>
      <c r="GA1" s="54" t="str">
        <f aca="false">CPU!GA1</f>
        <v>T0178</v>
      </c>
      <c r="GB1" s="54" t="str">
        <f aca="false">CPU!GB1</f>
        <v>T0179</v>
      </c>
      <c r="GC1" s="54" t="str">
        <f aca="false">CPU!GC1</f>
        <v>T0180</v>
      </c>
      <c r="GD1" s="54" t="str">
        <f aca="false">CPU!GD1</f>
        <v>T0181</v>
      </c>
      <c r="GE1" s="54" t="str">
        <f aca="false">CPU!GE1</f>
        <v>T0182</v>
      </c>
      <c r="GF1" s="54" t="str">
        <f aca="false">CPU!GF1</f>
        <v>T1083</v>
      </c>
      <c r="GG1" s="54" t="str">
        <f aca="false">CPU!GG1</f>
        <v>T0184</v>
      </c>
      <c r="GH1" s="54" t="str">
        <f aca="false">CPU!GH1</f>
        <v>T0185</v>
      </c>
      <c r="GI1" s="54" t="str">
        <f aca="false">CPU!GI1</f>
        <v>T0186</v>
      </c>
      <c r="GJ1" s="54" t="str">
        <f aca="false">CPU!GJ1</f>
        <v>T0187</v>
      </c>
      <c r="GK1" s="54" t="str">
        <f aca="false">CPU!GK1</f>
        <v>T0188</v>
      </c>
      <c r="GL1" s="54" t="str">
        <f aca="false">CPU!GL1</f>
        <v>T0189</v>
      </c>
      <c r="GM1" s="54" t="str">
        <f aca="false">CPU!GM1</f>
        <v>T0190</v>
      </c>
      <c r="GN1" s="54" t="str">
        <f aca="false">CPU!GN1</f>
        <v>T0191</v>
      </c>
      <c r="GO1" s="54" t="str">
        <f aca="false">CPU!GO1</f>
        <v>T0192</v>
      </c>
      <c r="GP1" s="54" t="str">
        <f aca="false">CPU!GP1</f>
        <v>T0193</v>
      </c>
      <c r="GQ1" s="54" t="str">
        <f aca="false">CPU!GQ1</f>
        <v>T0194</v>
      </c>
      <c r="GR1" s="54" t="str">
        <f aca="false">CPU!GR1</f>
        <v>T0195</v>
      </c>
      <c r="GS1" s="54" t="str">
        <f aca="false">CPU!GS1</f>
        <v>T0196</v>
      </c>
      <c r="GT1" s="54" t="str">
        <f aca="false">CPU!GT1</f>
        <v>T0197</v>
      </c>
      <c r="GU1" s="54" t="str">
        <f aca="false">CPU!GU1</f>
        <v>T0198</v>
      </c>
      <c r="GV1" s="54" t="str">
        <f aca="false">CPU!GV1</f>
        <v>T0199</v>
      </c>
      <c r="GW1" s="54" t="str">
        <f aca="false">CPU!GW1</f>
        <v>T0200</v>
      </c>
      <c r="GX1" s="54" t="str">
        <f aca="false">CPU!GX1</f>
        <v>T0201</v>
      </c>
      <c r="GY1" s="54" t="str">
        <f aca="false">CPU!GY1</f>
        <v>T0202</v>
      </c>
      <c r="GZ1" s="54" t="str">
        <f aca="false">CPU!GZ1</f>
        <v>T0203</v>
      </c>
      <c r="HA1" s="54" t="str">
        <f aca="false">CPU!HA1</f>
        <v>T0204</v>
      </c>
      <c r="HB1" s="54" t="str">
        <f aca="false">CPU!HB1</f>
        <v>T0205</v>
      </c>
      <c r="HC1" s="54" t="str">
        <f aca="false">CPU!HC1</f>
        <v>T0206</v>
      </c>
      <c r="HD1" s="54" t="str">
        <f aca="false">CPU!HD1</f>
        <v>T0207</v>
      </c>
      <c r="HE1" s="54" t="str">
        <f aca="false">CPU!HE1</f>
        <v>T0208</v>
      </c>
      <c r="HF1" s="54" t="str">
        <f aca="false">CPU!HF1</f>
        <v>T0209</v>
      </c>
      <c r="HG1" s="54" t="str">
        <f aca="false">CPU!HG1</f>
        <v>T0210</v>
      </c>
      <c r="HH1" s="54" t="str">
        <f aca="false">CPU!HH1</f>
        <v>T0211</v>
      </c>
      <c r="HI1" s="54" t="str">
        <f aca="false">CPU!HI1</f>
        <v>T0212</v>
      </c>
      <c r="HJ1" s="54" t="str">
        <f aca="false">CPU!HJ1</f>
        <v>T0213</v>
      </c>
      <c r="HK1" s="54" t="str">
        <f aca="false">CPU!HK1</f>
        <v>T0214</v>
      </c>
      <c r="HL1" s="54" t="str">
        <f aca="false">CPU!HL1</f>
        <v>T0215</v>
      </c>
      <c r="HM1" s="54" t="str">
        <f aca="false">CPU!HM1</f>
        <v>T0216</v>
      </c>
      <c r="HN1" s="54" t="str">
        <f aca="false">CPU!HN1</f>
        <v>T0217</v>
      </c>
      <c r="HO1" s="54" t="str">
        <f aca="false">CPU!HO1</f>
        <v>T0218</v>
      </c>
      <c r="HP1" s="54" t="str">
        <f aca="false">CPU!HP1</f>
        <v>T0219</v>
      </c>
      <c r="HQ1" s="54" t="str">
        <f aca="false">CPU!HQ1</f>
        <v>T0220</v>
      </c>
      <c r="HR1" s="54" t="str">
        <f aca="false">CPU!HR1</f>
        <v>T0221</v>
      </c>
      <c r="HS1" s="54" t="str">
        <f aca="false">CPU!HS1</f>
        <v>T0222</v>
      </c>
      <c r="HT1" s="54" t="str">
        <f aca="false">CPU!HT1</f>
        <v>T0223</v>
      </c>
      <c r="HU1" s="54" t="str">
        <f aca="false">CPU!HU1</f>
        <v>T0224</v>
      </c>
      <c r="HV1" s="54" t="str">
        <f aca="false">CPU!HV1</f>
        <v>T0225</v>
      </c>
      <c r="HW1" s="54" t="str">
        <f aca="false">CPU!HW1</f>
        <v>T0226</v>
      </c>
      <c r="HX1" s="54" t="str">
        <f aca="false">CPU!HX1</f>
        <v>T0227</v>
      </c>
      <c r="HY1" s="54" t="str">
        <f aca="false">CPU!HY1</f>
        <v>T0228</v>
      </c>
      <c r="HZ1" s="54" t="str">
        <f aca="false">CPU!HZ1</f>
        <v>T0229</v>
      </c>
      <c r="IA1" s="54" t="str">
        <f aca="false">CPU!IA1</f>
        <v>T0230</v>
      </c>
      <c r="IB1" s="54" t="str">
        <f aca="false">CPU!IB1</f>
        <v>T0231</v>
      </c>
      <c r="IC1" s="54" t="str">
        <f aca="false">CPU!IC1</f>
        <v>T0232</v>
      </c>
      <c r="ID1" s="54" t="str">
        <f aca="false">CPU!ID1</f>
        <v>T0233</v>
      </c>
      <c r="IE1" s="54" t="str">
        <f aca="false">CPU!IE1</f>
        <v>T0234</v>
      </c>
      <c r="IF1" s="54" t="str">
        <f aca="false">CPU!IF1</f>
        <v>T0235</v>
      </c>
      <c r="IG1" s="54" t="str">
        <f aca="false">CPU!IG1</f>
        <v>T0236</v>
      </c>
      <c r="IH1" s="54" t="str">
        <f aca="false">CPU!IH1</f>
        <v>T0237</v>
      </c>
      <c r="II1" s="54" t="str">
        <f aca="false">CPU!II1</f>
        <v>T0238</v>
      </c>
      <c r="IJ1" s="54" t="str">
        <f aca="false">CPU!IJ1</f>
        <v>T0239</v>
      </c>
      <c r="IK1" s="54" t="str">
        <f aca="false">CPU!IK1</f>
        <v>T0240</v>
      </c>
      <c r="IL1" s="54" t="str">
        <f aca="false">CPU!IL1</f>
        <v>T0241</v>
      </c>
      <c r="IM1" s="54" t="str">
        <f aca="false">CPU!IM1</f>
        <v>T0242</v>
      </c>
      <c r="IN1" s="54" t="str">
        <f aca="false">CPU!IN1</f>
        <v>T0243</v>
      </c>
      <c r="IO1" s="54" t="str">
        <f aca="false">CPU!IO1</f>
        <v>T0244</v>
      </c>
      <c r="IP1" s="54" t="str">
        <f aca="false">CPU!IP1</f>
        <v>T0245</v>
      </c>
      <c r="IQ1" s="54" t="str">
        <f aca="false">CPU!IQ1</f>
        <v>T0246</v>
      </c>
      <c r="IR1" s="54" t="str">
        <f aca="false">CPU!IR1</f>
        <v>T0247</v>
      </c>
      <c r="IS1" s="54" t="str">
        <f aca="false">CPU!IS1</f>
        <v>T0248</v>
      </c>
      <c r="IT1" s="54" t="str">
        <f aca="false">CPU!IT1</f>
        <v>T0249</v>
      </c>
      <c r="IU1" s="54" t="str">
        <f aca="false">CPU!IU1</f>
        <v>T0250</v>
      </c>
    </row>
    <row r="2" customFormat="false" ht="13.2" hidden="false" customHeight="true" outlineLevel="0" collapsed="false">
      <c r="A2" s="67" t="str">
        <f aca="false">CPU!A2</f>
        <v>marker</v>
      </c>
      <c r="B2" s="75" t="str">
        <f aca="false">CPU!B2</f>
        <v>Unassigned</v>
      </c>
      <c r="C2" s="86" t="n">
        <f aca="false">AVERAGE(F2:IU2)</f>
        <v>0</v>
      </c>
      <c r="D2" s="86" t="n">
        <f aca="false">IF(C2=0,0,MAX(SUMPRODUCT(F2:IU2,F2:IU2)/SUM(F2:IU2),0))</f>
        <v>0</v>
      </c>
      <c r="E2" s="86" t="n">
        <f aca="false">MAX(F2:IU2)</f>
        <v>0</v>
      </c>
      <c r="F2" s="78" t="n">
        <v>0</v>
      </c>
      <c r="G2" s="78" t="n">
        <v>0</v>
      </c>
      <c r="H2" s="78" t="n">
        <v>0</v>
      </c>
      <c r="I2" s="78" t="n">
        <v>0</v>
      </c>
      <c r="J2" s="78" t="n">
        <v>0</v>
      </c>
      <c r="K2" s="78" t="n">
        <v>0</v>
      </c>
      <c r="L2" s="78" t="n">
        <v>0</v>
      </c>
      <c r="M2" s="78" t="n">
        <v>0</v>
      </c>
      <c r="N2" s="78" t="n">
        <v>0</v>
      </c>
      <c r="O2" s="78" t="n">
        <v>0</v>
      </c>
      <c r="P2" s="78" t="n">
        <v>0</v>
      </c>
      <c r="Q2" s="78" t="n">
        <v>0</v>
      </c>
      <c r="R2" s="78" t="n">
        <v>0</v>
      </c>
      <c r="S2" s="78" t="n">
        <v>0</v>
      </c>
      <c r="T2" s="78" t="n">
        <v>0</v>
      </c>
      <c r="U2" s="78" t="n">
        <v>0</v>
      </c>
      <c r="V2" s="78" t="n">
        <v>0</v>
      </c>
      <c r="W2" s="78" t="n">
        <v>0</v>
      </c>
      <c r="X2" s="78" t="n">
        <v>0</v>
      </c>
      <c r="Y2" s="78" t="n">
        <v>0</v>
      </c>
      <c r="Z2" s="78" t="n">
        <v>0</v>
      </c>
      <c r="AA2" s="78" t="n">
        <v>0</v>
      </c>
      <c r="AB2" s="78" t="n">
        <v>0</v>
      </c>
      <c r="AC2" s="78" t="n">
        <v>0</v>
      </c>
      <c r="AD2" s="78" t="n">
        <v>0</v>
      </c>
      <c r="AE2" s="78" t="n">
        <v>0</v>
      </c>
      <c r="AF2" s="78" t="n">
        <v>0</v>
      </c>
      <c r="AG2" s="78" t="n">
        <v>0</v>
      </c>
      <c r="AH2" s="78" t="n">
        <v>0</v>
      </c>
      <c r="AI2" s="78" t="n">
        <v>0</v>
      </c>
      <c r="AJ2" s="78" t="n">
        <v>0</v>
      </c>
      <c r="AK2" s="78" t="n">
        <v>0</v>
      </c>
      <c r="AL2" s="78" t="n">
        <v>0</v>
      </c>
      <c r="AM2" s="78" t="n">
        <v>0</v>
      </c>
      <c r="AN2" s="78" t="n">
        <v>0</v>
      </c>
      <c r="AO2" s="78" t="n">
        <v>0</v>
      </c>
      <c r="AP2" s="78" t="n">
        <v>0</v>
      </c>
      <c r="AQ2" s="78" t="n">
        <v>0</v>
      </c>
      <c r="AR2" s="78" t="n">
        <v>0</v>
      </c>
      <c r="AS2" s="78" t="n">
        <v>0</v>
      </c>
      <c r="AT2" s="78" t="n">
        <v>0</v>
      </c>
      <c r="AU2" s="78" t="n">
        <v>0</v>
      </c>
      <c r="AV2" s="78" t="n">
        <v>0</v>
      </c>
      <c r="AW2" s="78" t="n">
        <v>0</v>
      </c>
      <c r="AX2" s="78" t="n">
        <v>0</v>
      </c>
      <c r="AY2" s="78" t="n">
        <v>0</v>
      </c>
      <c r="AZ2" s="78" t="n">
        <v>0</v>
      </c>
      <c r="BA2" s="78" t="n">
        <v>0</v>
      </c>
      <c r="BB2" s="78" t="n">
        <v>0</v>
      </c>
      <c r="BC2" s="78" t="n">
        <v>0</v>
      </c>
      <c r="BD2" s="78" t="n">
        <v>0</v>
      </c>
      <c r="BE2" s="78" t="n">
        <v>0</v>
      </c>
      <c r="BF2" s="78" t="n">
        <v>0</v>
      </c>
      <c r="BG2" s="78" t="n">
        <v>0</v>
      </c>
      <c r="BH2" s="78" t="n">
        <v>0</v>
      </c>
      <c r="BI2" s="78" t="n">
        <v>0</v>
      </c>
      <c r="BJ2" s="78" t="n">
        <v>0</v>
      </c>
      <c r="BK2" s="78" t="n">
        <v>0</v>
      </c>
      <c r="BL2" s="78" t="n">
        <v>0</v>
      </c>
      <c r="BM2" s="78" t="n">
        <v>0</v>
      </c>
      <c r="BN2" s="78" t="n">
        <v>0</v>
      </c>
      <c r="BO2" s="78" t="n">
        <v>0</v>
      </c>
      <c r="BP2" s="78" t="n">
        <v>0</v>
      </c>
      <c r="BQ2" s="78" t="n">
        <v>0</v>
      </c>
      <c r="BR2" s="78" t="n">
        <v>0</v>
      </c>
      <c r="BS2" s="78" t="n">
        <v>0</v>
      </c>
      <c r="BT2" s="78" t="n">
        <v>0</v>
      </c>
      <c r="BU2" s="78" t="n">
        <v>0</v>
      </c>
      <c r="BV2" s="78" t="n">
        <v>0</v>
      </c>
      <c r="BW2" s="78" t="n">
        <v>0</v>
      </c>
      <c r="BX2" s="78" t="n">
        <v>0</v>
      </c>
      <c r="BY2" s="78" t="n">
        <v>0</v>
      </c>
      <c r="BZ2" s="78" t="n">
        <v>0</v>
      </c>
      <c r="CA2" s="78" t="n">
        <v>0</v>
      </c>
      <c r="CB2" s="78" t="n">
        <v>0</v>
      </c>
      <c r="CC2" s="78" t="n">
        <v>0</v>
      </c>
      <c r="CD2" s="78" t="n">
        <v>0</v>
      </c>
      <c r="CE2" s="78" t="n">
        <v>0</v>
      </c>
      <c r="CF2" s="78" t="n">
        <v>0</v>
      </c>
      <c r="CG2" s="78" t="n">
        <v>0</v>
      </c>
      <c r="CH2" s="78" t="n">
        <v>0</v>
      </c>
      <c r="CI2" s="78" t="n">
        <v>0</v>
      </c>
      <c r="CJ2" s="78" t="n">
        <v>0</v>
      </c>
      <c r="CK2" s="78" t="n">
        <v>0</v>
      </c>
      <c r="CL2" s="78" t="n">
        <v>0</v>
      </c>
      <c r="CM2" s="78" t="n">
        <v>0</v>
      </c>
      <c r="CN2" s="78" t="n">
        <v>0</v>
      </c>
      <c r="CO2" s="78" t="n">
        <v>0</v>
      </c>
      <c r="CP2" s="78" t="n">
        <v>0</v>
      </c>
      <c r="CQ2" s="78" t="n">
        <v>0</v>
      </c>
      <c r="CR2" s="78" t="n">
        <v>0</v>
      </c>
      <c r="CS2" s="78" t="n">
        <v>0</v>
      </c>
      <c r="CT2" s="78" t="n">
        <v>0</v>
      </c>
      <c r="CU2" s="78" t="n">
        <v>0</v>
      </c>
      <c r="CV2" s="78" t="n">
        <v>0</v>
      </c>
      <c r="CW2" s="78" t="n">
        <v>0</v>
      </c>
      <c r="CX2" s="78" t="n">
        <v>0</v>
      </c>
      <c r="CY2" s="78" t="n">
        <v>0</v>
      </c>
      <c r="CZ2" s="78" t="n">
        <v>0</v>
      </c>
      <c r="DA2" s="78" t="n">
        <v>0</v>
      </c>
      <c r="DB2" s="78" t="n">
        <v>0</v>
      </c>
      <c r="DC2" s="78" t="n">
        <v>0</v>
      </c>
      <c r="DD2" s="78" t="n">
        <v>0</v>
      </c>
      <c r="DE2" s="78" t="n">
        <v>0</v>
      </c>
      <c r="DF2" s="78" t="n">
        <v>0</v>
      </c>
      <c r="DG2" s="78" t="n">
        <v>0</v>
      </c>
      <c r="DH2" s="78" t="n">
        <v>0</v>
      </c>
      <c r="DI2" s="78" t="n">
        <v>0</v>
      </c>
      <c r="DJ2" s="78" t="n">
        <v>0</v>
      </c>
      <c r="DK2" s="78" t="n">
        <v>0</v>
      </c>
      <c r="DL2" s="78" t="n">
        <v>0</v>
      </c>
      <c r="DM2" s="78" t="n">
        <v>0</v>
      </c>
      <c r="DN2" s="78" t="n">
        <v>0</v>
      </c>
      <c r="DO2" s="78" t="n">
        <v>0</v>
      </c>
      <c r="DP2" s="78" t="n">
        <v>0</v>
      </c>
      <c r="DQ2" s="78" t="n">
        <v>0</v>
      </c>
      <c r="DR2" s="78" t="n">
        <v>0</v>
      </c>
      <c r="DS2" s="78" t="n">
        <v>0</v>
      </c>
      <c r="DT2" s="78" t="n">
        <v>0</v>
      </c>
      <c r="DU2" s="78" t="n">
        <v>0</v>
      </c>
      <c r="DV2" s="78" t="n">
        <v>0</v>
      </c>
      <c r="DW2" s="78" t="n">
        <v>0</v>
      </c>
      <c r="DX2" s="78" t="n">
        <v>0</v>
      </c>
      <c r="DY2" s="78" t="n">
        <v>0</v>
      </c>
      <c r="DZ2" s="78" t="n">
        <v>0</v>
      </c>
      <c r="EA2" s="78" t="n">
        <v>0</v>
      </c>
      <c r="EB2" s="78" t="n">
        <v>0</v>
      </c>
      <c r="EC2" s="78" t="n">
        <v>0</v>
      </c>
      <c r="ED2" s="78" t="n">
        <v>0</v>
      </c>
      <c r="EE2" s="78" t="n">
        <v>0</v>
      </c>
      <c r="EF2" s="78" t="n">
        <v>0</v>
      </c>
      <c r="EG2" s="78" t="n">
        <v>0</v>
      </c>
      <c r="EH2" s="78" t="n">
        <v>0</v>
      </c>
      <c r="EI2" s="78" t="n">
        <v>0</v>
      </c>
      <c r="EJ2" s="78" t="n">
        <v>0</v>
      </c>
      <c r="EK2" s="78" t="n">
        <v>0</v>
      </c>
      <c r="EL2" s="78" t="n">
        <v>0</v>
      </c>
      <c r="EM2" s="78" t="n">
        <v>0</v>
      </c>
      <c r="EN2" s="78" t="n">
        <v>0</v>
      </c>
      <c r="EO2" s="78" t="n">
        <v>0</v>
      </c>
      <c r="EP2" s="78" t="n">
        <v>0</v>
      </c>
      <c r="EQ2" s="78" t="n">
        <v>0</v>
      </c>
      <c r="ER2" s="78" t="n">
        <v>0</v>
      </c>
      <c r="ES2" s="78" t="n">
        <v>0</v>
      </c>
      <c r="ET2" s="78" t="n">
        <v>0</v>
      </c>
      <c r="EU2" s="78" t="n">
        <v>0</v>
      </c>
      <c r="EV2" s="78" t="n">
        <v>0</v>
      </c>
      <c r="EW2" s="78" t="n">
        <v>0</v>
      </c>
      <c r="EX2" s="78" t="n">
        <v>0</v>
      </c>
      <c r="EY2" s="78" t="n">
        <v>0</v>
      </c>
      <c r="EZ2" s="78" t="n">
        <v>0</v>
      </c>
      <c r="FA2" s="78" t="n">
        <v>0</v>
      </c>
      <c r="FB2" s="78" t="n">
        <v>0</v>
      </c>
      <c r="FC2" s="78" t="n">
        <v>0</v>
      </c>
      <c r="FD2" s="78" t="n">
        <v>0</v>
      </c>
      <c r="FE2" s="78" t="n">
        <v>0</v>
      </c>
      <c r="FF2" s="78" t="n">
        <v>0</v>
      </c>
      <c r="FG2" s="78" t="n">
        <v>0</v>
      </c>
      <c r="FH2" s="78" t="n">
        <v>0</v>
      </c>
      <c r="FI2" s="78" t="n">
        <v>0</v>
      </c>
      <c r="FJ2" s="78" t="n">
        <v>0</v>
      </c>
      <c r="FK2" s="78" t="n">
        <v>0</v>
      </c>
      <c r="FL2" s="78" t="n">
        <v>0</v>
      </c>
      <c r="FM2" s="78" t="n">
        <v>0</v>
      </c>
      <c r="FN2" s="78" t="n">
        <v>0</v>
      </c>
      <c r="FO2" s="78" t="n">
        <v>0</v>
      </c>
      <c r="FP2" s="78" t="n">
        <v>0</v>
      </c>
      <c r="FQ2" s="78" t="n">
        <v>0</v>
      </c>
      <c r="FR2" s="78" t="n">
        <v>0</v>
      </c>
      <c r="FS2" s="78" t="n">
        <v>0</v>
      </c>
      <c r="FT2" s="78" t="n">
        <v>0</v>
      </c>
      <c r="FU2" s="78" t="n">
        <v>0</v>
      </c>
      <c r="FV2" s="78" t="n">
        <v>0</v>
      </c>
      <c r="FW2" s="78" t="n">
        <v>0</v>
      </c>
      <c r="FX2" s="78" t="n">
        <v>0</v>
      </c>
      <c r="FY2" s="78" t="n">
        <v>0</v>
      </c>
      <c r="FZ2" s="78" t="n">
        <v>0</v>
      </c>
      <c r="GA2" s="78" t="n">
        <v>0</v>
      </c>
      <c r="GB2" s="78" t="n">
        <v>0</v>
      </c>
      <c r="GC2" s="78" t="n">
        <v>0</v>
      </c>
      <c r="GD2" s="78" t="n">
        <v>0</v>
      </c>
      <c r="GE2" s="78" t="n">
        <v>0</v>
      </c>
      <c r="GF2" s="78" t="n">
        <v>0</v>
      </c>
      <c r="GG2" s="78" t="n">
        <v>0</v>
      </c>
      <c r="GH2" s="78" t="n">
        <v>0</v>
      </c>
      <c r="GI2" s="78" t="n">
        <v>0</v>
      </c>
      <c r="GJ2" s="78" t="n">
        <v>0</v>
      </c>
      <c r="GK2" s="78" t="n">
        <v>0</v>
      </c>
      <c r="GL2" s="78" t="n">
        <v>0</v>
      </c>
      <c r="GM2" s="78" t="n">
        <v>0</v>
      </c>
      <c r="GN2" s="78" t="n">
        <v>0</v>
      </c>
      <c r="GO2" s="78" t="n">
        <v>0</v>
      </c>
      <c r="GP2" s="78" t="n">
        <v>0</v>
      </c>
      <c r="GQ2" s="78" t="n">
        <v>0</v>
      </c>
      <c r="GR2" s="78" t="n">
        <v>0</v>
      </c>
      <c r="GS2" s="78" t="n">
        <v>0</v>
      </c>
      <c r="GT2" s="78" t="n">
        <v>0</v>
      </c>
      <c r="GU2" s="78" t="n">
        <v>0</v>
      </c>
      <c r="GV2" s="78" t="n">
        <v>0</v>
      </c>
      <c r="GW2" s="78" t="n">
        <v>0</v>
      </c>
      <c r="GX2" s="78" t="n">
        <v>0</v>
      </c>
      <c r="GY2" s="78" t="n">
        <v>0</v>
      </c>
      <c r="GZ2" s="78" t="n">
        <v>0</v>
      </c>
      <c r="HA2" s="78" t="n">
        <v>0</v>
      </c>
      <c r="HB2" s="78" t="n">
        <v>0</v>
      </c>
      <c r="HC2" s="78" t="n">
        <v>0</v>
      </c>
      <c r="HD2" s="78" t="n">
        <v>0</v>
      </c>
      <c r="HE2" s="78" t="n">
        <v>0</v>
      </c>
      <c r="HF2" s="78" t="n">
        <v>0</v>
      </c>
      <c r="HG2" s="78" t="n">
        <v>0</v>
      </c>
      <c r="HH2" s="78" t="n">
        <v>0</v>
      </c>
      <c r="HI2" s="78" t="n">
        <v>0</v>
      </c>
      <c r="HJ2" s="78" t="n">
        <v>0</v>
      </c>
      <c r="HK2" s="78" t="n">
        <v>0</v>
      </c>
      <c r="HL2" s="78" t="n">
        <v>0</v>
      </c>
      <c r="HM2" s="78" t="n">
        <v>0</v>
      </c>
      <c r="HN2" s="78" t="n">
        <v>0</v>
      </c>
      <c r="HO2" s="78" t="n">
        <v>0</v>
      </c>
      <c r="HP2" s="78" t="n">
        <v>0</v>
      </c>
      <c r="HQ2" s="78" t="n">
        <v>0</v>
      </c>
      <c r="HR2" s="78" t="n">
        <v>0</v>
      </c>
      <c r="HS2" s="78" t="n">
        <v>0</v>
      </c>
      <c r="HT2" s="78" t="n">
        <v>0</v>
      </c>
      <c r="HU2" s="78" t="n">
        <v>0</v>
      </c>
      <c r="HV2" s="78" t="n">
        <v>0</v>
      </c>
      <c r="HW2" s="78" t="n">
        <v>0</v>
      </c>
      <c r="HX2" s="78" t="n">
        <v>0</v>
      </c>
      <c r="HY2" s="78" t="n">
        <v>0</v>
      </c>
      <c r="HZ2" s="78" t="n">
        <v>0</v>
      </c>
      <c r="IA2" s="78" t="n">
        <v>0</v>
      </c>
      <c r="IB2" s="78" t="n">
        <v>0</v>
      </c>
      <c r="IC2" s="78" t="n">
        <v>0</v>
      </c>
      <c r="ID2" s="78" t="n">
        <v>0</v>
      </c>
      <c r="IE2" s="78" t="n">
        <v>0</v>
      </c>
      <c r="IF2" s="78" t="n">
        <v>0</v>
      </c>
      <c r="IG2" s="78" t="n">
        <v>0</v>
      </c>
      <c r="IH2" s="78" t="n">
        <v>0</v>
      </c>
      <c r="II2" s="78" t="n">
        <v>0</v>
      </c>
      <c r="IJ2" s="78" t="n">
        <v>0</v>
      </c>
      <c r="IK2" s="78" t="n">
        <v>0</v>
      </c>
      <c r="IL2" s="78" t="n">
        <v>0</v>
      </c>
      <c r="IM2" s="78" t="n">
        <v>0</v>
      </c>
      <c r="IN2" s="78" t="n">
        <v>0</v>
      </c>
      <c r="IO2" s="78" t="n">
        <v>0</v>
      </c>
      <c r="IP2" s="78" t="n">
        <v>0</v>
      </c>
      <c r="IQ2" s="78" t="n">
        <v>0</v>
      </c>
      <c r="IR2" s="78" t="n">
        <v>0</v>
      </c>
      <c r="IS2" s="78" t="n">
        <v>0</v>
      </c>
      <c r="IT2" s="78" t="n">
        <v>0</v>
      </c>
      <c r="IU2" s="78" t="n">
        <v>0</v>
      </c>
    </row>
    <row r="3" customFormat="false" ht="13.2" hidden="false" customHeight="true" outlineLevel="0" collapsed="false">
      <c r="A3" s="67" t="str">
        <f aca="false">CPU!A3</f>
        <v>marker</v>
      </c>
      <c r="B3" s="75" t="str">
        <f aca="false">CPU!B3</f>
        <v>Unassigned</v>
      </c>
      <c r="C3" s="86" t="n">
        <f aca="false">AVERAGE(F3:IU3)</f>
        <v>0</v>
      </c>
      <c r="D3" s="86" t="n">
        <f aca="false">IF(C3=0,0,MAX(SUMPRODUCT(F3:IU3,F3:IU3)/SUM(F3:IU3),0))</f>
        <v>0</v>
      </c>
      <c r="E3" s="86" t="n">
        <f aca="false">MAX(F3:IU3)</f>
        <v>0</v>
      </c>
      <c r="F3" s="78" t="n">
        <v>0</v>
      </c>
      <c r="G3" s="78" t="n">
        <v>0</v>
      </c>
      <c r="H3" s="78" t="n">
        <v>0</v>
      </c>
      <c r="I3" s="78" t="n">
        <v>0</v>
      </c>
      <c r="J3" s="78" t="n">
        <v>0</v>
      </c>
      <c r="K3" s="78" t="n">
        <v>0</v>
      </c>
      <c r="L3" s="78" t="n">
        <v>0</v>
      </c>
      <c r="M3" s="78" t="n">
        <v>0</v>
      </c>
      <c r="N3" s="78" t="n">
        <v>0</v>
      </c>
      <c r="O3" s="78" t="n">
        <v>0</v>
      </c>
      <c r="P3" s="78" t="n">
        <v>0</v>
      </c>
      <c r="Q3" s="78" t="n">
        <v>0</v>
      </c>
      <c r="R3" s="78" t="n">
        <v>0</v>
      </c>
      <c r="S3" s="78" t="n">
        <v>0</v>
      </c>
      <c r="T3" s="78" t="n">
        <v>0</v>
      </c>
      <c r="U3" s="78" t="n">
        <v>0</v>
      </c>
      <c r="V3" s="78" t="n">
        <v>0</v>
      </c>
      <c r="W3" s="78" t="n">
        <v>0</v>
      </c>
      <c r="X3" s="78" t="n">
        <v>0</v>
      </c>
      <c r="Y3" s="78" t="n">
        <v>0</v>
      </c>
      <c r="Z3" s="78" t="n">
        <v>0</v>
      </c>
      <c r="AA3" s="78" t="n">
        <v>0</v>
      </c>
      <c r="AB3" s="78" t="n">
        <v>0</v>
      </c>
      <c r="AC3" s="78" t="n">
        <v>0</v>
      </c>
      <c r="AD3" s="78" t="n">
        <v>0</v>
      </c>
      <c r="AE3" s="78" t="n">
        <v>0</v>
      </c>
      <c r="AF3" s="78" t="n">
        <v>0</v>
      </c>
      <c r="AG3" s="78" t="n">
        <v>0</v>
      </c>
      <c r="AH3" s="78" t="n">
        <v>0</v>
      </c>
      <c r="AI3" s="78" t="n">
        <v>0</v>
      </c>
      <c r="AJ3" s="78" t="n">
        <v>0</v>
      </c>
      <c r="AK3" s="78" t="n">
        <v>0</v>
      </c>
      <c r="AL3" s="78" t="n">
        <v>0</v>
      </c>
      <c r="AM3" s="78" t="n">
        <v>0</v>
      </c>
      <c r="AN3" s="78" t="n">
        <v>0</v>
      </c>
      <c r="AO3" s="78" t="n">
        <v>0</v>
      </c>
      <c r="AP3" s="78" t="n">
        <v>0</v>
      </c>
      <c r="AQ3" s="78" t="n">
        <v>0</v>
      </c>
      <c r="AR3" s="78" t="n">
        <v>0</v>
      </c>
      <c r="AS3" s="78" t="n">
        <v>0</v>
      </c>
      <c r="AT3" s="78" t="n">
        <v>0</v>
      </c>
      <c r="AU3" s="78" t="n">
        <v>0</v>
      </c>
      <c r="AV3" s="78" t="n">
        <v>0</v>
      </c>
      <c r="AW3" s="78" t="n">
        <v>0</v>
      </c>
      <c r="AX3" s="78" t="n">
        <v>0</v>
      </c>
      <c r="AY3" s="78" t="n">
        <v>0</v>
      </c>
      <c r="AZ3" s="78" t="n">
        <v>0</v>
      </c>
      <c r="BA3" s="78" t="n">
        <v>0</v>
      </c>
      <c r="BB3" s="78" t="n">
        <v>0</v>
      </c>
      <c r="BC3" s="78" t="n">
        <v>0</v>
      </c>
      <c r="BD3" s="78" t="n">
        <v>0</v>
      </c>
      <c r="BE3" s="78" t="n">
        <v>0</v>
      </c>
      <c r="BF3" s="78" t="n">
        <v>0</v>
      </c>
      <c r="BG3" s="78" t="n">
        <v>0</v>
      </c>
      <c r="BH3" s="78" t="n">
        <v>0</v>
      </c>
      <c r="BI3" s="78" t="n">
        <v>0</v>
      </c>
      <c r="BJ3" s="78" t="n">
        <v>0</v>
      </c>
      <c r="BK3" s="78" t="n">
        <v>0</v>
      </c>
      <c r="BL3" s="78" t="n">
        <v>0</v>
      </c>
      <c r="BM3" s="78" t="n">
        <v>0</v>
      </c>
      <c r="BN3" s="78" t="n">
        <v>0</v>
      </c>
      <c r="BO3" s="78" t="n">
        <v>0</v>
      </c>
      <c r="BP3" s="78" t="n">
        <v>0</v>
      </c>
      <c r="BQ3" s="78" t="n">
        <v>0</v>
      </c>
      <c r="BR3" s="78" t="n">
        <v>0</v>
      </c>
      <c r="BS3" s="78" t="n">
        <v>0</v>
      </c>
      <c r="BT3" s="78" t="n">
        <v>0</v>
      </c>
      <c r="BU3" s="78" t="n">
        <v>0</v>
      </c>
      <c r="BV3" s="78" t="n">
        <v>0</v>
      </c>
      <c r="BW3" s="78" t="n">
        <v>0</v>
      </c>
      <c r="BX3" s="78" t="n">
        <v>0</v>
      </c>
      <c r="BY3" s="78" t="n">
        <v>0</v>
      </c>
      <c r="BZ3" s="78" t="n">
        <v>0</v>
      </c>
      <c r="CA3" s="78" t="n">
        <v>0</v>
      </c>
      <c r="CB3" s="78" t="n">
        <v>0</v>
      </c>
      <c r="CC3" s="78" t="n">
        <v>0</v>
      </c>
      <c r="CD3" s="78" t="n">
        <v>0</v>
      </c>
      <c r="CE3" s="78" t="n">
        <v>0</v>
      </c>
      <c r="CF3" s="78" t="n">
        <v>0</v>
      </c>
      <c r="CG3" s="78" t="n">
        <v>0</v>
      </c>
      <c r="CH3" s="78" t="n">
        <v>0</v>
      </c>
      <c r="CI3" s="78" t="n">
        <v>0</v>
      </c>
      <c r="CJ3" s="78" t="n">
        <v>0</v>
      </c>
      <c r="CK3" s="78" t="n">
        <v>0</v>
      </c>
      <c r="CL3" s="78" t="n">
        <v>0</v>
      </c>
      <c r="CM3" s="78" t="n">
        <v>0</v>
      </c>
      <c r="CN3" s="78" t="n">
        <v>0</v>
      </c>
      <c r="CO3" s="78" t="n">
        <v>0</v>
      </c>
      <c r="CP3" s="78" t="n">
        <v>0</v>
      </c>
      <c r="CQ3" s="78" t="n">
        <v>0</v>
      </c>
      <c r="CR3" s="78" t="n">
        <v>0</v>
      </c>
      <c r="CS3" s="78" t="n">
        <v>0</v>
      </c>
      <c r="CT3" s="78" t="n">
        <v>0</v>
      </c>
      <c r="CU3" s="78" t="n">
        <v>0</v>
      </c>
      <c r="CV3" s="78" t="n">
        <v>0</v>
      </c>
      <c r="CW3" s="78" t="n">
        <v>0</v>
      </c>
      <c r="CX3" s="78" t="n">
        <v>0</v>
      </c>
      <c r="CY3" s="78" t="n">
        <v>0</v>
      </c>
      <c r="CZ3" s="78" t="n">
        <v>0</v>
      </c>
      <c r="DA3" s="78" t="n">
        <v>0</v>
      </c>
      <c r="DB3" s="78" t="n">
        <v>0</v>
      </c>
      <c r="DC3" s="78" t="n">
        <v>0</v>
      </c>
      <c r="DD3" s="78" t="n">
        <v>0</v>
      </c>
      <c r="DE3" s="78" t="n">
        <v>0</v>
      </c>
      <c r="DF3" s="78" t="n">
        <v>0</v>
      </c>
      <c r="DG3" s="78" t="n">
        <v>0</v>
      </c>
      <c r="DH3" s="78" t="n">
        <v>0</v>
      </c>
      <c r="DI3" s="78" t="n">
        <v>0</v>
      </c>
      <c r="DJ3" s="78" t="n">
        <v>0</v>
      </c>
      <c r="DK3" s="78" t="n">
        <v>0</v>
      </c>
      <c r="DL3" s="78" t="n">
        <v>0</v>
      </c>
      <c r="DM3" s="78" t="n">
        <v>0</v>
      </c>
      <c r="DN3" s="78" t="n">
        <v>0</v>
      </c>
      <c r="DO3" s="78" t="n">
        <v>0</v>
      </c>
      <c r="DP3" s="78" t="n">
        <v>0</v>
      </c>
      <c r="DQ3" s="78" t="n">
        <v>0</v>
      </c>
      <c r="DR3" s="78" t="n">
        <v>0</v>
      </c>
      <c r="DS3" s="78" t="n">
        <v>0</v>
      </c>
      <c r="DT3" s="78" t="n">
        <v>0</v>
      </c>
      <c r="DU3" s="78" t="n">
        <v>0</v>
      </c>
      <c r="DV3" s="78" t="n">
        <v>0</v>
      </c>
      <c r="DW3" s="78" t="n">
        <v>0</v>
      </c>
      <c r="DX3" s="78" t="n">
        <v>0</v>
      </c>
      <c r="DY3" s="78" t="n">
        <v>0</v>
      </c>
      <c r="DZ3" s="78" t="n">
        <v>0</v>
      </c>
      <c r="EA3" s="78" t="n">
        <v>0</v>
      </c>
      <c r="EB3" s="78" t="n">
        <v>0</v>
      </c>
      <c r="EC3" s="78" t="n">
        <v>0</v>
      </c>
      <c r="ED3" s="78" t="n">
        <v>0</v>
      </c>
      <c r="EE3" s="78" t="n">
        <v>0</v>
      </c>
      <c r="EF3" s="78" t="n">
        <v>0</v>
      </c>
      <c r="EG3" s="78" t="n">
        <v>0</v>
      </c>
      <c r="EH3" s="78" t="n">
        <v>0</v>
      </c>
      <c r="EI3" s="78" t="n">
        <v>0</v>
      </c>
      <c r="EJ3" s="78" t="n">
        <v>0</v>
      </c>
      <c r="EK3" s="78" t="n">
        <v>0</v>
      </c>
      <c r="EL3" s="78" t="n">
        <v>0</v>
      </c>
      <c r="EM3" s="78" t="n">
        <v>0</v>
      </c>
      <c r="EN3" s="78" t="n">
        <v>0</v>
      </c>
      <c r="EO3" s="78" t="n">
        <v>0</v>
      </c>
      <c r="EP3" s="78" t="n">
        <v>0</v>
      </c>
      <c r="EQ3" s="78" t="n">
        <v>0</v>
      </c>
      <c r="ER3" s="78" t="n">
        <v>0</v>
      </c>
      <c r="ES3" s="78" t="n">
        <v>0</v>
      </c>
      <c r="ET3" s="78" t="n">
        <v>0</v>
      </c>
      <c r="EU3" s="78" t="n">
        <v>0</v>
      </c>
      <c r="EV3" s="78" t="n">
        <v>0</v>
      </c>
      <c r="EW3" s="78" t="n">
        <v>0</v>
      </c>
      <c r="EX3" s="78" t="n">
        <v>0</v>
      </c>
      <c r="EY3" s="78" t="n">
        <v>0</v>
      </c>
      <c r="EZ3" s="78" t="n">
        <v>0</v>
      </c>
      <c r="FA3" s="78" t="n">
        <v>0</v>
      </c>
      <c r="FB3" s="78" t="n">
        <v>0</v>
      </c>
      <c r="FC3" s="78" t="n">
        <v>0</v>
      </c>
      <c r="FD3" s="78" t="n">
        <v>0</v>
      </c>
      <c r="FE3" s="78" t="n">
        <v>0</v>
      </c>
      <c r="FF3" s="78" t="n">
        <v>0</v>
      </c>
      <c r="FG3" s="78" t="n">
        <v>0</v>
      </c>
      <c r="FH3" s="78" t="n">
        <v>0</v>
      </c>
      <c r="FI3" s="78" t="n">
        <v>0</v>
      </c>
      <c r="FJ3" s="78" t="n">
        <v>0</v>
      </c>
      <c r="FK3" s="78" t="n">
        <v>0</v>
      </c>
      <c r="FL3" s="78" t="n">
        <v>0</v>
      </c>
      <c r="FM3" s="78" t="n">
        <v>0</v>
      </c>
      <c r="FN3" s="78" t="n">
        <v>0</v>
      </c>
      <c r="FO3" s="78" t="n">
        <v>0</v>
      </c>
      <c r="FP3" s="78" t="n">
        <v>0</v>
      </c>
      <c r="FQ3" s="78" t="n">
        <v>0</v>
      </c>
      <c r="FR3" s="78" t="n">
        <v>0</v>
      </c>
      <c r="FS3" s="78" t="n">
        <v>0</v>
      </c>
      <c r="FT3" s="78" t="n">
        <v>0</v>
      </c>
      <c r="FU3" s="78" t="n">
        <v>0</v>
      </c>
      <c r="FV3" s="78" t="n">
        <v>0</v>
      </c>
      <c r="FW3" s="78" t="n">
        <v>0</v>
      </c>
      <c r="FX3" s="78" t="n">
        <v>0</v>
      </c>
      <c r="FY3" s="78" t="n">
        <v>0</v>
      </c>
      <c r="FZ3" s="78" t="n">
        <v>0</v>
      </c>
      <c r="GA3" s="78" t="n">
        <v>0</v>
      </c>
      <c r="GB3" s="78" t="n">
        <v>0</v>
      </c>
      <c r="GC3" s="78" t="n">
        <v>0</v>
      </c>
      <c r="GD3" s="78" t="n">
        <v>0</v>
      </c>
      <c r="GE3" s="78" t="n">
        <v>0</v>
      </c>
      <c r="GF3" s="78" t="n">
        <v>0</v>
      </c>
      <c r="GG3" s="78" t="n">
        <v>0</v>
      </c>
      <c r="GH3" s="78" t="n">
        <v>0</v>
      </c>
      <c r="GI3" s="78" t="n">
        <v>0</v>
      </c>
      <c r="GJ3" s="78" t="n">
        <v>0</v>
      </c>
      <c r="GK3" s="78" t="n">
        <v>0</v>
      </c>
      <c r="GL3" s="78" t="n">
        <v>0</v>
      </c>
      <c r="GM3" s="78" t="n">
        <v>0</v>
      </c>
      <c r="GN3" s="78" t="n">
        <v>0</v>
      </c>
      <c r="GO3" s="78" t="n">
        <v>0</v>
      </c>
      <c r="GP3" s="78" t="n">
        <v>0</v>
      </c>
      <c r="GQ3" s="78" t="n">
        <v>0</v>
      </c>
      <c r="GR3" s="78" t="n">
        <v>0</v>
      </c>
      <c r="GS3" s="78" t="n">
        <v>0</v>
      </c>
      <c r="GT3" s="78" t="n">
        <v>0</v>
      </c>
      <c r="GU3" s="78" t="n">
        <v>0</v>
      </c>
      <c r="GV3" s="78" t="n">
        <v>0</v>
      </c>
      <c r="GW3" s="78" t="n">
        <v>0</v>
      </c>
      <c r="GX3" s="78" t="n">
        <v>0</v>
      </c>
      <c r="GY3" s="78" t="n">
        <v>0</v>
      </c>
      <c r="GZ3" s="78" t="n">
        <v>0</v>
      </c>
      <c r="HA3" s="78" t="n">
        <v>0</v>
      </c>
      <c r="HB3" s="78" t="n">
        <v>0</v>
      </c>
      <c r="HC3" s="78" t="n">
        <v>0</v>
      </c>
      <c r="HD3" s="78" t="n">
        <v>0</v>
      </c>
      <c r="HE3" s="78" t="n">
        <v>0</v>
      </c>
      <c r="HF3" s="78" t="n">
        <v>0</v>
      </c>
      <c r="HG3" s="78" t="n">
        <v>0</v>
      </c>
      <c r="HH3" s="78" t="n">
        <v>0</v>
      </c>
      <c r="HI3" s="78" t="n">
        <v>0</v>
      </c>
      <c r="HJ3" s="78" t="n">
        <v>0</v>
      </c>
      <c r="HK3" s="78" t="n">
        <v>0</v>
      </c>
      <c r="HL3" s="78" t="n">
        <v>0</v>
      </c>
      <c r="HM3" s="78" t="n">
        <v>0</v>
      </c>
      <c r="HN3" s="78" t="n">
        <v>0</v>
      </c>
      <c r="HO3" s="78" t="n">
        <v>0</v>
      </c>
      <c r="HP3" s="78" t="n">
        <v>0</v>
      </c>
      <c r="HQ3" s="78" t="n">
        <v>0</v>
      </c>
      <c r="HR3" s="78" t="n">
        <v>0</v>
      </c>
      <c r="HS3" s="78" t="n">
        <v>0</v>
      </c>
      <c r="HT3" s="78" t="n">
        <v>0</v>
      </c>
      <c r="HU3" s="78" t="n">
        <v>0</v>
      </c>
      <c r="HV3" s="78" t="n">
        <v>0</v>
      </c>
      <c r="HW3" s="78" t="n">
        <v>0</v>
      </c>
      <c r="HX3" s="78" t="n">
        <v>0</v>
      </c>
      <c r="HY3" s="78" t="n">
        <v>0</v>
      </c>
      <c r="HZ3" s="78" t="n">
        <v>0</v>
      </c>
      <c r="IA3" s="78" t="n">
        <v>0</v>
      </c>
      <c r="IB3" s="78" t="n">
        <v>0</v>
      </c>
      <c r="IC3" s="78" t="n">
        <v>0</v>
      </c>
      <c r="ID3" s="78" t="n">
        <v>0</v>
      </c>
      <c r="IE3" s="78" t="n">
        <v>0</v>
      </c>
      <c r="IF3" s="78" t="n">
        <v>0</v>
      </c>
      <c r="IG3" s="78" t="n">
        <v>0</v>
      </c>
      <c r="IH3" s="78" t="n">
        <v>0</v>
      </c>
      <c r="II3" s="78" t="n">
        <v>0</v>
      </c>
      <c r="IJ3" s="78" t="n">
        <v>0</v>
      </c>
      <c r="IK3" s="78" t="n">
        <v>0</v>
      </c>
      <c r="IL3" s="78" t="n">
        <v>0</v>
      </c>
      <c r="IM3" s="78" t="n">
        <v>0</v>
      </c>
      <c r="IN3" s="78" t="n">
        <v>0</v>
      </c>
      <c r="IO3" s="78" t="n">
        <v>0</v>
      </c>
      <c r="IP3" s="78" t="n">
        <v>0</v>
      </c>
      <c r="IQ3" s="78" t="n">
        <v>0</v>
      </c>
      <c r="IR3" s="78" t="n">
        <v>0</v>
      </c>
      <c r="IS3" s="78" t="n">
        <v>0</v>
      </c>
      <c r="IT3" s="78" t="n">
        <v>0</v>
      </c>
      <c r="IU3" s="78" t="n">
        <v>0</v>
      </c>
    </row>
    <row r="4" customFormat="false" ht="13.2" hidden="false" customHeight="false" outlineLevel="0" collapsed="false">
      <c r="A4" s="79" t="s">
        <v>292</v>
      </c>
      <c r="B4" s="79"/>
      <c r="C4" s="76"/>
      <c r="D4" s="76"/>
      <c r="E4" s="76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  <c r="IL4" s="65"/>
      <c r="IM4" s="65"/>
      <c r="IN4" s="65"/>
      <c r="IO4" s="65"/>
      <c r="IP4" s="65"/>
      <c r="IQ4" s="65"/>
      <c r="IR4" s="65"/>
      <c r="IS4" s="65"/>
      <c r="IT4" s="65"/>
      <c r="IU4" s="65"/>
      <c r="IV4" s="80"/>
    </row>
    <row r="5" s="81" customFormat="true" ht="13.2" hidden="false" customHeight="true" outlineLevel="0" collapsed="false">
      <c r="A5" s="81" t="str">
        <f aca="false">Nodename</f>
        <v>marker</v>
      </c>
      <c r="C5" s="53"/>
      <c r="D5" s="53"/>
      <c r="E5" s="53"/>
      <c r="F5" s="70" t="n">
        <f aca="false">INDEX($A2:$IU3,NodeNumber,COLUMN())</f>
        <v>0</v>
      </c>
      <c r="G5" s="70" t="n">
        <f aca="false">INDEX($A2:$IU3,NodeNumber,COLUMN())</f>
        <v>0</v>
      </c>
      <c r="H5" s="70" t="n">
        <f aca="false">INDEX($A2:$IU3,NodeNumber,COLUMN())</f>
        <v>0</v>
      </c>
      <c r="I5" s="70" t="n">
        <f aca="false">INDEX($A2:$IU3,NodeNumber,COLUMN())</f>
        <v>0</v>
      </c>
      <c r="J5" s="70" t="n">
        <f aca="false">INDEX($A2:$IU3,NodeNumber,COLUMN())</f>
        <v>0</v>
      </c>
      <c r="K5" s="70" t="n">
        <f aca="false">INDEX($A2:$IU3,NodeNumber,COLUMN())</f>
        <v>0</v>
      </c>
      <c r="L5" s="70" t="n">
        <f aca="false">INDEX($A2:$IU3,NodeNumber,COLUMN())</f>
        <v>0</v>
      </c>
      <c r="M5" s="70" t="n">
        <f aca="false">INDEX($A2:$IU3,NodeNumber,COLUMN())</f>
        <v>0</v>
      </c>
      <c r="N5" s="70" t="n">
        <f aca="false">INDEX($A2:$IU3,NodeNumber,COLUMN())</f>
        <v>0</v>
      </c>
      <c r="O5" s="70" t="n">
        <f aca="false">INDEX($A2:$IU3,NodeNumber,COLUMN())</f>
        <v>0</v>
      </c>
      <c r="P5" s="70" t="n">
        <f aca="false">INDEX($A2:$IU3,NodeNumber,COLUMN())</f>
        <v>0</v>
      </c>
      <c r="Q5" s="70" t="n">
        <f aca="false">INDEX($A2:$IU3,NodeNumber,COLUMN())</f>
        <v>0</v>
      </c>
      <c r="R5" s="70" t="n">
        <f aca="false">INDEX($A2:$IU3,NodeNumber,COLUMN())</f>
        <v>0</v>
      </c>
      <c r="S5" s="70" t="n">
        <f aca="false">INDEX($A2:$IU3,NodeNumber,COLUMN())</f>
        <v>0</v>
      </c>
      <c r="T5" s="70" t="n">
        <f aca="false">INDEX($A2:$IU3,NodeNumber,COLUMN())</f>
        <v>0</v>
      </c>
      <c r="U5" s="70" t="n">
        <f aca="false">INDEX($A2:$IU3,NodeNumber,COLUMN())</f>
        <v>0</v>
      </c>
      <c r="V5" s="70" t="n">
        <f aca="false">INDEX($A2:$IU3,NodeNumber,COLUMN())</f>
        <v>0</v>
      </c>
      <c r="W5" s="70" t="n">
        <f aca="false">INDEX($A2:$IU3,NodeNumber,COLUMN())</f>
        <v>0</v>
      </c>
      <c r="X5" s="70" t="n">
        <f aca="false">INDEX($A2:$IU3,NodeNumber,COLUMN())</f>
        <v>0</v>
      </c>
      <c r="Y5" s="70" t="n">
        <f aca="false">INDEX($A2:$IU3,NodeNumber,COLUMN())</f>
        <v>0</v>
      </c>
      <c r="Z5" s="70" t="n">
        <f aca="false">INDEX($A2:$IU3,NodeNumber,COLUMN())</f>
        <v>0</v>
      </c>
      <c r="AA5" s="70" t="n">
        <f aca="false">INDEX($A2:$IU3,NodeNumber,COLUMN())</f>
        <v>0</v>
      </c>
      <c r="AB5" s="70" t="n">
        <f aca="false">INDEX($A2:$IU3,NodeNumber,COLUMN())</f>
        <v>0</v>
      </c>
      <c r="AC5" s="70" t="n">
        <f aca="false">INDEX($A2:$IU3,NodeNumber,COLUMN())</f>
        <v>0</v>
      </c>
      <c r="AD5" s="70" t="n">
        <f aca="false">INDEX($A2:$IU3,NodeNumber,COLUMN())</f>
        <v>0</v>
      </c>
      <c r="AE5" s="70" t="n">
        <f aca="false">INDEX($A2:$IU3,NodeNumber,COLUMN())</f>
        <v>0</v>
      </c>
      <c r="AF5" s="70" t="n">
        <f aca="false">INDEX($A2:$IU3,NodeNumber,COLUMN())</f>
        <v>0</v>
      </c>
      <c r="AG5" s="70" t="n">
        <f aca="false">INDEX($A2:$IU3,NodeNumber,COLUMN())</f>
        <v>0</v>
      </c>
      <c r="AH5" s="70" t="n">
        <f aca="false">INDEX($A2:$IU3,NodeNumber,COLUMN())</f>
        <v>0</v>
      </c>
      <c r="AI5" s="70" t="n">
        <f aca="false">INDEX($A2:$IU3,NodeNumber,COLUMN())</f>
        <v>0</v>
      </c>
      <c r="AJ5" s="70" t="n">
        <f aca="false">INDEX($A2:$IU3,NodeNumber,COLUMN())</f>
        <v>0</v>
      </c>
      <c r="AK5" s="70" t="n">
        <f aca="false">INDEX($A2:$IU3,NodeNumber,COLUMN())</f>
        <v>0</v>
      </c>
      <c r="AL5" s="70" t="n">
        <f aca="false">INDEX($A2:$IU3,NodeNumber,COLUMN())</f>
        <v>0</v>
      </c>
      <c r="AM5" s="70" t="n">
        <f aca="false">INDEX($A2:$IU3,NodeNumber,COLUMN())</f>
        <v>0</v>
      </c>
      <c r="AN5" s="70" t="n">
        <f aca="false">INDEX($A2:$IU3,NodeNumber,COLUMN())</f>
        <v>0</v>
      </c>
      <c r="AO5" s="70" t="n">
        <f aca="false">INDEX($A2:$IU3,NodeNumber,COLUMN())</f>
        <v>0</v>
      </c>
      <c r="AP5" s="70" t="n">
        <f aca="false">INDEX($A2:$IU3,NodeNumber,COLUMN())</f>
        <v>0</v>
      </c>
      <c r="AQ5" s="70" t="n">
        <f aca="false">INDEX($A2:$IU3,NodeNumber,COLUMN())</f>
        <v>0</v>
      </c>
      <c r="AR5" s="70" t="n">
        <f aca="false">INDEX($A2:$IU3,NodeNumber,COLUMN())</f>
        <v>0</v>
      </c>
      <c r="AS5" s="70" t="n">
        <f aca="false">INDEX($A2:$IU3,NodeNumber,COLUMN())</f>
        <v>0</v>
      </c>
      <c r="AT5" s="70" t="n">
        <f aca="false">INDEX($A2:$IU3,NodeNumber,COLUMN())</f>
        <v>0</v>
      </c>
      <c r="AU5" s="70" t="n">
        <f aca="false">INDEX($A2:$IU3,NodeNumber,COLUMN())</f>
        <v>0</v>
      </c>
      <c r="AV5" s="70" t="n">
        <f aca="false">INDEX($A2:$IU3,NodeNumber,COLUMN())</f>
        <v>0</v>
      </c>
      <c r="AW5" s="70" t="n">
        <f aca="false">INDEX($A2:$IU3,NodeNumber,COLUMN())</f>
        <v>0</v>
      </c>
      <c r="AX5" s="70" t="n">
        <f aca="false">INDEX($A2:$IU3,NodeNumber,COLUMN())</f>
        <v>0</v>
      </c>
      <c r="AY5" s="70" t="n">
        <f aca="false">INDEX($A2:$IU3,NodeNumber,COLUMN())</f>
        <v>0</v>
      </c>
      <c r="AZ5" s="70" t="n">
        <f aca="false">INDEX($A2:$IU3,NodeNumber,COLUMN())</f>
        <v>0</v>
      </c>
      <c r="BA5" s="70" t="n">
        <f aca="false">INDEX($A2:$IU3,NodeNumber,COLUMN())</f>
        <v>0</v>
      </c>
      <c r="BB5" s="70" t="n">
        <f aca="false">INDEX($A2:$IU3,NodeNumber,COLUMN())</f>
        <v>0</v>
      </c>
      <c r="BC5" s="70" t="n">
        <f aca="false">INDEX($A2:$IU3,NodeNumber,COLUMN())</f>
        <v>0</v>
      </c>
      <c r="BD5" s="70" t="n">
        <f aca="false">INDEX($A2:$IU3,NodeNumber,COLUMN())</f>
        <v>0</v>
      </c>
      <c r="BE5" s="70" t="n">
        <f aca="false">INDEX($A2:$IU3,NodeNumber,COLUMN())</f>
        <v>0</v>
      </c>
      <c r="BF5" s="70" t="n">
        <f aca="false">INDEX($A2:$IU3,NodeNumber,COLUMN())</f>
        <v>0</v>
      </c>
      <c r="BG5" s="70" t="n">
        <f aca="false">INDEX($A2:$IU3,NodeNumber,COLUMN())</f>
        <v>0</v>
      </c>
      <c r="BH5" s="70" t="n">
        <f aca="false">INDEX($A2:$IU3,NodeNumber,COLUMN())</f>
        <v>0</v>
      </c>
      <c r="BI5" s="70" t="n">
        <f aca="false">INDEX($A2:$IU3,NodeNumber,COLUMN())</f>
        <v>0</v>
      </c>
      <c r="BJ5" s="70" t="n">
        <f aca="false">INDEX($A2:$IU3,NodeNumber,COLUMN())</f>
        <v>0</v>
      </c>
      <c r="BK5" s="70" t="n">
        <f aca="false">INDEX($A2:$IU3,NodeNumber,COLUMN())</f>
        <v>0</v>
      </c>
      <c r="BL5" s="70" t="n">
        <f aca="false">INDEX($A2:$IU3,NodeNumber,COLUMN())</f>
        <v>0</v>
      </c>
      <c r="BM5" s="70" t="n">
        <f aca="false">INDEX($A2:$IU3,NodeNumber,COLUMN())</f>
        <v>0</v>
      </c>
      <c r="BN5" s="70" t="n">
        <f aca="false">INDEX($A2:$IU3,NodeNumber,COLUMN())</f>
        <v>0</v>
      </c>
      <c r="BO5" s="70" t="n">
        <f aca="false">INDEX($A2:$IU3,NodeNumber,COLUMN())</f>
        <v>0</v>
      </c>
      <c r="BP5" s="70" t="n">
        <f aca="false">INDEX($A2:$IU3,NodeNumber,COLUMN())</f>
        <v>0</v>
      </c>
      <c r="BQ5" s="70" t="n">
        <f aca="false">INDEX($A2:$IU3,NodeNumber,COLUMN())</f>
        <v>0</v>
      </c>
      <c r="BR5" s="70" t="n">
        <f aca="false">INDEX($A2:$IU3,NodeNumber,COLUMN())</f>
        <v>0</v>
      </c>
      <c r="BS5" s="70" t="n">
        <f aca="false">INDEX($A2:$IU3,NodeNumber,COLUMN())</f>
        <v>0</v>
      </c>
      <c r="BT5" s="70" t="n">
        <f aca="false">INDEX($A2:$IU3,NodeNumber,COLUMN())</f>
        <v>0</v>
      </c>
      <c r="BU5" s="70" t="n">
        <f aca="false">INDEX($A2:$IU3,NodeNumber,COLUMN())</f>
        <v>0</v>
      </c>
      <c r="BV5" s="70" t="n">
        <f aca="false">INDEX($A2:$IU3,NodeNumber,COLUMN())</f>
        <v>0</v>
      </c>
      <c r="BW5" s="70" t="n">
        <f aca="false">INDEX($A2:$IU3,NodeNumber,COLUMN())</f>
        <v>0</v>
      </c>
      <c r="BX5" s="70" t="n">
        <f aca="false">INDEX($A2:$IU3,NodeNumber,COLUMN())</f>
        <v>0</v>
      </c>
      <c r="BY5" s="70" t="n">
        <f aca="false">INDEX($A2:$IU3,NodeNumber,COLUMN())</f>
        <v>0</v>
      </c>
      <c r="BZ5" s="70" t="n">
        <f aca="false">INDEX($A2:$IU3,NodeNumber,COLUMN())</f>
        <v>0</v>
      </c>
      <c r="CA5" s="70" t="n">
        <f aca="false">INDEX($A2:$IU3,NodeNumber,COLUMN())</f>
        <v>0</v>
      </c>
      <c r="CB5" s="70" t="n">
        <f aca="false">INDEX($A2:$IU3,NodeNumber,COLUMN())</f>
        <v>0</v>
      </c>
      <c r="CC5" s="70" t="n">
        <f aca="false">INDEX($A2:$IU3,NodeNumber,COLUMN())</f>
        <v>0</v>
      </c>
      <c r="CD5" s="70" t="n">
        <f aca="false">INDEX($A2:$IU3,NodeNumber,COLUMN())</f>
        <v>0</v>
      </c>
      <c r="CE5" s="70" t="n">
        <f aca="false">INDEX($A2:$IU3,NodeNumber,COLUMN())</f>
        <v>0</v>
      </c>
      <c r="CF5" s="70" t="n">
        <f aca="false">INDEX($A2:$IU3,NodeNumber,COLUMN())</f>
        <v>0</v>
      </c>
      <c r="CG5" s="70" t="n">
        <f aca="false">INDEX($A2:$IU3,NodeNumber,COLUMN())</f>
        <v>0</v>
      </c>
      <c r="CH5" s="70" t="n">
        <f aca="false">INDEX($A2:$IU3,NodeNumber,COLUMN())</f>
        <v>0</v>
      </c>
      <c r="CI5" s="70" t="n">
        <f aca="false">INDEX($A2:$IU3,NodeNumber,COLUMN())</f>
        <v>0</v>
      </c>
      <c r="CJ5" s="70" t="n">
        <f aca="false">INDEX($A2:$IU3,NodeNumber,COLUMN())</f>
        <v>0</v>
      </c>
      <c r="CK5" s="70" t="n">
        <f aca="false">INDEX($A2:$IU3,NodeNumber,COLUMN())</f>
        <v>0</v>
      </c>
      <c r="CL5" s="70" t="n">
        <f aca="false">INDEX($A2:$IU3,NodeNumber,COLUMN())</f>
        <v>0</v>
      </c>
      <c r="CM5" s="70" t="n">
        <f aca="false">INDEX($A2:$IU3,NodeNumber,COLUMN())</f>
        <v>0</v>
      </c>
      <c r="CN5" s="70" t="n">
        <f aca="false">INDEX($A2:$IU3,NodeNumber,COLUMN())</f>
        <v>0</v>
      </c>
      <c r="CO5" s="70" t="n">
        <f aca="false">INDEX($A2:$IU3,NodeNumber,COLUMN())</f>
        <v>0</v>
      </c>
      <c r="CP5" s="70" t="n">
        <f aca="false">INDEX($A2:$IU3,NodeNumber,COLUMN())</f>
        <v>0</v>
      </c>
      <c r="CQ5" s="70" t="n">
        <f aca="false">INDEX($A2:$IU3,NodeNumber,COLUMN())</f>
        <v>0</v>
      </c>
      <c r="CR5" s="70" t="n">
        <f aca="false">INDEX($A2:$IU3,NodeNumber,COLUMN())</f>
        <v>0</v>
      </c>
      <c r="CS5" s="70" t="n">
        <f aca="false">INDEX($A2:$IU3,NodeNumber,COLUMN())</f>
        <v>0</v>
      </c>
      <c r="CT5" s="70" t="n">
        <f aca="false">INDEX($A2:$IU3,NodeNumber,COLUMN())</f>
        <v>0</v>
      </c>
      <c r="CU5" s="70" t="n">
        <f aca="false">INDEX($A2:$IU3,NodeNumber,COLUMN())</f>
        <v>0</v>
      </c>
      <c r="CV5" s="70" t="n">
        <f aca="false">INDEX($A2:$IU3,NodeNumber,COLUMN())</f>
        <v>0</v>
      </c>
      <c r="CW5" s="70" t="n">
        <f aca="false">INDEX($A2:$IU3,NodeNumber,COLUMN())</f>
        <v>0</v>
      </c>
      <c r="CX5" s="70" t="n">
        <f aca="false">INDEX($A2:$IU3,NodeNumber,COLUMN())</f>
        <v>0</v>
      </c>
      <c r="CY5" s="70" t="n">
        <f aca="false">INDEX($A2:$IU3,NodeNumber,COLUMN())</f>
        <v>0</v>
      </c>
      <c r="CZ5" s="70" t="n">
        <f aca="false">INDEX($A2:$IU3,NodeNumber,COLUMN())</f>
        <v>0</v>
      </c>
      <c r="DA5" s="70" t="n">
        <f aca="false">INDEX($A2:$IU3,NodeNumber,COLUMN())</f>
        <v>0</v>
      </c>
      <c r="DB5" s="70" t="n">
        <f aca="false">INDEX($A2:$IU3,NodeNumber,COLUMN())</f>
        <v>0</v>
      </c>
      <c r="DC5" s="70" t="n">
        <f aca="false">INDEX($A2:$IU3,NodeNumber,COLUMN())</f>
        <v>0</v>
      </c>
      <c r="DD5" s="70" t="n">
        <f aca="false">INDEX($A2:$IU3,NodeNumber,COLUMN())</f>
        <v>0</v>
      </c>
      <c r="DE5" s="70" t="n">
        <f aca="false">INDEX($A2:$IU3,NodeNumber,COLUMN())</f>
        <v>0</v>
      </c>
      <c r="DF5" s="70" t="n">
        <f aca="false">INDEX($A2:$IU3,NodeNumber,COLUMN())</f>
        <v>0</v>
      </c>
      <c r="DG5" s="70" t="n">
        <f aca="false">INDEX($A2:$IU3,NodeNumber,COLUMN())</f>
        <v>0</v>
      </c>
      <c r="DH5" s="70" t="n">
        <f aca="false">INDEX($A2:$IU3,NodeNumber,COLUMN())</f>
        <v>0</v>
      </c>
      <c r="DI5" s="70" t="n">
        <f aca="false">INDEX($A2:$IU3,NodeNumber,COLUMN())</f>
        <v>0</v>
      </c>
      <c r="DJ5" s="70" t="n">
        <f aca="false">INDEX($A2:$IU3,NodeNumber,COLUMN())</f>
        <v>0</v>
      </c>
      <c r="DK5" s="70" t="n">
        <f aca="false">INDEX($A2:$IU3,NodeNumber,COLUMN())</f>
        <v>0</v>
      </c>
      <c r="DL5" s="70" t="n">
        <f aca="false">INDEX($A2:$IU3,NodeNumber,COLUMN())</f>
        <v>0</v>
      </c>
      <c r="DM5" s="70" t="n">
        <f aca="false">INDEX($A2:$IU3,NodeNumber,COLUMN())</f>
        <v>0</v>
      </c>
      <c r="DN5" s="70" t="n">
        <f aca="false">INDEX($A2:$IU3,NodeNumber,COLUMN())</f>
        <v>0</v>
      </c>
      <c r="DO5" s="70" t="n">
        <f aca="false">INDEX($A2:$IU3,NodeNumber,COLUMN())</f>
        <v>0</v>
      </c>
      <c r="DP5" s="70" t="n">
        <f aca="false">INDEX($A2:$IU3,NodeNumber,COLUMN())</f>
        <v>0</v>
      </c>
      <c r="DQ5" s="70" t="n">
        <f aca="false">INDEX($A2:$IU3,NodeNumber,COLUMN())</f>
        <v>0</v>
      </c>
      <c r="DR5" s="70" t="n">
        <f aca="false">INDEX($A2:$IU3,NodeNumber,COLUMN())</f>
        <v>0</v>
      </c>
      <c r="DS5" s="70" t="n">
        <f aca="false">INDEX($A2:$IU3,NodeNumber,COLUMN())</f>
        <v>0</v>
      </c>
      <c r="DT5" s="70" t="n">
        <f aca="false">INDEX($A2:$IU3,NodeNumber,COLUMN())</f>
        <v>0</v>
      </c>
      <c r="DU5" s="70" t="n">
        <f aca="false">INDEX($A2:$IU3,NodeNumber,COLUMN())</f>
        <v>0</v>
      </c>
      <c r="DV5" s="70" t="n">
        <f aca="false">INDEX($A2:$IU3,NodeNumber,COLUMN())</f>
        <v>0</v>
      </c>
      <c r="DW5" s="70" t="n">
        <f aca="false">INDEX($A2:$IU3,NodeNumber,COLUMN())</f>
        <v>0</v>
      </c>
      <c r="DX5" s="70" t="n">
        <f aca="false">INDEX($A2:$IU3,NodeNumber,COLUMN())</f>
        <v>0</v>
      </c>
      <c r="DY5" s="70" t="n">
        <f aca="false">INDEX($A2:$IU3,NodeNumber,COLUMN())</f>
        <v>0</v>
      </c>
      <c r="DZ5" s="70" t="n">
        <f aca="false">INDEX($A2:$IU3,NodeNumber,COLUMN())</f>
        <v>0</v>
      </c>
      <c r="EA5" s="70" t="n">
        <f aca="false">INDEX($A2:$IU3,NodeNumber,COLUMN())</f>
        <v>0</v>
      </c>
      <c r="EB5" s="70" t="n">
        <f aca="false">INDEX($A2:$IU3,NodeNumber,COLUMN())</f>
        <v>0</v>
      </c>
      <c r="EC5" s="70" t="n">
        <f aca="false">INDEX($A2:$IU3,NodeNumber,COLUMN())</f>
        <v>0</v>
      </c>
      <c r="ED5" s="70" t="n">
        <f aca="false">INDEX($A2:$IU3,NodeNumber,COLUMN())</f>
        <v>0</v>
      </c>
      <c r="EE5" s="70" t="n">
        <f aca="false">INDEX($A2:$IU3,NodeNumber,COLUMN())</f>
        <v>0</v>
      </c>
      <c r="EF5" s="70" t="n">
        <f aca="false">INDEX($A2:$IU3,NodeNumber,COLUMN())</f>
        <v>0</v>
      </c>
      <c r="EG5" s="70" t="n">
        <f aca="false">INDEX($A2:$IU3,NodeNumber,COLUMN())</f>
        <v>0</v>
      </c>
      <c r="EH5" s="70" t="n">
        <f aca="false">INDEX($A2:$IU3,NodeNumber,COLUMN())</f>
        <v>0</v>
      </c>
      <c r="EI5" s="70" t="n">
        <f aca="false">INDEX($A2:$IU3,NodeNumber,COLUMN())</f>
        <v>0</v>
      </c>
      <c r="EJ5" s="70" t="n">
        <f aca="false">INDEX($A2:$IU3,NodeNumber,COLUMN())</f>
        <v>0</v>
      </c>
      <c r="EK5" s="70" t="n">
        <f aca="false">INDEX($A2:$IU3,NodeNumber,COLUMN())</f>
        <v>0</v>
      </c>
      <c r="EL5" s="70" t="n">
        <f aca="false">INDEX($A2:$IU3,NodeNumber,COLUMN())</f>
        <v>0</v>
      </c>
      <c r="EM5" s="70" t="n">
        <f aca="false">INDEX($A2:$IU3,NodeNumber,COLUMN())</f>
        <v>0</v>
      </c>
      <c r="EN5" s="70" t="n">
        <f aca="false">INDEX($A2:$IU3,NodeNumber,COLUMN())</f>
        <v>0</v>
      </c>
      <c r="EO5" s="70" t="n">
        <f aca="false">INDEX($A2:$IU3,NodeNumber,COLUMN())</f>
        <v>0</v>
      </c>
      <c r="EP5" s="70" t="n">
        <f aca="false">INDEX($A2:$IU3,NodeNumber,COLUMN())</f>
        <v>0</v>
      </c>
      <c r="EQ5" s="70" t="n">
        <f aca="false">INDEX($A2:$IU3,NodeNumber,COLUMN())</f>
        <v>0</v>
      </c>
      <c r="ER5" s="70" t="n">
        <f aca="false">INDEX($A2:$IU3,NodeNumber,COLUMN())</f>
        <v>0</v>
      </c>
      <c r="ES5" s="70" t="n">
        <f aca="false">INDEX($A2:$IU3,NodeNumber,COLUMN())</f>
        <v>0</v>
      </c>
      <c r="ET5" s="70" t="n">
        <f aca="false">INDEX($A2:$IU3,NodeNumber,COLUMN())</f>
        <v>0</v>
      </c>
      <c r="EU5" s="70" t="n">
        <f aca="false">INDEX($A2:$IU3,NodeNumber,COLUMN())</f>
        <v>0</v>
      </c>
      <c r="EV5" s="70" t="n">
        <f aca="false">INDEX($A2:$IU3,NodeNumber,COLUMN())</f>
        <v>0</v>
      </c>
      <c r="EW5" s="70" t="n">
        <f aca="false">INDEX($A2:$IU3,NodeNumber,COLUMN())</f>
        <v>0</v>
      </c>
      <c r="EX5" s="70" t="n">
        <f aca="false">INDEX($A2:$IU3,NodeNumber,COLUMN())</f>
        <v>0</v>
      </c>
      <c r="EY5" s="70" t="n">
        <f aca="false">INDEX($A2:$IU3,NodeNumber,COLUMN())</f>
        <v>0</v>
      </c>
      <c r="EZ5" s="70" t="n">
        <f aca="false">INDEX($A2:$IU3,NodeNumber,COLUMN())</f>
        <v>0</v>
      </c>
      <c r="FA5" s="70" t="n">
        <f aca="false">INDEX($A2:$IU3,NodeNumber,COLUMN())</f>
        <v>0</v>
      </c>
      <c r="FB5" s="70" t="n">
        <f aca="false">INDEX($A2:$IU3,NodeNumber,COLUMN())</f>
        <v>0</v>
      </c>
      <c r="FC5" s="70" t="n">
        <f aca="false">INDEX($A2:$IU3,NodeNumber,COLUMN())</f>
        <v>0</v>
      </c>
      <c r="FD5" s="70" t="n">
        <f aca="false">INDEX($A2:$IU3,NodeNumber,COLUMN())</f>
        <v>0</v>
      </c>
      <c r="FE5" s="70" t="n">
        <f aca="false">INDEX($A2:$IU3,NodeNumber,COLUMN())</f>
        <v>0</v>
      </c>
      <c r="FF5" s="70" t="n">
        <f aca="false">INDEX($A2:$IU3,NodeNumber,COLUMN())</f>
        <v>0</v>
      </c>
      <c r="FG5" s="70" t="n">
        <f aca="false">INDEX($A2:$IU3,NodeNumber,COLUMN())</f>
        <v>0</v>
      </c>
      <c r="FH5" s="70" t="n">
        <f aca="false">INDEX($A2:$IU3,NodeNumber,COLUMN())</f>
        <v>0</v>
      </c>
      <c r="FI5" s="70" t="n">
        <f aca="false">INDEX($A2:$IU3,NodeNumber,COLUMN())</f>
        <v>0</v>
      </c>
      <c r="FJ5" s="70" t="n">
        <f aca="false">INDEX($A2:$IU3,NodeNumber,COLUMN())</f>
        <v>0</v>
      </c>
      <c r="FK5" s="70" t="n">
        <f aca="false">INDEX($A2:$IU3,NodeNumber,COLUMN())</f>
        <v>0</v>
      </c>
      <c r="FL5" s="70" t="n">
        <f aca="false">INDEX($A2:$IU3,NodeNumber,COLUMN())</f>
        <v>0</v>
      </c>
      <c r="FM5" s="70" t="n">
        <f aca="false">INDEX($A2:$IU3,NodeNumber,COLUMN())</f>
        <v>0</v>
      </c>
      <c r="FN5" s="70" t="n">
        <f aca="false">INDEX($A2:$IU3,NodeNumber,COLUMN())</f>
        <v>0</v>
      </c>
      <c r="FO5" s="70" t="n">
        <f aca="false">INDEX($A2:$IU3,NodeNumber,COLUMN())</f>
        <v>0</v>
      </c>
      <c r="FP5" s="70" t="n">
        <f aca="false">INDEX($A2:$IU3,NodeNumber,COLUMN())</f>
        <v>0</v>
      </c>
      <c r="FQ5" s="70" t="n">
        <f aca="false">INDEX($A2:$IU3,NodeNumber,COLUMN())</f>
        <v>0</v>
      </c>
      <c r="FR5" s="70" t="n">
        <f aca="false">INDEX($A2:$IU3,NodeNumber,COLUMN())</f>
        <v>0</v>
      </c>
      <c r="FS5" s="70" t="n">
        <f aca="false">INDEX($A2:$IU3,NodeNumber,COLUMN())</f>
        <v>0</v>
      </c>
      <c r="FT5" s="70" t="n">
        <f aca="false">INDEX($A2:$IU3,NodeNumber,COLUMN())</f>
        <v>0</v>
      </c>
      <c r="FU5" s="70" t="n">
        <f aca="false">INDEX($A2:$IU3,NodeNumber,COLUMN())</f>
        <v>0</v>
      </c>
      <c r="FV5" s="70" t="n">
        <f aca="false">INDEX($A2:$IU3,NodeNumber,COLUMN())</f>
        <v>0</v>
      </c>
      <c r="FW5" s="70" t="n">
        <f aca="false">INDEX($A2:$IU3,NodeNumber,COLUMN())</f>
        <v>0</v>
      </c>
      <c r="FX5" s="70" t="n">
        <f aca="false">INDEX($A2:$IU3,NodeNumber,COLUMN())</f>
        <v>0</v>
      </c>
      <c r="FY5" s="70" t="n">
        <f aca="false">INDEX($A2:$IU3,NodeNumber,COLUMN())</f>
        <v>0</v>
      </c>
      <c r="FZ5" s="70" t="n">
        <f aca="false">INDEX($A2:$IU3,NodeNumber,COLUMN())</f>
        <v>0</v>
      </c>
      <c r="GA5" s="70" t="n">
        <f aca="false">INDEX($A2:$IU3,NodeNumber,COLUMN())</f>
        <v>0</v>
      </c>
      <c r="GB5" s="70" t="n">
        <f aca="false">INDEX($A2:$IU3,NodeNumber,COLUMN())</f>
        <v>0</v>
      </c>
      <c r="GC5" s="70" t="n">
        <f aca="false">INDEX($A2:$IU3,NodeNumber,COLUMN())</f>
        <v>0</v>
      </c>
      <c r="GD5" s="70" t="n">
        <f aca="false">INDEX($A2:$IU3,NodeNumber,COLUMN())</f>
        <v>0</v>
      </c>
      <c r="GE5" s="70" t="n">
        <f aca="false">INDEX($A2:$IU3,NodeNumber,COLUMN())</f>
        <v>0</v>
      </c>
      <c r="GF5" s="70" t="n">
        <f aca="false">INDEX($A2:$IU3,NodeNumber,COLUMN())</f>
        <v>0</v>
      </c>
      <c r="GG5" s="70" t="n">
        <f aca="false">INDEX($A2:$IU3,NodeNumber,COLUMN())</f>
        <v>0</v>
      </c>
      <c r="GH5" s="70" t="n">
        <f aca="false">INDEX($A2:$IU3,NodeNumber,COLUMN())</f>
        <v>0</v>
      </c>
      <c r="GI5" s="70" t="n">
        <f aca="false">INDEX($A2:$IU3,NodeNumber,COLUMN())</f>
        <v>0</v>
      </c>
      <c r="GJ5" s="70" t="n">
        <f aca="false">INDEX($A2:$IU3,NodeNumber,COLUMN())</f>
        <v>0</v>
      </c>
      <c r="GK5" s="70" t="n">
        <f aca="false">INDEX($A2:$IU3,NodeNumber,COLUMN())</f>
        <v>0</v>
      </c>
      <c r="GL5" s="70" t="n">
        <f aca="false">INDEX($A2:$IU3,NodeNumber,COLUMN())</f>
        <v>0</v>
      </c>
      <c r="GM5" s="70" t="n">
        <f aca="false">INDEX($A2:$IU3,NodeNumber,COLUMN())</f>
        <v>0</v>
      </c>
      <c r="GN5" s="70" t="n">
        <f aca="false">INDEX($A2:$IU3,NodeNumber,COLUMN())</f>
        <v>0</v>
      </c>
      <c r="GO5" s="70" t="n">
        <f aca="false">INDEX($A2:$IU3,NodeNumber,COLUMN())</f>
        <v>0</v>
      </c>
      <c r="GP5" s="70" t="n">
        <f aca="false">INDEX($A2:$IU3,NodeNumber,COLUMN())</f>
        <v>0</v>
      </c>
      <c r="GQ5" s="70" t="n">
        <f aca="false">INDEX($A2:$IU3,NodeNumber,COLUMN())</f>
        <v>0</v>
      </c>
      <c r="GR5" s="70" t="n">
        <f aca="false">INDEX($A2:$IU3,NodeNumber,COLUMN())</f>
        <v>0</v>
      </c>
      <c r="GS5" s="70" t="n">
        <f aca="false">INDEX($A2:$IU3,NodeNumber,COLUMN())</f>
        <v>0</v>
      </c>
      <c r="GT5" s="70" t="n">
        <f aca="false">INDEX($A2:$IU3,NodeNumber,COLUMN())</f>
        <v>0</v>
      </c>
      <c r="GU5" s="70" t="n">
        <f aca="false">INDEX($A2:$IU3,NodeNumber,COLUMN())</f>
        <v>0</v>
      </c>
      <c r="GV5" s="70" t="n">
        <f aca="false">INDEX($A2:$IU3,NodeNumber,COLUMN())</f>
        <v>0</v>
      </c>
      <c r="GW5" s="70" t="n">
        <f aca="false">INDEX($A2:$IU3,NodeNumber,COLUMN())</f>
        <v>0</v>
      </c>
      <c r="GX5" s="70" t="n">
        <f aca="false">INDEX($A2:$IU3,NodeNumber,COLUMN())</f>
        <v>0</v>
      </c>
      <c r="GY5" s="70" t="n">
        <f aca="false">INDEX($A2:$IU3,NodeNumber,COLUMN())</f>
        <v>0</v>
      </c>
      <c r="GZ5" s="70" t="n">
        <f aca="false">INDEX($A2:$IU3,NodeNumber,COLUMN())</f>
        <v>0</v>
      </c>
      <c r="HA5" s="70" t="n">
        <f aca="false">INDEX($A2:$IU3,NodeNumber,COLUMN())</f>
        <v>0</v>
      </c>
      <c r="HB5" s="70" t="n">
        <f aca="false">INDEX($A2:$IU3,NodeNumber,COLUMN())</f>
        <v>0</v>
      </c>
      <c r="HC5" s="70" t="n">
        <f aca="false">INDEX($A2:$IU3,NodeNumber,COLUMN())</f>
        <v>0</v>
      </c>
      <c r="HD5" s="70" t="n">
        <f aca="false">INDEX($A2:$IU3,NodeNumber,COLUMN())</f>
        <v>0</v>
      </c>
      <c r="HE5" s="70" t="n">
        <f aca="false">INDEX($A2:$IU3,NodeNumber,COLUMN())</f>
        <v>0</v>
      </c>
      <c r="HF5" s="70" t="n">
        <f aca="false">INDEX($A2:$IU3,NodeNumber,COLUMN())</f>
        <v>0</v>
      </c>
      <c r="HG5" s="70" t="n">
        <f aca="false">INDEX($A2:$IU3,NodeNumber,COLUMN())</f>
        <v>0</v>
      </c>
      <c r="HH5" s="70" t="n">
        <f aca="false">INDEX($A2:$IU3,NodeNumber,COLUMN())</f>
        <v>0</v>
      </c>
      <c r="HI5" s="70" t="n">
        <f aca="false">INDEX($A2:$IU3,NodeNumber,COLUMN())</f>
        <v>0</v>
      </c>
      <c r="HJ5" s="70" t="n">
        <f aca="false">INDEX($A2:$IU3,NodeNumber,COLUMN())</f>
        <v>0</v>
      </c>
      <c r="HK5" s="70" t="n">
        <f aca="false">INDEX($A2:$IU3,NodeNumber,COLUMN())</f>
        <v>0</v>
      </c>
      <c r="HL5" s="70" t="n">
        <f aca="false">INDEX($A2:$IU3,NodeNumber,COLUMN())</f>
        <v>0</v>
      </c>
      <c r="HM5" s="70" t="n">
        <f aca="false">INDEX($A2:$IU3,NodeNumber,COLUMN())</f>
        <v>0</v>
      </c>
      <c r="HN5" s="70" t="n">
        <f aca="false">INDEX($A2:$IU3,NodeNumber,COLUMN())</f>
        <v>0</v>
      </c>
      <c r="HO5" s="70" t="n">
        <f aca="false">INDEX($A2:$IU3,NodeNumber,COLUMN())</f>
        <v>0</v>
      </c>
      <c r="HP5" s="70" t="n">
        <f aca="false">INDEX($A2:$IU3,NodeNumber,COLUMN())</f>
        <v>0</v>
      </c>
      <c r="HQ5" s="70" t="n">
        <f aca="false">INDEX($A2:$IU3,NodeNumber,COLUMN())</f>
        <v>0</v>
      </c>
      <c r="HR5" s="70" t="n">
        <f aca="false">INDEX($A2:$IU3,NodeNumber,COLUMN())</f>
        <v>0</v>
      </c>
      <c r="HS5" s="70" t="n">
        <f aca="false">INDEX($A2:$IU3,NodeNumber,COLUMN())</f>
        <v>0</v>
      </c>
      <c r="HT5" s="70" t="n">
        <f aca="false">INDEX($A2:$IU3,NodeNumber,COLUMN())</f>
        <v>0</v>
      </c>
      <c r="HU5" s="70" t="n">
        <f aca="false">INDEX($A2:$IU3,NodeNumber,COLUMN())</f>
        <v>0</v>
      </c>
      <c r="HV5" s="70" t="n">
        <f aca="false">INDEX($A2:$IU3,NodeNumber,COLUMN())</f>
        <v>0</v>
      </c>
      <c r="HW5" s="70" t="n">
        <f aca="false">INDEX($A2:$IU3,NodeNumber,COLUMN())</f>
        <v>0</v>
      </c>
      <c r="HX5" s="70" t="n">
        <f aca="false">INDEX($A2:$IU3,NodeNumber,COLUMN())</f>
        <v>0</v>
      </c>
      <c r="HY5" s="70" t="n">
        <f aca="false">INDEX($A2:$IU3,NodeNumber,COLUMN())</f>
        <v>0</v>
      </c>
      <c r="HZ5" s="70" t="n">
        <f aca="false">INDEX($A2:$IU3,NodeNumber,COLUMN())</f>
        <v>0</v>
      </c>
      <c r="IA5" s="70" t="n">
        <f aca="false">INDEX($A2:$IU3,NodeNumber,COLUMN())</f>
        <v>0</v>
      </c>
      <c r="IB5" s="70" t="n">
        <f aca="false">INDEX($A2:$IU3,NodeNumber,COLUMN())</f>
        <v>0</v>
      </c>
      <c r="IC5" s="70" t="n">
        <f aca="false">INDEX($A2:$IU3,NodeNumber,COLUMN())</f>
        <v>0</v>
      </c>
      <c r="ID5" s="70" t="n">
        <f aca="false">INDEX($A2:$IU3,NodeNumber,COLUMN())</f>
        <v>0</v>
      </c>
      <c r="IE5" s="70" t="n">
        <f aca="false">INDEX($A2:$IU3,NodeNumber,COLUMN())</f>
        <v>0</v>
      </c>
      <c r="IF5" s="70" t="n">
        <f aca="false">INDEX($A2:$IU3,NodeNumber,COLUMN())</f>
        <v>0</v>
      </c>
      <c r="IG5" s="70" t="n">
        <f aca="false">INDEX($A2:$IU3,NodeNumber,COLUMN())</f>
        <v>0</v>
      </c>
      <c r="IH5" s="70" t="n">
        <f aca="false">INDEX($A2:$IU3,NodeNumber,COLUMN())</f>
        <v>0</v>
      </c>
      <c r="II5" s="70" t="n">
        <f aca="false">INDEX($A2:$IU3,NodeNumber,COLUMN())</f>
        <v>0</v>
      </c>
      <c r="IJ5" s="70" t="n">
        <f aca="false">INDEX($A2:$IU3,NodeNumber,COLUMN())</f>
        <v>0</v>
      </c>
      <c r="IK5" s="70" t="n">
        <f aca="false">INDEX($A2:$IU3,NodeNumber,COLUMN())</f>
        <v>0</v>
      </c>
      <c r="IL5" s="70" t="n">
        <f aca="false">INDEX($A2:$IU3,NodeNumber,COLUMN())</f>
        <v>0</v>
      </c>
      <c r="IM5" s="70" t="n">
        <f aca="false">INDEX($A2:$IU3,NodeNumber,COLUMN())</f>
        <v>0</v>
      </c>
      <c r="IN5" s="70" t="n">
        <f aca="false">INDEX($A2:$IU3,NodeNumber,COLUMN())</f>
        <v>0</v>
      </c>
      <c r="IO5" s="70" t="n">
        <f aca="false">INDEX($A2:$IU3,NodeNumber,COLUMN())</f>
        <v>0</v>
      </c>
      <c r="IP5" s="70" t="n">
        <f aca="false">INDEX($A2:$IU3,NodeNumber,COLUMN())</f>
        <v>0</v>
      </c>
      <c r="IQ5" s="70" t="n">
        <f aca="false">INDEX($A2:$IU3,NodeNumber,COLUMN())</f>
        <v>0</v>
      </c>
      <c r="IR5" s="70" t="n">
        <f aca="false">INDEX($A2:$IU3,NodeNumber,COLUMN())</f>
        <v>0</v>
      </c>
      <c r="IS5" s="70" t="n">
        <f aca="false">INDEX($A2:$IU3,NodeNumber,COLUMN())</f>
        <v>0</v>
      </c>
      <c r="IT5" s="70" t="n">
        <f aca="false">INDEX($A2:$IU3,NodeNumber,COLUMN())</f>
        <v>0</v>
      </c>
      <c r="IU5" s="70" t="n">
        <f aca="false">INDEX($A2:$IU3,NodeNumber,COLUMN())</f>
        <v>0</v>
      </c>
    </row>
    <row r="6" s="81" customFormat="true" ht="13.2" hidden="false" customHeight="true" outlineLevel="0" collapsed="false">
      <c r="A6" s="82" t="s">
        <v>24</v>
      </c>
      <c r="B6" s="53"/>
      <c r="C6" s="53"/>
      <c r="D6" s="53"/>
      <c r="E6" s="53" t="s">
        <v>293</v>
      </c>
      <c r="F6" s="70" t="e">
        <f aca="false">DAVERAGE($A1:$IU3,F1,$A6:$A7)</f>
        <v>#DIV/0!</v>
      </c>
      <c r="G6" s="70" t="e">
        <f aca="false">DAVERAGE($A1:$IU3,G1,$A6:$A7)</f>
        <v>#DIV/0!</v>
      </c>
      <c r="H6" s="70" t="e">
        <f aca="false">DAVERAGE($A1:$IU3,H1,$A6:$A7)</f>
        <v>#DIV/0!</v>
      </c>
      <c r="I6" s="70" t="e">
        <f aca="false">DAVERAGE($A1:$IU3,I1,$A6:$A7)</f>
        <v>#DIV/0!</v>
      </c>
      <c r="J6" s="70" t="e">
        <f aca="false">DAVERAGE($A1:$IU3,J1,$A6:$A7)</f>
        <v>#DIV/0!</v>
      </c>
      <c r="K6" s="70" t="e">
        <f aca="false">DAVERAGE($A1:$IU3,K1,$A6:$A7)</f>
        <v>#DIV/0!</v>
      </c>
      <c r="L6" s="70" t="e">
        <f aca="false">DAVERAGE($A1:$IU3,L1,$A6:$A7)</f>
        <v>#DIV/0!</v>
      </c>
      <c r="M6" s="70" t="e">
        <f aca="false">DAVERAGE($A1:$IU3,M1,$A6:$A7)</f>
        <v>#DIV/0!</v>
      </c>
      <c r="N6" s="70" t="e">
        <f aca="false">DAVERAGE($A1:$IU3,N1,$A6:$A7)</f>
        <v>#DIV/0!</v>
      </c>
      <c r="O6" s="70" t="e">
        <f aca="false">DAVERAGE($A1:$IU3,O1,$A6:$A7)</f>
        <v>#DIV/0!</v>
      </c>
      <c r="P6" s="70" t="e">
        <f aca="false">DAVERAGE($A1:$IU3,P1,$A6:$A7)</f>
        <v>#DIV/0!</v>
      </c>
      <c r="Q6" s="70" t="e">
        <f aca="false">DAVERAGE($A1:$IU3,Q1,$A6:$A7)</f>
        <v>#DIV/0!</v>
      </c>
      <c r="R6" s="70" t="e">
        <f aca="false">DAVERAGE($A1:$IU3,R1,$A6:$A7)</f>
        <v>#DIV/0!</v>
      </c>
      <c r="S6" s="70" t="e">
        <f aca="false">DAVERAGE($A1:$IU3,S1,$A6:$A7)</f>
        <v>#DIV/0!</v>
      </c>
      <c r="T6" s="70" t="e">
        <f aca="false">DAVERAGE($A1:$IU3,T1,$A6:$A7)</f>
        <v>#DIV/0!</v>
      </c>
      <c r="U6" s="70" t="e">
        <f aca="false">DAVERAGE($A1:$IU3,U1,$A6:$A7)</f>
        <v>#DIV/0!</v>
      </c>
      <c r="V6" s="70" t="e">
        <f aca="false">DAVERAGE($A1:$IU3,V1,$A6:$A7)</f>
        <v>#DIV/0!</v>
      </c>
      <c r="W6" s="70" t="e">
        <f aca="false">DAVERAGE($A1:$IU3,W1,$A6:$A7)</f>
        <v>#DIV/0!</v>
      </c>
      <c r="X6" s="70" t="e">
        <f aca="false">DAVERAGE($A1:$IU3,X1,$A6:$A7)</f>
        <v>#DIV/0!</v>
      </c>
      <c r="Y6" s="70" t="e">
        <f aca="false">DAVERAGE($A1:$IU3,Y1,$A6:$A7)</f>
        <v>#DIV/0!</v>
      </c>
      <c r="Z6" s="70" t="e">
        <f aca="false">DAVERAGE($A1:$IU3,Z1,$A6:$A7)</f>
        <v>#DIV/0!</v>
      </c>
      <c r="AA6" s="70" t="e">
        <f aca="false">DAVERAGE($A1:$IU3,AA1,$A6:$A7)</f>
        <v>#DIV/0!</v>
      </c>
      <c r="AB6" s="70" t="e">
        <f aca="false">DAVERAGE($A1:$IU3,AB1,$A6:$A7)</f>
        <v>#DIV/0!</v>
      </c>
      <c r="AC6" s="70" t="e">
        <f aca="false">DAVERAGE($A1:$IU3,AC1,$A6:$A7)</f>
        <v>#DIV/0!</v>
      </c>
      <c r="AD6" s="70" t="e">
        <f aca="false">DAVERAGE($A1:$IU3,AD1,$A6:$A7)</f>
        <v>#DIV/0!</v>
      </c>
      <c r="AE6" s="70" t="e">
        <f aca="false">DAVERAGE($A1:$IU3,AE1,$A6:$A7)</f>
        <v>#DIV/0!</v>
      </c>
      <c r="AF6" s="70" t="e">
        <f aca="false">DAVERAGE($A1:$IU3,AF1,$A6:$A7)</f>
        <v>#DIV/0!</v>
      </c>
      <c r="AG6" s="70" t="e">
        <f aca="false">DAVERAGE($A1:$IU3,AG1,$A6:$A7)</f>
        <v>#DIV/0!</v>
      </c>
      <c r="AH6" s="70" t="e">
        <f aca="false">DAVERAGE($A1:$IU3,AH1,$A6:$A7)</f>
        <v>#DIV/0!</v>
      </c>
      <c r="AI6" s="70" t="e">
        <f aca="false">DAVERAGE($A1:$IU3,AI1,$A6:$A7)</f>
        <v>#DIV/0!</v>
      </c>
      <c r="AJ6" s="70" t="e">
        <f aca="false">DAVERAGE($A1:$IU3,AJ1,$A6:$A7)</f>
        <v>#DIV/0!</v>
      </c>
      <c r="AK6" s="70" t="e">
        <f aca="false">DAVERAGE($A1:$IU3,AK1,$A6:$A7)</f>
        <v>#DIV/0!</v>
      </c>
      <c r="AL6" s="70" t="e">
        <f aca="false">DAVERAGE($A1:$IU3,AL1,$A6:$A7)</f>
        <v>#DIV/0!</v>
      </c>
      <c r="AM6" s="70" t="e">
        <f aca="false">DAVERAGE($A1:$IU3,AM1,$A6:$A7)</f>
        <v>#DIV/0!</v>
      </c>
      <c r="AN6" s="70" t="e">
        <f aca="false">DAVERAGE($A1:$IU3,AN1,$A6:$A7)</f>
        <v>#DIV/0!</v>
      </c>
      <c r="AO6" s="70" t="e">
        <f aca="false">DAVERAGE($A1:$IU3,AO1,$A6:$A7)</f>
        <v>#DIV/0!</v>
      </c>
      <c r="AP6" s="70" t="e">
        <f aca="false">DAVERAGE($A1:$IU3,AP1,$A6:$A7)</f>
        <v>#DIV/0!</v>
      </c>
      <c r="AQ6" s="70" t="e">
        <f aca="false">DAVERAGE($A1:$IU3,AQ1,$A6:$A7)</f>
        <v>#DIV/0!</v>
      </c>
      <c r="AR6" s="70" t="e">
        <f aca="false">DAVERAGE($A1:$IU3,AR1,$A6:$A7)</f>
        <v>#DIV/0!</v>
      </c>
      <c r="AS6" s="70" t="e">
        <f aca="false">DAVERAGE($A1:$IU3,AS1,$A6:$A7)</f>
        <v>#DIV/0!</v>
      </c>
      <c r="AT6" s="70" t="e">
        <f aca="false">DAVERAGE($A1:$IU3,AT1,$A6:$A7)</f>
        <v>#DIV/0!</v>
      </c>
      <c r="AU6" s="70" t="e">
        <f aca="false">DAVERAGE($A1:$IU3,AU1,$A6:$A7)</f>
        <v>#DIV/0!</v>
      </c>
      <c r="AV6" s="70" t="e">
        <f aca="false">DAVERAGE($A1:$IU3,AV1,$A6:$A7)</f>
        <v>#DIV/0!</v>
      </c>
      <c r="AW6" s="70" t="e">
        <f aca="false">DAVERAGE($A1:$IU3,AW1,$A6:$A7)</f>
        <v>#DIV/0!</v>
      </c>
      <c r="AX6" s="70" t="e">
        <f aca="false">DAVERAGE($A1:$IU3,AX1,$A6:$A7)</f>
        <v>#DIV/0!</v>
      </c>
      <c r="AY6" s="70" t="e">
        <f aca="false">DAVERAGE($A1:$IU3,AY1,$A6:$A7)</f>
        <v>#DIV/0!</v>
      </c>
      <c r="AZ6" s="70" t="e">
        <f aca="false">DAVERAGE($A1:$IU3,AZ1,$A6:$A7)</f>
        <v>#DIV/0!</v>
      </c>
      <c r="BA6" s="70" t="e">
        <f aca="false">DAVERAGE($A1:$IU3,BA1,$A6:$A7)</f>
        <v>#DIV/0!</v>
      </c>
      <c r="BB6" s="70" t="e">
        <f aca="false">DAVERAGE($A1:$IU3,BB1,$A6:$A7)</f>
        <v>#DIV/0!</v>
      </c>
      <c r="BC6" s="70" t="e">
        <f aca="false">DAVERAGE($A1:$IU3,BC1,$A6:$A7)</f>
        <v>#DIV/0!</v>
      </c>
      <c r="BD6" s="70" t="e">
        <f aca="false">DAVERAGE($A1:$IU3,BD1,$A6:$A7)</f>
        <v>#DIV/0!</v>
      </c>
      <c r="BE6" s="70" t="e">
        <f aca="false">DAVERAGE($A1:$IU3,BE1,$A6:$A7)</f>
        <v>#DIV/0!</v>
      </c>
      <c r="BF6" s="70" t="e">
        <f aca="false">DAVERAGE($A1:$IU3,BF1,$A6:$A7)</f>
        <v>#DIV/0!</v>
      </c>
      <c r="BG6" s="70" t="e">
        <f aca="false">DAVERAGE($A1:$IU3,BG1,$A6:$A7)</f>
        <v>#DIV/0!</v>
      </c>
      <c r="BH6" s="70" t="e">
        <f aca="false">DAVERAGE($A1:$IU3,BH1,$A6:$A7)</f>
        <v>#DIV/0!</v>
      </c>
      <c r="BI6" s="70" t="e">
        <f aca="false">DAVERAGE($A1:$IU3,BI1,$A6:$A7)</f>
        <v>#DIV/0!</v>
      </c>
      <c r="BJ6" s="70" t="e">
        <f aca="false">DAVERAGE($A1:$IU3,BJ1,$A6:$A7)</f>
        <v>#DIV/0!</v>
      </c>
      <c r="BK6" s="70" t="e">
        <f aca="false">DAVERAGE($A1:$IU3,BK1,$A6:$A7)</f>
        <v>#DIV/0!</v>
      </c>
      <c r="BL6" s="70" t="e">
        <f aca="false">DAVERAGE($A1:$IU3,BL1,$A6:$A7)</f>
        <v>#DIV/0!</v>
      </c>
      <c r="BM6" s="70" t="e">
        <f aca="false">DAVERAGE($A1:$IU3,BM1,$A6:$A7)</f>
        <v>#DIV/0!</v>
      </c>
      <c r="BN6" s="70" t="e">
        <f aca="false">DAVERAGE($A1:$IU3,BN1,$A6:$A7)</f>
        <v>#DIV/0!</v>
      </c>
      <c r="BO6" s="70" t="e">
        <f aca="false">DAVERAGE($A1:$IU3,BO1,$A6:$A7)</f>
        <v>#DIV/0!</v>
      </c>
      <c r="BP6" s="70" t="e">
        <f aca="false">DAVERAGE($A1:$IU3,BP1,$A6:$A7)</f>
        <v>#DIV/0!</v>
      </c>
      <c r="BQ6" s="70" t="e">
        <f aca="false">DAVERAGE($A1:$IU3,BQ1,$A6:$A7)</f>
        <v>#DIV/0!</v>
      </c>
      <c r="BR6" s="70" t="e">
        <f aca="false">DAVERAGE($A1:$IU3,BR1,$A6:$A7)</f>
        <v>#DIV/0!</v>
      </c>
      <c r="BS6" s="70" t="e">
        <f aca="false">DAVERAGE($A1:$IU3,BS1,$A6:$A7)</f>
        <v>#DIV/0!</v>
      </c>
      <c r="BT6" s="70" t="e">
        <f aca="false">DAVERAGE($A1:$IU3,BT1,$A6:$A7)</f>
        <v>#DIV/0!</v>
      </c>
      <c r="BU6" s="70" t="e">
        <f aca="false">DAVERAGE($A1:$IU3,BU1,$A6:$A7)</f>
        <v>#DIV/0!</v>
      </c>
      <c r="BV6" s="70" t="e">
        <f aca="false">DAVERAGE($A1:$IU3,BV1,$A6:$A7)</f>
        <v>#DIV/0!</v>
      </c>
      <c r="BW6" s="70" t="e">
        <f aca="false">DAVERAGE($A1:$IU3,BW1,$A6:$A7)</f>
        <v>#DIV/0!</v>
      </c>
      <c r="BX6" s="70" t="e">
        <f aca="false">DAVERAGE($A1:$IU3,BX1,$A6:$A7)</f>
        <v>#DIV/0!</v>
      </c>
      <c r="BY6" s="70" t="e">
        <f aca="false">DAVERAGE($A1:$IU3,BY1,$A6:$A7)</f>
        <v>#DIV/0!</v>
      </c>
      <c r="BZ6" s="70" t="e">
        <f aca="false">DAVERAGE($A1:$IU3,BZ1,$A6:$A7)</f>
        <v>#DIV/0!</v>
      </c>
      <c r="CA6" s="70" t="e">
        <f aca="false">DAVERAGE($A1:$IU3,CA1,$A6:$A7)</f>
        <v>#DIV/0!</v>
      </c>
      <c r="CB6" s="70" t="e">
        <f aca="false">DAVERAGE($A1:$IU3,CB1,$A6:$A7)</f>
        <v>#DIV/0!</v>
      </c>
      <c r="CC6" s="70" t="e">
        <f aca="false">DAVERAGE($A1:$IU3,CC1,$A6:$A7)</f>
        <v>#DIV/0!</v>
      </c>
      <c r="CD6" s="70" t="e">
        <f aca="false">DAVERAGE($A1:$IU3,CD1,$A6:$A7)</f>
        <v>#DIV/0!</v>
      </c>
      <c r="CE6" s="70" t="e">
        <f aca="false">DAVERAGE($A1:$IU3,CE1,$A6:$A7)</f>
        <v>#DIV/0!</v>
      </c>
      <c r="CF6" s="70" t="e">
        <f aca="false">DAVERAGE($A1:$IU3,CF1,$A6:$A7)</f>
        <v>#DIV/0!</v>
      </c>
      <c r="CG6" s="70" t="e">
        <f aca="false">DAVERAGE($A1:$IU3,CG1,$A6:$A7)</f>
        <v>#DIV/0!</v>
      </c>
      <c r="CH6" s="70" t="e">
        <f aca="false">DAVERAGE($A1:$IU3,CH1,$A6:$A7)</f>
        <v>#DIV/0!</v>
      </c>
      <c r="CI6" s="70" t="e">
        <f aca="false">DAVERAGE($A1:$IU3,CI1,$A6:$A7)</f>
        <v>#DIV/0!</v>
      </c>
      <c r="CJ6" s="70" t="e">
        <f aca="false">DAVERAGE($A1:$IU3,CJ1,$A6:$A7)</f>
        <v>#DIV/0!</v>
      </c>
      <c r="CK6" s="70" t="e">
        <f aca="false">DAVERAGE($A1:$IU3,CK1,$A6:$A7)</f>
        <v>#DIV/0!</v>
      </c>
      <c r="CL6" s="70" t="e">
        <f aca="false">DAVERAGE($A1:$IU3,CL1,$A6:$A7)</f>
        <v>#DIV/0!</v>
      </c>
      <c r="CM6" s="70" t="e">
        <f aca="false">DAVERAGE($A1:$IU3,CM1,$A6:$A7)</f>
        <v>#DIV/0!</v>
      </c>
      <c r="CN6" s="70" t="e">
        <f aca="false">DAVERAGE($A1:$IU3,CN1,$A6:$A7)</f>
        <v>#DIV/0!</v>
      </c>
      <c r="CO6" s="70" t="e">
        <f aca="false">DAVERAGE($A1:$IU3,CO1,$A6:$A7)</f>
        <v>#DIV/0!</v>
      </c>
      <c r="CP6" s="70" t="e">
        <f aca="false">DAVERAGE($A1:$IU3,CP1,$A6:$A7)</f>
        <v>#DIV/0!</v>
      </c>
      <c r="CQ6" s="70" t="e">
        <f aca="false">DAVERAGE($A1:$IU3,CQ1,$A6:$A7)</f>
        <v>#DIV/0!</v>
      </c>
      <c r="CR6" s="70" t="e">
        <f aca="false">DAVERAGE($A1:$IU3,CR1,$A6:$A7)</f>
        <v>#DIV/0!</v>
      </c>
      <c r="CS6" s="70" t="e">
        <f aca="false">DAVERAGE($A1:$IU3,CS1,$A6:$A7)</f>
        <v>#DIV/0!</v>
      </c>
      <c r="CT6" s="70" t="e">
        <f aca="false">DAVERAGE($A1:$IU3,CT1,$A6:$A7)</f>
        <v>#DIV/0!</v>
      </c>
      <c r="CU6" s="70" t="e">
        <f aca="false">DAVERAGE($A1:$IU3,CU1,$A6:$A7)</f>
        <v>#DIV/0!</v>
      </c>
      <c r="CV6" s="70" t="e">
        <f aca="false">DAVERAGE($A1:$IU3,CV1,$A6:$A7)</f>
        <v>#DIV/0!</v>
      </c>
      <c r="CW6" s="70" t="e">
        <f aca="false">DAVERAGE($A1:$IU3,CW1,$A6:$A7)</f>
        <v>#DIV/0!</v>
      </c>
      <c r="CX6" s="70" t="e">
        <f aca="false">DAVERAGE($A1:$IU3,CX1,$A6:$A7)</f>
        <v>#DIV/0!</v>
      </c>
      <c r="CY6" s="70" t="e">
        <f aca="false">DAVERAGE($A1:$IU3,CY1,$A6:$A7)</f>
        <v>#DIV/0!</v>
      </c>
      <c r="CZ6" s="70" t="e">
        <f aca="false">DAVERAGE($A1:$IU3,CZ1,$A6:$A7)</f>
        <v>#DIV/0!</v>
      </c>
      <c r="DA6" s="70" t="e">
        <f aca="false">DAVERAGE($A1:$IU3,DA1,$A6:$A7)</f>
        <v>#DIV/0!</v>
      </c>
      <c r="DB6" s="70" t="e">
        <f aca="false">DAVERAGE($A1:$IU3,DB1,$A6:$A7)</f>
        <v>#DIV/0!</v>
      </c>
      <c r="DC6" s="70" t="e">
        <f aca="false">DAVERAGE($A1:$IU3,DC1,$A6:$A7)</f>
        <v>#DIV/0!</v>
      </c>
      <c r="DD6" s="70" t="e">
        <f aca="false">DAVERAGE($A1:$IU3,DD1,$A6:$A7)</f>
        <v>#DIV/0!</v>
      </c>
      <c r="DE6" s="70" t="e">
        <f aca="false">DAVERAGE($A1:$IU3,DE1,$A6:$A7)</f>
        <v>#DIV/0!</v>
      </c>
      <c r="DF6" s="70" t="e">
        <f aca="false">DAVERAGE($A1:$IU3,DF1,$A6:$A7)</f>
        <v>#DIV/0!</v>
      </c>
      <c r="DG6" s="70" t="e">
        <f aca="false">DAVERAGE($A1:$IU3,DG1,$A6:$A7)</f>
        <v>#DIV/0!</v>
      </c>
      <c r="DH6" s="70" t="e">
        <f aca="false">DAVERAGE($A1:$IU3,DH1,$A6:$A7)</f>
        <v>#DIV/0!</v>
      </c>
      <c r="DI6" s="70" t="e">
        <f aca="false">DAVERAGE($A1:$IU3,DI1,$A6:$A7)</f>
        <v>#DIV/0!</v>
      </c>
      <c r="DJ6" s="70" t="e">
        <f aca="false">DAVERAGE($A1:$IU3,DJ1,$A6:$A7)</f>
        <v>#DIV/0!</v>
      </c>
      <c r="DK6" s="70" t="e">
        <f aca="false">DAVERAGE($A1:$IU3,DK1,$A6:$A7)</f>
        <v>#DIV/0!</v>
      </c>
      <c r="DL6" s="70" t="e">
        <f aca="false">DAVERAGE($A1:$IU3,DL1,$A6:$A7)</f>
        <v>#DIV/0!</v>
      </c>
      <c r="DM6" s="70" t="e">
        <f aca="false">DAVERAGE($A1:$IU3,DM1,$A6:$A7)</f>
        <v>#DIV/0!</v>
      </c>
      <c r="DN6" s="70" t="e">
        <f aca="false">DAVERAGE($A1:$IU3,DN1,$A6:$A7)</f>
        <v>#DIV/0!</v>
      </c>
      <c r="DO6" s="70" t="e">
        <f aca="false">DAVERAGE($A1:$IU3,DO1,$A6:$A7)</f>
        <v>#DIV/0!</v>
      </c>
      <c r="DP6" s="70" t="e">
        <f aca="false">DAVERAGE($A1:$IU3,DP1,$A6:$A7)</f>
        <v>#DIV/0!</v>
      </c>
      <c r="DQ6" s="70" t="e">
        <f aca="false">DAVERAGE($A1:$IU3,DQ1,$A6:$A7)</f>
        <v>#DIV/0!</v>
      </c>
      <c r="DR6" s="70" t="e">
        <f aca="false">DAVERAGE($A1:$IU3,DR1,$A6:$A7)</f>
        <v>#DIV/0!</v>
      </c>
      <c r="DS6" s="70" t="e">
        <f aca="false">DAVERAGE($A1:$IU3,DS1,$A6:$A7)</f>
        <v>#DIV/0!</v>
      </c>
      <c r="DT6" s="70" t="e">
        <f aca="false">DAVERAGE($A1:$IU3,DT1,$A6:$A7)</f>
        <v>#DIV/0!</v>
      </c>
      <c r="DU6" s="70" t="e">
        <f aca="false">DAVERAGE($A1:$IU3,DU1,$A6:$A7)</f>
        <v>#DIV/0!</v>
      </c>
      <c r="DV6" s="70" t="e">
        <f aca="false">DAVERAGE($A1:$IU3,DV1,$A6:$A7)</f>
        <v>#DIV/0!</v>
      </c>
      <c r="DW6" s="70" t="e">
        <f aca="false">DAVERAGE($A1:$IU3,DW1,$A6:$A7)</f>
        <v>#DIV/0!</v>
      </c>
      <c r="DX6" s="70" t="e">
        <f aca="false">DAVERAGE($A1:$IU3,DX1,$A6:$A7)</f>
        <v>#DIV/0!</v>
      </c>
      <c r="DY6" s="70" t="e">
        <f aca="false">DAVERAGE($A1:$IU3,DY1,$A6:$A7)</f>
        <v>#DIV/0!</v>
      </c>
      <c r="DZ6" s="70" t="e">
        <f aca="false">DAVERAGE($A1:$IU3,DZ1,$A6:$A7)</f>
        <v>#DIV/0!</v>
      </c>
      <c r="EA6" s="70" t="e">
        <f aca="false">DAVERAGE($A1:$IU3,EA1,$A6:$A7)</f>
        <v>#DIV/0!</v>
      </c>
      <c r="EB6" s="70" t="e">
        <f aca="false">DAVERAGE($A1:$IU3,EB1,$A6:$A7)</f>
        <v>#DIV/0!</v>
      </c>
      <c r="EC6" s="70" t="e">
        <f aca="false">DAVERAGE($A1:$IU3,EC1,$A6:$A7)</f>
        <v>#DIV/0!</v>
      </c>
      <c r="ED6" s="70" t="e">
        <f aca="false">DAVERAGE($A1:$IU3,ED1,$A6:$A7)</f>
        <v>#DIV/0!</v>
      </c>
      <c r="EE6" s="70" t="e">
        <f aca="false">DAVERAGE($A1:$IU3,EE1,$A6:$A7)</f>
        <v>#DIV/0!</v>
      </c>
      <c r="EF6" s="70" t="e">
        <f aca="false">DAVERAGE($A1:$IU3,EF1,$A6:$A7)</f>
        <v>#DIV/0!</v>
      </c>
      <c r="EG6" s="70" t="e">
        <f aca="false">DAVERAGE($A1:$IU3,EG1,$A6:$A7)</f>
        <v>#DIV/0!</v>
      </c>
      <c r="EH6" s="70" t="e">
        <f aca="false">DAVERAGE($A1:$IU3,EH1,$A6:$A7)</f>
        <v>#DIV/0!</v>
      </c>
      <c r="EI6" s="70" t="e">
        <f aca="false">DAVERAGE($A1:$IU3,EI1,$A6:$A7)</f>
        <v>#DIV/0!</v>
      </c>
      <c r="EJ6" s="70" t="e">
        <f aca="false">DAVERAGE($A1:$IU3,EJ1,$A6:$A7)</f>
        <v>#DIV/0!</v>
      </c>
      <c r="EK6" s="70" t="e">
        <f aca="false">DAVERAGE($A1:$IU3,EK1,$A6:$A7)</f>
        <v>#DIV/0!</v>
      </c>
      <c r="EL6" s="70" t="e">
        <f aca="false">DAVERAGE($A1:$IU3,EL1,$A6:$A7)</f>
        <v>#DIV/0!</v>
      </c>
      <c r="EM6" s="70" t="e">
        <f aca="false">DAVERAGE($A1:$IU3,EM1,$A6:$A7)</f>
        <v>#DIV/0!</v>
      </c>
      <c r="EN6" s="70" t="e">
        <f aca="false">DAVERAGE($A1:$IU3,EN1,$A6:$A7)</f>
        <v>#DIV/0!</v>
      </c>
      <c r="EO6" s="70" t="e">
        <f aca="false">DAVERAGE($A1:$IU3,EO1,$A6:$A7)</f>
        <v>#DIV/0!</v>
      </c>
      <c r="EP6" s="70" t="e">
        <f aca="false">DAVERAGE($A1:$IU3,EP1,$A6:$A7)</f>
        <v>#DIV/0!</v>
      </c>
      <c r="EQ6" s="70" t="e">
        <f aca="false">DAVERAGE($A1:$IU3,EQ1,$A6:$A7)</f>
        <v>#DIV/0!</v>
      </c>
      <c r="ER6" s="70" t="e">
        <f aca="false">DAVERAGE($A1:$IU3,ER1,$A6:$A7)</f>
        <v>#DIV/0!</v>
      </c>
      <c r="ES6" s="70" t="e">
        <f aca="false">DAVERAGE($A1:$IU3,ES1,$A6:$A7)</f>
        <v>#DIV/0!</v>
      </c>
      <c r="ET6" s="70" t="e">
        <f aca="false">DAVERAGE($A1:$IU3,ET1,$A6:$A7)</f>
        <v>#DIV/0!</v>
      </c>
      <c r="EU6" s="70" t="e">
        <f aca="false">DAVERAGE($A1:$IU3,EU1,$A6:$A7)</f>
        <v>#DIV/0!</v>
      </c>
      <c r="EV6" s="70" t="e">
        <f aca="false">DAVERAGE($A1:$IU3,EV1,$A6:$A7)</f>
        <v>#DIV/0!</v>
      </c>
      <c r="EW6" s="70" t="e">
        <f aca="false">DAVERAGE($A1:$IU3,EW1,$A6:$A7)</f>
        <v>#DIV/0!</v>
      </c>
      <c r="EX6" s="70" t="e">
        <f aca="false">DAVERAGE($A1:$IU3,EX1,$A6:$A7)</f>
        <v>#DIV/0!</v>
      </c>
      <c r="EY6" s="70" t="e">
        <f aca="false">DAVERAGE($A1:$IU3,EY1,$A6:$A7)</f>
        <v>#DIV/0!</v>
      </c>
      <c r="EZ6" s="70" t="e">
        <f aca="false">DAVERAGE($A1:$IU3,EZ1,$A6:$A7)</f>
        <v>#DIV/0!</v>
      </c>
      <c r="FA6" s="70" t="e">
        <f aca="false">DAVERAGE($A1:$IU3,FA1,$A6:$A7)</f>
        <v>#DIV/0!</v>
      </c>
      <c r="FB6" s="70" t="e">
        <f aca="false">DAVERAGE($A1:$IU3,FB1,$A6:$A7)</f>
        <v>#DIV/0!</v>
      </c>
      <c r="FC6" s="70" t="e">
        <f aca="false">DAVERAGE($A1:$IU3,FC1,$A6:$A7)</f>
        <v>#DIV/0!</v>
      </c>
      <c r="FD6" s="70" t="e">
        <f aca="false">DAVERAGE($A1:$IU3,FD1,$A6:$A7)</f>
        <v>#DIV/0!</v>
      </c>
      <c r="FE6" s="70" t="e">
        <f aca="false">DAVERAGE($A1:$IU3,FE1,$A6:$A7)</f>
        <v>#DIV/0!</v>
      </c>
      <c r="FF6" s="70" t="e">
        <f aca="false">DAVERAGE($A1:$IU3,FF1,$A6:$A7)</f>
        <v>#DIV/0!</v>
      </c>
      <c r="FG6" s="70" t="e">
        <f aca="false">DAVERAGE($A1:$IU3,FG1,$A6:$A7)</f>
        <v>#DIV/0!</v>
      </c>
      <c r="FH6" s="70" t="e">
        <f aca="false">DAVERAGE($A1:$IU3,FH1,$A6:$A7)</f>
        <v>#DIV/0!</v>
      </c>
      <c r="FI6" s="70" t="e">
        <f aca="false">DAVERAGE($A1:$IU3,FI1,$A6:$A7)</f>
        <v>#DIV/0!</v>
      </c>
      <c r="FJ6" s="70" t="e">
        <f aca="false">DAVERAGE($A1:$IU3,FJ1,$A6:$A7)</f>
        <v>#DIV/0!</v>
      </c>
      <c r="FK6" s="70" t="e">
        <f aca="false">DAVERAGE($A1:$IU3,FK1,$A6:$A7)</f>
        <v>#DIV/0!</v>
      </c>
      <c r="FL6" s="70" t="e">
        <f aca="false">DAVERAGE($A1:$IU3,FL1,$A6:$A7)</f>
        <v>#DIV/0!</v>
      </c>
      <c r="FM6" s="70" t="e">
        <f aca="false">DAVERAGE($A1:$IU3,FM1,$A6:$A7)</f>
        <v>#DIV/0!</v>
      </c>
      <c r="FN6" s="70" t="e">
        <f aca="false">DAVERAGE($A1:$IU3,FN1,$A6:$A7)</f>
        <v>#DIV/0!</v>
      </c>
      <c r="FO6" s="70" t="e">
        <f aca="false">DAVERAGE($A1:$IU3,FO1,$A6:$A7)</f>
        <v>#DIV/0!</v>
      </c>
      <c r="FP6" s="70" t="e">
        <f aca="false">DAVERAGE($A1:$IU3,FP1,$A6:$A7)</f>
        <v>#DIV/0!</v>
      </c>
      <c r="FQ6" s="70" t="e">
        <f aca="false">DAVERAGE($A1:$IU3,FQ1,$A6:$A7)</f>
        <v>#DIV/0!</v>
      </c>
      <c r="FR6" s="70" t="e">
        <f aca="false">DAVERAGE($A1:$IU3,FR1,$A6:$A7)</f>
        <v>#DIV/0!</v>
      </c>
      <c r="FS6" s="70" t="e">
        <f aca="false">DAVERAGE($A1:$IU3,FS1,$A6:$A7)</f>
        <v>#DIV/0!</v>
      </c>
      <c r="FT6" s="70" t="e">
        <f aca="false">DAVERAGE($A1:$IU3,FT1,$A6:$A7)</f>
        <v>#DIV/0!</v>
      </c>
      <c r="FU6" s="70" t="e">
        <f aca="false">DAVERAGE($A1:$IU3,FU1,$A6:$A7)</f>
        <v>#DIV/0!</v>
      </c>
      <c r="FV6" s="70" t="e">
        <f aca="false">DAVERAGE($A1:$IU3,FV1,$A6:$A7)</f>
        <v>#DIV/0!</v>
      </c>
      <c r="FW6" s="70" t="e">
        <f aca="false">DAVERAGE($A1:$IU3,FW1,$A6:$A7)</f>
        <v>#DIV/0!</v>
      </c>
      <c r="FX6" s="70" t="e">
        <f aca="false">DAVERAGE($A1:$IU3,FX1,$A6:$A7)</f>
        <v>#DIV/0!</v>
      </c>
      <c r="FY6" s="70" t="e">
        <f aca="false">DAVERAGE($A1:$IU3,FY1,$A6:$A7)</f>
        <v>#DIV/0!</v>
      </c>
      <c r="FZ6" s="70" t="e">
        <f aca="false">DAVERAGE($A1:$IU3,FZ1,$A6:$A7)</f>
        <v>#DIV/0!</v>
      </c>
      <c r="GA6" s="70" t="e">
        <f aca="false">DAVERAGE($A1:$IU3,GA1,$A6:$A7)</f>
        <v>#DIV/0!</v>
      </c>
      <c r="GB6" s="70" t="e">
        <f aca="false">DAVERAGE($A1:$IU3,GB1,$A6:$A7)</f>
        <v>#DIV/0!</v>
      </c>
      <c r="GC6" s="70" t="e">
        <f aca="false">DAVERAGE($A1:$IU3,GC1,$A6:$A7)</f>
        <v>#DIV/0!</v>
      </c>
      <c r="GD6" s="70" t="e">
        <f aca="false">DAVERAGE($A1:$IU3,GD1,$A6:$A7)</f>
        <v>#DIV/0!</v>
      </c>
      <c r="GE6" s="70" t="e">
        <f aca="false">DAVERAGE($A1:$IU3,GE1,$A6:$A7)</f>
        <v>#DIV/0!</v>
      </c>
      <c r="GF6" s="70" t="e">
        <f aca="false">DAVERAGE($A1:$IU3,GF1,$A6:$A7)</f>
        <v>#DIV/0!</v>
      </c>
      <c r="GG6" s="70" t="e">
        <f aca="false">DAVERAGE($A1:$IU3,GG1,$A6:$A7)</f>
        <v>#DIV/0!</v>
      </c>
      <c r="GH6" s="70" t="e">
        <f aca="false">DAVERAGE($A1:$IU3,GH1,$A6:$A7)</f>
        <v>#DIV/0!</v>
      </c>
      <c r="GI6" s="70" t="e">
        <f aca="false">DAVERAGE($A1:$IU3,GI1,$A6:$A7)</f>
        <v>#DIV/0!</v>
      </c>
      <c r="GJ6" s="70" t="e">
        <f aca="false">DAVERAGE($A1:$IU3,GJ1,$A6:$A7)</f>
        <v>#DIV/0!</v>
      </c>
      <c r="GK6" s="70" t="e">
        <f aca="false">DAVERAGE($A1:$IU3,GK1,$A6:$A7)</f>
        <v>#DIV/0!</v>
      </c>
      <c r="GL6" s="70" t="e">
        <f aca="false">DAVERAGE($A1:$IU3,GL1,$A6:$A7)</f>
        <v>#DIV/0!</v>
      </c>
      <c r="GM6" s="70" t="e">
        <f aca="false">DAVERAGE($A1:$IU3,GM1,$A6:$A7)</f>
        <v>#DIV/0!</v>
      </c>
      <c r="GN6" s="70" t="e">
        <f aca="false">DAVERAGE($A1:$IU3,GN1,$A6:$A7)</f>
        <v>#DIV/0!</v>
      </c>
      <c r="GO6" s="70" t="e">
        <f aca="false">DAVERAGE($A1:$IU3,GO1,$A6:$A7)</f>
        <v>#DIV/0!</v>
      </c>
      <c r="GP6" s="70" t="e">
        <f aca="false">DAVERAGE($A1:$IU3,GP1,$A6:$A7)</f>
        <v>#DIV/0!</v>
      </c>
      <c r="GQ6" s="70" t="e">
        <f aca="false">DAVERAGE($A1:$IU3,GQ1,$A6:$A7)</f>
        <v>#DIV/0!</v>
      </c>
      <c r="GR6" s="70" t="e">
        <f aca="false">DAVERAGE($A1:$IU3,GR1,$A6:$A7)</f>
        <v>#DIV/0!</v>
      </c>
      <c r="GS6" s="70" t="e">
        <f aca="false">DAVERAGE($A1:$IU3,GS1,$A6:$A7)</f>
        <v>#DIV/0!</v>
      </c>
      <c r="GT6" s="70" t="e">
        <f aca="false">DAVERAGE($A1:$IU3,GT1,$A6:$A7)</f>
        <v>#DIV/0!</v>
      </c>
      <c r="GU6" s="70" t="e">
        <f aca="false">DAVERAGE($A1:$IU3,GU1,$A6:$A7)</f>
        <v>#DIV/0!</v>
      </c>
      <c r="GV6" s="70" t="e">
        <f aca="false">DAVERAGE($A1:$IU3,GV1,$A6:$A7)</f>
        <v>#DIV/0!</v>
      </c>
      <c r="GW6" s="70" t="e">
        <f aca="false">DAVERAGE($A1:$IU3,GW1,$A6:$A7)</f>
        <v>#DIV/0!</v>
      </c>
      <c r="GX6" s="70" t="e">
        <f aca="false">DAVERAGE($A1:$IU3,GX1,$A6:$A7)</f>
        <v>#DIV/0!</v>
      </c>
      <c r="GY6" s="70" t="e">
        <f aca="false">DAVERAGE($A1:$IU3,GY1,$A6:$A7)</f>
        <v>#DIV/0!</v>
      </c>
      <c r="GZ6" s="70" t="e">
        <f aca="false">DAVERAGE($A1:$IU3,GZ1,$A6:$A7)</f>
        <v>#DIV/0!</v>
      </c>
      <c r="HA6" s="70" t="e">
        <f aca="false">DAVERAGE($A1:$IU3,HA1,$A6:$A7)</f>
        <v>#DIV/0!</v>
      </c>
      <c r="HB6" s="70" t="e">
        <f aca="false">DAVERAGE($A1:$IU3,HB1,$A6:$A7)</f>
        <v>#DIV/0!</v>
      </c>
      <c r="HC6" s="70" t="e">
        <f aca="false">DAVERAGE($A1:$IU3,HC1,$A6:$A7)</f>
        <v>#DIV/0!</v>
      </c>
      <c r="HD6" s="70" t="e">
        <f aca="false">DAVERAGE($A1:$IU3,HD1,$A6:$A7)</f>
        <v>#DIV/0!</v>
      </c>
      <c r="HE6" s="70" t="e">
        <f aca="false">DAVERAGE($A1:$IU3,HE1,$A6:$A7)</f>
        <v>#DIV/0!</v>
      </c>
      <c r="HF6" s="70" t="e">
        <f aca="false">DAVERAGE($A1:$IU3,HF1,$A6:$A7)</f>
        <v>#DIV/0!</v>
      </c>
      <c r="HG6" s="70" t="e">
        <f aca="false">DAVERAGE($A1:$IU3,HG1,$A6:$A7)</f>
        <v>#DIV/0!</v>
      </c>
      <c r="HH6" s="70" t="e">
        <f aca="false">DAVERAGE($A1:$IU3,HH1,$A6:$A7)</f>
        <v>#DIV/0!</v>
      </c>
      <c r="HI6" s="70" t="e">
        <f aca="false">DAVERAGE($A1:$IU3,HI1,$A6:$A7)</f>
        <v>#DIV/0!</v>
      </c>
      <c r="HJ6" s="70" t="e">
        <f aca="false">DAVERAGE($A1:$IU3,HJ1,$A6:$A7)</f>
        <v>#DIV/0!</v>
      </c>
      <c r="HK6" s="70" t="e">
        <f aca="false">DAVERAGE($A1:$IU3,HK1,$A6:$A7)</f>
        <v>#DIV/0!</v>
      </c>
      <c r="HL6" s="70" t="e">
        <f aca="false">DAVERAGE($A1:$IU3,HL1,$A6:$A7)</f>
        <v>#DIV/0!</v>
      </c>
      <c r="HM6" s="70" t="e">
        <f aca="false">DAVERAGE($A1:$IU3,HM1,$A6:$A7)</f>
        <v>#DIV/0!</v>
      </c>
      <c r="HN6" s="70" t="e">
        <f aca="false">DAVERAGE($A1:$IU3,HN1,$A6:$A7)</f>
        <v>#DIV/0!</v>
      </c>
      <c r="HO6" s="70" t="e">
        <f aca="false">DAVERAGE($A1:$IU3,HO1,$A6:$A7)</f>
        <v>#DIV/0!</v>
      </c>
      <c r="HP6" s="70" t="e">
        <f aca="false">DAVERAGE($A1:$IU3,HP1,$A6:$A7)</f>
        <v>#DIV/0!</v>
      </c>
      <c r="HQ6" s="70" t="e">
        <f aca="false">DAVERAGE($A1:$IU3,HQ1,$A6:$A7)</f>
        <v>#DIV/0!</v>
      </c>
      <c r="HR6" s="70" t="e">
        <f aca="false">DAVERAGE($A1:$IU3,HR1,$A6:$A7)</f>
        <v>#DIV/0!</v>
      </c>
      <c r="HS6" s="70" t="e">
        <f aca="false">DAVERAGE($A1:$IU3,HS1,$A6:$A7)</f>
        <v>#DIV/0!</v>
      </c>
      <c r="HT6" s="70" t="e">
        <f aca="false">DAVERAGE($A1:$IU3,HT1,$A6:$A7)</f>
        <v>#DIV/0!</v>
      </c>
      <c r="HU6" s="70" t="e">
        <f aca="false">DAVERAGE($A1:$IU3,HU1,$A6:$A7)</f>
        <v>#DIV/0!</v>
      </c>
      <c r="HV6" s="70" t="e">
        <f aca="false">DAVERAGE($A1:$IU3,HV1,$A6:$A7)</f>
        <v>#DIV/0!</v>
      </c>
      <c r="HW6" s="70" t="e">
        <f aca="false">DAVERAGE($A1:$IU3,HW1,$A6:$A7)</f>
        <v>#DIV/0!</v>
      </c>
      <c r="HX6" s="70" t="e">
        <f aca="false">DAVERAGE($A1:$IU3,HX1,$A6:$A7)</f>
        <v>#DIV/0!</v>
      </c>
      <c r="HY6" s="70" t="e">
        <f aca="false">DAVERAGE($A1:$IU3,HY1,$A6:$A7)</f>
        <v>#DIV/0!</v>
      </c>
      <c r="HZ6" s="70" t="e">
        <f aca="false">DAVERAGE($A1:$IU3,HZ1,$A6:$A7)</f>
        <v>#DIV/0!</v>
      </c>
      <c r="IA6" s="70" t="e">
        <f aca="false">DAVERAGE($A1:$IU3,IA1,$A6:$A7)</f>
        <v>#DIV/0!</v>
      </c>
      <c r="IB6" s="70" t="e">
        <f aca="false">DAVERAGE($A1:$IU3,IB1,$A6:$A7)</f>
        <v>#DIV/0!</v>
      </c>
      <c r="IC6" s="70" t="e">
        <f aca="false">DAVERAGE($A1:$IU3,IC1,$A6:$A7)</f>
        <v>#DIV/0!</v>
      </c>
      <c r="ID6" s="70" t="e">
        <f aca="false">DAVERAGE($A1:$IU3,ID1,$A6:$A7)</f>
        <v>#DIV/0!</v>
      </c>
      <c r="IE6" s="70" t="e">
        <f aca="false">DAVERAGE($A1:$IU3,IE1,$A6:$A7)</f>
        <v>#DIV/0!</v>
      </c>
      <c r="IF6" s="70" t="e">
        <f aca="false">DAVERAGE($A1:$IU3,IF1,$A6:$A7)</f>
        <v>#DIV/0!</v>
      </c>
      <c r="IG6" s="70" t="e">
        <f aca="false">DAVERAGE($A1:$IU3,IG1,$A6:$A7)</f>
        <v>#DIV/0!</v>
      </c>
      <c r="IH6" s="70" t="e">
        <f aca="false">DAVERAGE($A1:$IU3,IH1,$A6:$A7)</f>
        <v>#DIV/0!</v>
      </c>
      <c r="II6" s="70" t="e">
        <f aca="false">DAVERAGE($A1:$IU3,II1,$A6:$A7)</f>
        <v>#DIV/0!</v>
      </c>
      <c r="IJ6" s="70" t="e">
        <f aca="false">DAVERAGE($A1:$IU3,IJ1,$A6:$A7)</f>
        <v>#DIV/0!</v>
      </c>
      <c r="IK6" s="70" t="e">
        <f aca="false">DAVERAGE($A1:$IU3,IK1,$A6:$A7)</f>
        <v>#DIV/0!</v>
      </c>
      <c r="IL6" s="70" t="e">
        <f aca="false">DAVERAGE($A1:$IU3,IL1,$A6:$A7)</f>
        <v>#DIV/0!</v>
      </c>
      <c r="IM6" s="70" t="e">
        <f aca="false">DAVERAGE($A1:$IU3,IM1,$A6:$A7)</f>
        <v>#DIV/0!</v>
      </c>
      <c r="IN6" s="70" t="e">
        <f aca="false">DAVERAGE($A1:$IU3,IN1,$A6:$A7)</f>
        <v>#DIV/0!</v>
      </c>
      <c r="IO6" s="70" t="e">
        <f aca="false">DAVERAGE($A1:$IU3,IO1,$A6:$A7)</f>
        <v>#DIV/0!</v>
      </c>
      <c r="IP6" s="70" t="e">
        <f aca="false">DAVERAGE($A1:$IU3,IP1,$A6:$A7)</f>
        <v>#DIV/0!</v>
      </c>
      <c r="IQ6" s="70" t="e">
        <f aca="false">DAVERAGE($A1:$IU3,IQ1,$A6:$A7)</f>
        <v>#DIV/0!</v>
      </c>
      <c r="IR6" s="70" t="e">
        <f aca="false">DAVERAGE($A1:$IU3,IR1,$A6:$A7)</f>
        <v>#DIV/0!</v>
      </c>
      <c r="IS6" s="70" t="e">
        <f aca="false">DAVERAGE($A1:$IU3,IS1,$A6:$A7)</f>
        <v>#DIV/0!</v>
      </c>
      <c r="IT6" s="70" t="e">
        <f aca="false">DAVERAGE($A1:$IU3,IT1,$A6:$A7)</f>
        <v>#DIV/0!</v>
      </c>
      <c r="IU6" s="70" t="e">
        <f aca="false">DAVERAGE($A1:$IU3,IU1,$A6:$A7)</f>
        <v>#DIV/0!</v>
      </c>
    </row>
    <row r="7" s="81" customFormat="true" ht="13.2" hidden="false" customHeight="true" outlineLevel="0" collapsed="false">
      <c r="A7" s="66" t="str">
        <f aca="false">Groupname</f>
        <v>Dedicated</v>
      </c>
      <c r="C7" s="53"/>
      <c r="D7" s="53"/>
      <c r="E7" s="53" t="s">
        <v>294</v>
      </c>
      <c r="F7" s="70" t="n">
        <f aca="false">DSUM($A1:$IU3,F1,$A6:$A7)</f>
        <v>0</v>
      </c>
      <c r="G7" s="70" t="n">
        <f aca="false">DSUM($A1:$IU3,G1,$A6:$A7)</f>
        <v>0</v>
      </c>
      <c r="H7" s="70" t="n">
        <f aca="false">DSUM($A1:$IU3,H1,$A6:$A7)</f>
        <v>0</v>
      </c>
      <c r="I7" s="70" t="n">
        <f aca="false">DSUM($A1:$IU3,I1,$A6:$A7)</f>
        <v>0</v>
      </c>
      <c r="J7" s="70" t="n">
        <f aca="false">DSUM($A1:$IU3,J1,$A6:$A7)</f>
        <v>0</v>
      </c>
      <c r="K7" s="70" t="n">
        <f aca="false">DSUM($A1:$IU3,K1,$A6:$A7)</f>
        <v>0</v>
      </c>
      <c r="L7" s="70" t="n">
        <f aca="false">DSUM($A1:$IU3,L1,$A6:$A7)</f>
        <v>0</v>
      </c>
      <c r="M7" s="70" t="n">
        <f aca="false">DSUM($A1:$IU3,M1,$A6:$A7)</f>
        <v>0</v>
      </c>
      <c r="N7" s="70" t="n">
        <f aca="false">DSUM($A1:$IU3,N1,$A6:$A7)</f>
        <v>0</v>
      </c>
      <c r="O7" s="70" t="n">
        <f aca="false">DSUM($A1:$IU3,O1,$A6:$A7)</f>
        <v>0</v>
      </c>
      <c r="P7" s="70" t="n">
        <f aca="false">DSUM($A1:$IU3,P1,$A6:$A7)</f>
        <v>0</v>
      </c>
      <c r="Q7" s="70" t="n">
        <f aca="false">DSUM($A1:$IU3,Q1,$A6:$A7)</f>
        <v>0</v>
      </c>
      <c r="R7" s="70" t="n">
        <f aca="false">DSUM($A1:$IU3,R1,$A6:$A7)</f>
        <v>0</v>
      </c>
      <c r="S7" s="70" t="n">
        <f aca="false">DSUM($A1:$IU3,S1,$A6:$A7)</f>
        <v>0</v>
      </c>
      <c r="T7" s="70" t="n">
        <f aca="false">DSUM($A1:$IU3,T1,$A6:$A7)</f>
        <v>0</v>
      </c>
      <c r="U7" s="70" t="n">
        <f aca="false">DSUM($A1:$IU3,U1,$A6:$A7)</f>
        <v>0</v>
      </c>
      <c r="V7" s="70" t="n">
        <f aca="false">DSUM($A1:$IU3,V1,$A6:$A7)</f>
        <v>0</v>
      </c>
      <c r="W7" s="70" t="n">
        <f aca="false">DSUM($A1:$IU3,W1,$A6:$A7)</f>
        <v>0</v>
      </c>
      <c r="X7" s="70" t="n">
        <f aca="false">DSUM($A1:$IU3,X1,$A6:$A7)</f>
        <v>0</v>
      </c>
      <c r="Y7" s="70" t="n">
        <f aca="false">DSUM($A1:$IU3,Y1,$A6:$A7)</f>
        <v>0</v>
      </c>
      <c r="Z7" s="70" t="n">
        <f aca="false">DSUM($A1:$IU3,Z1,$A6:$A7)</f>
        <v>0</v>
      </c>
      <c r="AA7" s="70" t="n">
        <f aca="false">DSUM($A1:$IU3,AA1,$A6:$A7)</f>
        <v>0</v>
      </c>
      <c r="AB7" s="70" t="n">
        <f aca="false">DSUM($A1:$IU3,AB1,$A6:$A7)</f>
        <v>0</v>
      </c>
      <c r="AC7" s="70" t="n">
        <f aca="false">DSUM($A1:$IU3,AC1,$A6:$A7)</f>
        <v>0</v>
      </c>
      <c r="AD7" s="70" t="n">
        <f aca="false">DSUM($A1:$IU3,AD1,$A6:$A7)</f>
        <v>0</v>
      </c>
      <c r="AE7" s="70" t="n">
        <f aca="false">DSUM($A1:$IU3,AE1,$A6:$A7)</f>
        <v>0</v>
      </c>
      <c r="AF7" s="70" t="n">
        <f aca="false">DSUM($A1:$IU3,AF1,$A6:$A7)</f>
        <v>0</v>
      </c>
      <c r="AG7" s="70" t="n">
        <f aca="false">DSUM($A1:$IU3,AG1,$A6:$A7)</f>
        <v>0</v>
      </c>
      <c r="AH7" s="70" t="n">
        <f aca="false">DSUM($A1:$IU3,AH1,$A6:$A7)</f>
        <v>0</v>
      </c>
      <c r="AI7" s="70" t="n">
        <f aca="false">DSUM($A1:$IU3,AI1,$A6:$A7)</f>
        <v>0</v>
      </c>
      <c r="AJ7" s="70" t="n">
        <f aca="false">DSUM($A1:$IU3,AJ1,$A6:$A7)</f>
        <v>0</v>
      </c>
      <c r="AK7" s="70" t="n">
        <f aca="false">DSUM($A1:$IU3,AK1,$A6:$A7)</f>
        <v>0</v>
      </c>
      <c r="AL7" s="70" t="n">
        <f aca="false">DSUM($A1:$IU3,AL1,$A6:$A7)</f>
        <v>0</v>
      </c>
      <c r="AM7" s="70" t="n">
        <f aca="false">DSUM($A1:$IU3,AM1,$A6:$A7)</f>
        <v>0</v>
      </c>
      <c r="AN7" s="70" t="n">
        <f aca="false">DSUM($A1:$IU3,AN1,$A6:$A7)</f>
        <v>0</v>
      </c>
      <c r="AO7" s="70" t="n">
        <f aca="false">DSUM($A1:$IU3,AO1,$A6:$A7)</f>
        <v>0</v>
      </c>
      <c r="AP7" s="70" t="n">
        <f aca="false">DSUM($A1:$IU3,AP1,$A6:$A7)</f>
        <v>0</v>
      </c>
      <c r="AQ7" s="70" t="n">
        <f aca="false">DSUM($A1:$IU3,AQ1,$A6:$A7)</f>
        <v>0</v>
      </c>
      <c r="AR7" s="70" t="n">
        <f aca="false">DSUM($A1:$IU3,AR1,$A6:$A7)</f>
        <v>0</v>
      </c>
      <c r="AS7" s="70" t="n">
        <f aca="false">DSUM($A1:$IU3,AS1,$A6:$A7)</f>
        <v>0</v>
      </c>
      <c r="AT7" s="70" t="n">
        <f aca="false">DSUM($A1:$IU3,AT1,$A6:$A7)</f>
        <v>0</v>
      </c>
      <c r="AU7" s="70" t="n">
        <f aca="false">DSUM($A1:$IU3,AU1,$A6:$A7)</f>
        <v>0</v>
      </c>
      <c r="AV7" s="70" t="n">
        <f aca="false">DSUM($A1:$IU3,AV1,$A6:$A7)</f>
        <v>0</v>
      </c>
      <c r="AW7" s="70" t="n">
        <f aca="false">DSUM($A1:$IU3,AW1,$A6:$A7)</f>
        <v>0</v>
      </c>
      <c r="AX7" s="70" t="n">
        <f aca="false">DSUM($A1:$IU3,AX1,$A6:$A7)</f>
        <v>0</v>
      </c>
      <c r="AY7" s="70" t="n">
        <f aca="false">DSUM($A1:$IU3,AY1,$A6:$A7)</f>
        <v>0</v>
      </c>
      <c r="AZ7" s="70" t="n">
        <f aca="false">DSUM($A1:$IU3,AZ1,$A6:$A7)</f>
        <v>0</v>
      </c>
      <c r="BA7" s="70" t="n">
        <f aca="false">DSUM($A1:$IU3,BA1,$A6:$A7)</f>
        <v>0</v>
      </c>
      <c r="BB7" s="70" t="n">
        <f aca="false">DSUM($A1:$IU3,BB1,$A6:$A7)</f>
        <v>0</v>
      </c>
      <c r="BC7" s="70" t="n">
        <f aca="false">DSUM($A1:$IU3,BC1,$A6:$A7)</f>
        <v>0</v>
      </c>
      <c r="BD7" s="70" t="n">
        <f aca="false">DSUM($A1:$IU3,BD1,$A6:$A7)</f>
        <v>0</v>
      </c>
      <c r="BE7" s="70" t="n">
        <f aca="false">DSUM($A1:$IU3,BE1,$A6:$A7)</f>
        <v>0</v>
      </c>
      <c r="BF7" s="70" t="n">
        <f aca="false">DSUM($A1:$IU3,BF1,$A6:$A7)</f>
        <v>0</v>
      </c>
      <c r="BG7" s="70" t="n">
        <f aca="false">DSUM($A1:$IU3,BG1,$A6:$A7)</f>
        <v>0</v>
      </c>
      <c r="BH7" s="70" t="n">
        <f aca="false">DSUM($A1:$IU3,BH1,$A6:$A7)</f>
        <v>0</v>
      </c>
      <c r="BI7" s="70" t="n">
        <f aca="false">DSUM($A1:$IU3,BI1,$A6:$A7)</f>
        <v>0</v>
      </c>
      <c r="BJ7" s="70" t="n">
        <f aca="false">DSUM($A1:$IU3,BJ1,$A6:$A7)</f>
        <v>0</v>
      </c>
      <c r="BK7" s="70" t="n">
        <f aca="false">DSUM($A1:$IU3,BK1,$A6:$A7)</f>
        <v>0</v>
      </c>
      <c r="BL7" s="70" t="n">
        <f aca="false">DSUM($A1:$IU3,BL1,$A6:$A7)</f>
        <v>0</v>
      </c>
      <c r="BM7" s="70" t="n">
        <f aca="false">DSUM($A1:$IU3,BM1,$A6:$A7)</f>
        <v>0</v>
      </c>
      <c r="BN7" s="70" t="n">
        <f aca="false">DSUM($A1:$IU3,BN1,$A6:$A7)</f>
        <v>0</v>
      </c>
      <c r="BO7" s="70" t="n">
        <f aca="false">DSUM($A1:$IU3,BO1,$A6:$A7)</f>
        <v>0</v>
      </c>
      <c r="BP7" s="70" t="n">
        <f aca="false">DSUM($A1:$IU3,BP1,$A6:$A7)</f>
        <v>0</v>
      </c>
      <c r="BQ7" s="70" t="n">
        <f aca="false">DSUM($A1:$IU3,BQ1,$A6:$A7)</f>
        <v>0</v>
      </c>
      <c r="BR7" s="70" t="n">
        <f aca="false">DSUM($A1:$IU3,BR1,$A6:$A7)</f>
        <v>0</v>
      </c>
      <c r="BS7" s="70" t="n">
        <f aca="false">DSUM($A1:$IU3,BS1,$A6:$A7)</f>
        <v>0</v>
      </c>
      <c r="BT7" s="70" t="n">
        <f aca="false">DSUM($A1:$IU3,BT1,$A6:$A7)</f>
        <v>0</v>
      </c>
      <c r="BU7" s="70" t="n">
        <f aca="false">DSUM($A1:$IU3,BU1,$A6:$A7)</f>
        <v>0</v>
      </c>
      <c r="BV7" s="70" t="n">
        <f aca="false">DSUM($A1:$IU3,BV1,$A6:$A7)</f>
        <v>0</v>
      </c>
      <c r="BW7" s="70" t="n">
        <f aca="false">DSUM($A1:$IU3,BW1,$A6:$A7)</f>
        <v>0</v>
      </c>
      <c r="BX7" s="70" t="n">
        <f aca="false">DSUM($A1:$IU3,BX1,$A6:$A7)</f>
        <v>0</v>
      </c>
      <c r="BY7" s="70" t="n">
        <f aca="false">DSUM($A1:$IU3,BY1,$A6:$A7)</f>
        <v>0</v>
      </c>
      <c r="BZ7" s="70" t="n">
        <f aca="false">DSUM($A1:$IU3,BZ1,$A6:$A7)</f>
        <v>0</v>
      </c>
      <c r="CA7" s="70" t="n">
        <f aca="false">DSUM($A1:$IU3,CA1,$A6:$A7)</f>
        <v>0</v>
      </c>
      <c r="CB7" s="70" t="n">
        <f aca="false">DSUM($A1:$IU3,CB1,$A6:$A7)</f>
        <v>0</v>
      </c>
      <c r="CC7" s="70" t="n">
        <f aca="false">DSUM($A1:$IU3,CC1,$A6:$A7)</f>
        <v>0</v>
      </c>
      <c r="CD7" s="70" t="n">
        <f aca="false">DSUM($A1:$IU3,CD1,$A6:$A7)</f>
        <v>0</v>
      </c>
      <c r="CE7" s="70" t="n">
        <f aca="false">DSUM($A1:$IU3,CE1,$A6:$A7)</f>
        <v>0</v>
      </c>
      <c r="CF7" s="70" t="n">
        <f aca="false">DSUM($A1:$IU3,CF1,$A6:$A7)</f>
        <v>0</v>
      </c>
      <c r="CG7" s="70" t="n">
        <f aca="false">DSUM($A1:$IU3,CG1,$A6:$A7)</f>
        <v>0</v>
      </c>
      <c r="CH7" s="70" t="n">
        <f aca="false">DSUM($A1:$IU3,CH1,$A6:$A7)</f>
        <v>0</v>
      </c>
      <c r="CI7" s="70" t="n">
        <f aca="false">DSUM($A1:$IU3,CI1,$A6:$A7)</f>
        <v>0</v>
      </c>
      <c r="CJ7" s="70" t="n">
        <f aca="false">DSUM($A1:$IU3,CJ1,$A6:$A7)</f>
        <v>0</v>
      </c>
      <c r="CK7" s="70" t="n">
        <f aca="false">DSUM($A1:$IU3,CK1,$A6:$A7)</f>
        <v>0</v>
      </c>
      <c r="CL7" s="70" t="n">
        <f aca="false">DSUM($A1:$IU3,CL1,$A6:$A7)</f>
        <v>0</v>
      </c>
      <c r="CM7" s="70" t="n">
        <f aca="false">DSUM($A1:$IU3,CM1,$A6:$A7)</f>
        <v>0</v>
      </c>
      <c r="CN7" s="70" t="n">
        <f aca="false">DSUM($A1:$IU3,CN1,$A6:$A7)</f>
        <v>0</v>
      </c>
      <c r="CO7" s="70" t="n">
        <f aca="false">DSUM($A1:$IU3,CO1,$A6:$A7)</f>
        <v>0</v>
      </c>
      <c r="CP7" s="70" t="n">
        <f aca="false">DSUM($A1:$IU3,CP1,$A6:$A7)</f>
        <v>0</v>
      </c>
      <c r="CQ7" s="70" t="n">
        <f aca="false">DSUM($A1:$IU3,CQ1,$A6:$A7)</f>
        <v>0</v>
      </c>
      <c r="CR7" s="70" t="n">
        <f aca="false">DSUM($A1:$IU3,CR1,$A6:$A7)</f>
        <v>0</v>
      </c>
      <c r="CS7" s="70" t="n">
        <f aca="false">DSUM($A1:$IU3,CS1,$A6:$A7)</f>
        <v>0</v>
      </c>
      <c r="CT7" s="70" t="n">
        <f aca="false">DSUM($A1:$IU3,CT1,$A6:$A7)</f>
        <v>0</v>
      </c>
      <c r="CU7" s="70" t="n">
        <f aca="false">DSUM($A1:$IU3,CU1,$A6:$A7)</f>
        <v>0</v>
      </c>
      <c r="CV7" s="70" t="n">
        <f aca="false">DSUM($A1:$IU3,CV1,$A6:$A7)</f>
        <v>0</v>
      </c>
      <c r="CW7" s="70" t="n">
        <f aca="false">DSUM($A1:$IU3,CW1,$A6:$A7)</f>
        <v>0</v>
      </c>
      <c r="CX7" s="70" t="n">
        <f aca="false">DSUM($A1:$IU3,CX1,$A6:$A7)</f>
        <v>0</v>
      </c>
      <c r="CY7" s="70" t="n">
        <f aca="false">DSUM($A1:$IU3,CY1,$A6:$A7)</f>
        <v>0</v>
      </c>
      <c r="CZ7" s="70" t="n">
        <f aca="false">DSUM($A1:$IU3,CZ1,$A6:$A7)</f>
        <v>0</v>
      </c>
      <c r="DA7" s="70" t="n">
        <f aca="false">DSUM($A1:$IU3,DA1,$A6:$A7)</f>
        <v>0</v>
      </c>
      <c r="DB7" s="70" t="n">
        <f aca="false">DSUM($A1:$IU3,DB1,$A6:$A7)</f>
        <v>0</v>
      </c>
      <c r="DC7" s="70" t="n">
        <f aca="false">DSUM($A1:$IU3,DC1,$A6:$A7)</f>
        <v>0</v>
      </c>
      <c r="DD7" s="70" t="n">
        <f aca="false">DSUM($A1:$IU3,DD1,$A6:$A7)</f>
        <v>0</v>
      </c>
      <c r="DE7" s="70" t="n">
        <f aca="false">DSUM($A1:$IU3,DE1,$A6:$A7)</f>
        <v>0</v>
      </c>
      <c r="DF7" s="70" t="n">
        <f aca="false">DSUM($A1:$IU3,DF1,$A6:$A7)</f>
        <v>0</v>
      </c>
      <c r="DG7" s="70" t="n">
        <f aca="false">DSUM($A1:$IU3,DG1,$A6:$A7)</f>
        <v>0</v>
      </c>
      <c r="DH7" s="70" t="n">
        <f aca="false">DSUM($A1:$IU3,DH1,$A6:$A7)</f>
        <v>0</v>
      </c>
      <c r="DI7" s="70" t="n">
        <f aca="false">DSUM($A1:$IU3,DI1,$A6:$A7)</f>
        <v>0</v>
      </c>
      <c r="DJ7" s="70" t="n">
        <f aca="false">DSUM($A1:$IU3,DJ1,$A6:$A7)</f>
        <v>0</v>
      </c>
      <c r="DK7" s="70" t="n">
        <f aca="false">DSUM($A1:$IU3,DK1,$A6:$A7)</f>
        <v>0</v>
      </c>
      <c r="DL7" s="70" t="n">
        <f aca="false">DSUM($A1:$IU3,DL1,$A6:$A7)</f>
        <v>0</v>
      </c>
      <c r="DM7" s="70" t="n">
        <f aca="false">DSUM($A1:$IU3,DM1,$A6:$A7)</f>
        <v>0</v>
      </c>
      <c r="DN7" s="70" t="n">
        <f aca="false">DSUM($A1:$IU3,DN1,$A6:$A7)</f>
        <v>0</v>
      </c>
      <c r="DO7" s="70" t="n">
        <f aca="false">DSUM($A1:$IU3,DO1,$A6:$A7)</f>
        <v>0</v>
      </c>
      <c r="DP7" s="70" t="n">
        <f aca="false">DSUM($A1:$IU3,DP1,$A6:$A7)</f>
        <v>0</v>
      </c>
      <c r="DQ7" s="70" t="n">
        <f aca="false">DSUM($A1:$IU3,DQ1,$A6:$A7)</f>
        <v>0</v>
      </c>
      <c r="DR7" s="70" t="n">
        <f aca="false">DSUM($A1:$IU3,DR1,$A6:$A7)</f>
        <v>0</v>
      </c>
      <c r="DS7" s="70" t="n">
        <f aca="false">DSUM($A1:$IU3,DS1,$A6:$A7)</f>
        <v>0</v>
      </c>
      <c r="DT7" s="70" t="n">
        <f aca="false">DSUM($A1:$IU3,DT1,$A6:$A7)</f>
        <v>0</v>
      </c>
      <c r="DU7" s="70" t="n">
        <f aca="false">DSUM($A1:$IU3,DU1,$A6:$A7)</f>
        <v>0</v>
      </c>
      <c r="DV7" s="70" t="n">
        <f aca="false">DSUM($A1:$IU3,DV1,$A6:$A7)</f>
        <v>0</v>
      </c>
      <c r="DW7" s="70" t="n">
        <f aca="false">DSUM($A1:$IU3,DW1,$A6:$A7)</f>
        <v>0</v>
      </c>
      <c r="DX7" s="70" t="n">
        <f aca="false">DSUM($A1:$IU3,DX1,$A6:$A7)</f>
        <v>0</v>
      </c>
      <c r="DY7" s="70" t="n">
        <f aca="false">DSUM($A1:$IU3,DY1,$A6:$A7)</f>
        <v>0</v>
      </c>
      <c r="DZ7" s="70" t="n">
        <f aca="false">DSUM($A1:$IU3,DZ1,$A6:$A7)</f>
        <v>0</v>
      </c>
      <c r="EA7" s="70" t="n">
        <f aca="false">DSUM($A1:$IU3,EA1,$A6:$A7)</f>
        <v>0</v>
      </c>
      <c r="EB7" s="70" t="n">
        <f aca="false">DSUM($A1:$IU3,EB1,$A6:$A7)</f>
        <v>0</v>
      </c>
      <c r="EC7" s="70" t="n">
        <f aca="false">DSUM($A1:$IU3,EC1,$A6:$A7)</f>
        <v>0</v>
      </c>
      <c r="ED7" s="70" t="n">
        <f aca="false">DSUM($A1:$IU3,ED1,$A6:$A7)</f>
        <v>0</v>
      </c>
      <c r="EE7" s="70" t="n">
        <f aca="false">DSUM($A1:$IU3,EE1,$A6:$A7)</f>
        <v>0</v>
      </c>
      <c r="EF7" s="70" t="n">
        <f aca="false">DSUM($A1:$IU3,EF1,$A6:$A7)</f>
        <v>0</v>
      </c>
      <c r="EG7" s="70" t="n">
        <f aca="false">DSUM($A1:$IU3,EG1,$A6:$A7)</f>
        <v>0</v>
      </c>
      <c r="EH7" s="70" t="n">
        <f aca="false">DSUM($A1:$IU3,EH1,$A6:$A7)</f>
        <v>0</v>
      </c>
      <c r="EI7" s="70" t="n">
        <f aca="false">DSUM($A1:$IU3,EI1,$A6:$A7)</f>
        <v>0</v>
      </c>
      <c r="EJ7" s="70" t="n">
        <f aca="false">DSUM($A1:$IU3,EJ1,$A6:$A7)</f>
        <v>0</v>
      </c>
      <c r="EK7" s="70" t="n">
        <f aca="false">DSUM($A1:$IU3,EK1,$A6:$A7)</f>
        <v>0</v>
      </c>
      <c r="EL7" s="70" t="n">
        <f aca="false">DSUM($A1:$IU3,EL1,$A6:$A7)</f>
        <v>0</v>
      </c>
      <c r="EM7" s="70" t="n">
        <f aca="false">DSUM($A1:$IU3,EM1,$A6:$A7)</f>
        <v>0</v>
      </c>
      <c r="EN7" s="70" t="n">
        <f aca="false">DSUM($A1:$IU3,EN1,$A6:$A7)</f>
        <v>0</v>
      </c>
      <c r="EO7" s="70" t="n">
        <f aca="false">DSUM($A1:$IU3,EO1,$A6:$A7)</f>
        <v>0</v>
      </c>
      <c r="EP7" s="70" t="n">
        <f aca="false">DSUM($A1:$IU3,EP1,$A6:$A7)</f>
        <v>0</v>
      </c>
      <c r="EQ7" s="70" t="n">
        <f aca="false">DSUM($A1:$IU3,EQ1,$A6:$A7)</f>
        <v>0</v>
      </c>
      <c r="ER7" s="70" t="n">
        <f aca="false">DSUM($A1:$IU3,ER1,$A6:$A7)</f>
        <v>0</v>
      </c>
      <c r="ES7" s="70" t="n">
        <f aca="false">DSUM($A1:$IU3,ES1,$A6:$A7)</f>
        <v>0</v>
      </c>
      <c r="ET7" s="70" t="n">
        <f aca="false">DSUM($A1:$IU3,ET1,$A6:$A7)</f>
        <v>0</v>
      </c>
      <c r="EU7" s="70" t="n">
        <f aca="false">DSUM($A1:$IU3,EU1,$A6:$A7)</f>
        <v>0</v>
      </c>
      <c r="EV7" s="70" t="n">
        <f aca="false">DSUM($A1:$IU3,EV1,$A6:$A7)</f>
        <v>0</v>
      </c>
      <c r="EW7" s="70" t="n">
        <f aca="false">DSUM($A1:$IU3,EW1,$A6:$A7)</f>
        <v>0</v>
      </c>
      <c r="EX7" s="70" t="n">
        <f aca="false">DSUM($A1:$IU3,EX1,$A6:$A7)</f>
        <v>0</v>
      </c>
      <c r="EY7" s="70" t="n">
        <f aca="false">DSUM($A1:$IU3,EY1,$A6:$A7)</f>
        <v>0</v>
      </c>
      <c r="EZ7" s="70" t="n">
        <f aca="false">DSUM($A1:$IU3,EZ1,$A6:$A7)</f>
        <v>0</v>
      </c>
      <c r="FA7" s="70" t="n">
        <f aca="false">DSUM($A1:$IU3,FA1,$A6:$A7)</f>
        <v>0</v>
      </c>
      <c r="FB7" s="70" t="n">
        <f aca="false">DSUM($A1:$IU3,FB1,$A6:$A7)</f>
        <v>0</v>
      </c>
      <c r="FC7" s="70" t="n">
        <f aca="false">DSUM($A1:$IU3,FC1,$A6:$A7)</f>
        <v>0</v>
      </c>
      <c r="FD7" s="70" t="n">
        <f aca="false">DSUM($A1:$IU3,FD1,$A6:$A7)</f>
        <v>0</v>
      </c>
      <c r="FE7" s="70" t="n">
        <f aca="false">DSUM($A1:$IU3,FE1,$A6:$A7)</f>
        <v>0</v>
      </c>
      <c r="FF7" s="70" t="n">
        <f aca="false">DSUM($A1:$IU3,FF1,$A6:$A7)</f>
        <v>0</v>
      </c>
      <c r="FG7" s="70" t="n">
        <f aca="false">DSUM($A1:$IU3,FG1,$A6:$A7)</f>
        <v>0</v>
      </c>
      <c r="FH7" s="70" t="n">
        <f aca="false">DSUM($A1:$IU3,FH1,$A6:$A7)</f>
        <v>0</v>
      </c>
      <c r="FI7" s="70" t="n">
        <f aca="false">DSUM($A1:$IU3,FI1,$A6:$A7)</f>
        <v>0</v>
      </c>
      <c r="FJ7" s="70" t="n">
        <f aca="false">DSUM($A1:$IU3,FJ1,$A6:$A7)</f>
        <v>0</v>
      </c>
      <c r="FK7" s="70" t="n">
        <f aca="false">DSUM($A1:$IU3,FK1,$A6:$A7)</f>
        <v>0</v>
      </c>
      <c r="FL7" s="70" t="n">
        <f aca="false">DSUM($A1:$IU3,FL1,$A6:$A7)</f>
        <v>0</v>
      </c>
      <c r="FM7" s="70" t="n">
        <f aca="false">DSUM($A1:$IU3,FM1,$A6:$A7)</f>
        <v>0</v>
      </c>
      <c r="FN7" s="70" t="n">
        <f aca="false">DSUM($A1:$IU3,FN1,$A6:$A7)</f>
        <v>0</v>
      </c>
      <c r="FO7" s="70" t="n">
        <f aca="false">DSUM($A1:$IU3,FO1,$A6:$A7)</f>
        <v>0</v>
      </c>
      <c r="FP7" s="70" t="n">
        <f aca="false">DSUM($A1:$IU3,FP1,$A6:$A7)</f>
        <v>0</v>
      </c>
      <c r="FQ7" s="70" t="n">
        <f aca="false">DSUM($A1:$IU3,FQ1,$A6:$A7)</f>
        <v>0</v>
      </c>
      <c r="FR7" s="70" t="n">
        <f aca="false">DSUM($A1:$IU3,FR1,$A6:$A7)</f>
        <v>0</v>
      </c>
      <c r="FS7" s="70" t="n">
        <f aca="false">DSUM($A1:$IU3,FS1,$A6:$A7)</f>
        <v>0</v>
      </c>
      <c r="FT7" s="70" t="n">
        <f aca="false">DSUM($A1:$IU3,FT1,$A6:$A7)</f>
        <v>0</v>
      </c>
      <c r="FU7" s="70" t="n">
        <f aca="false">DSUM($A1:$IU3,FU1,$A6:$A7)</f>
        <v>0</v>
      </c>
      <c r="FV7" s="70" t="n">
        <f aca="false">DSUM($A1:$IU3,FV1,$A6:$A7)</f>
        <v>0</v>
      </c>
      <c r="FW7" s="70" t="n">
        <f aca="false">DSUM($A1:$IU3,FW1,$A6:$A7)</f>
        <v>0</v>
      </c>
      <c r="FX7" s="70" t="n">
        <f aca="false">DSUM($A1:$IU3,FX1,$A6:$A7)</f>
        <v>0</v>
      </c>
      <c r="FY7" s="70" t="n">
        <f aca="false">DSUM($A1:$IU3,FY1,$A6:$A7)</f>
        <v>0</v>
      </c>
      <c r="FZ7" s="70" t="n">
        <f aca="false">DSUM($A1:$IU3,FZ1,$A6:$A7)</f>
        <v>0</v>
      </c>
      <c r="GA7" s="70" t="n">
        <f aca="false">DSUM($A1:$IU3,GA1,$A6:$A7)</f>
        <v>0</v>
      </c>
      <c r="GB7" s="70" t="n">
        <f aca="false">DSUM($A1:$IU3,GB1,$A6:$A7)</f>
        <v>0</v>
      </c>
      <c r="GC7" s="70" t="n">
        <f aca="false">DSUM($A1:$IU3,GC1,$A6:$A7)</f>
        <v>0</v>
      </c>
      <c r="GD7" s="70" t="n">
        <f aca="false">DSUM($A1:$IU3,GD1,$A6:$A7)</f>
        <v>0</v>
      </c>
      <c r="GE7" s="70" t="n">
        <f aca="false">DSUM($A1:$IU3,GE1,$A6:$A7)</f>
        <v>0</v>
      </c>
      <c r="GF7" s="70" t="n">
        <f aca="false">DSUM($A1:$IU3,GF1,$A6:$A7)</f>
        <v>0</v>
      </c>
      <c r="GG7" s="70" t="n">
        <f aca="false">DSUM($A1:$IU3,GG1,$A6:$A7)</f>
        <v>0</v>
      </c>
      <c r="GH7" s="70" t="n">
        <f aca="false">DSUM($A1:$IU3,GH1,$A6:$A7)</f>
        <v>0</v>
      </c>
      <c r="GI7" s="70" t="n">
        <f aca="false">DSUM($A1:$IU3,GI1,$A6:$A7)</f>
        <v>0</v>
      </c>
      <c r="GJ7" s="70" t="n">
        <f aca="false">DSUM($A1:$IU3,GJ1,$A6:$A7)</f>
        <v>0</v>
      </c>
      <c r="GK7" s="70" t="n">
        <f aca="false">DSUM($A1:$IU3,GK1,$A6:$A7)</f>
        <v>0</v>
      </c>
      <c r="GL7" s="70" t="n">
        <f aca="false">DSUM($A1:$IU3,GL1,$A6:$A7)</f>
        <v>0</v>
      </c>
      <c r="GM7" s="70" t="n">
        <f aca="false">DSUM($A1:$IU3,GM1,$A6:$A7)</f>
        <v>0</v>
      </c>
      <c r="GN7" s="70" t="n">
        <f aca="false">DSUM($A1:$IU3,GN1,$A6:$A7)</f>
        <v>0</v>
      </c>
      <c r="GO7" s="70" t="n">
        <f aca="false">DSUM($A1:$IU3,GO1,$A6:$A7)</f>
        <v>0</v>
      </c>
      <c r="GP7" s="70" t="n">
        <f aca="false">DSUM($A1:$IU3,GP1,$A6:$A7)</f>
        <v>0</v>
      </c>
      <c r="GQ7" s="70" t="n">
        <f aca="false">DSUM($A1:$IU3,GQ1,$A6:$A7)</f>
        <v>0</v>
      </c>
      <c r="GR7" s="70" t="n">
        <f aca="false">DSUM($A1:$IU3,GR1,$A6:$A7)</f>
        <v>0</v>
      </c>
      <c r="GS7" s="70" t="n">
        <f aca="false">DSUM($A1:$IU3,GS1,$A6:$A7)</f>
        <v>0</v>
      </c>
      <c r="GT7" s="70" t="n">
        <f aca="false">DSUM($A1:$IU3,GT1,$A6:$A7)</f>
        <v>0</v>
      </c>
      <c r="GU7" s="70" t="n">
        <f aca="false">DSUM($A1:$IU3,GU1,$A6:$A7)</f>
        <v>0</v>
      </c>
      <c r="GV7" s="70" t="n">
        <f aca="false">DSUM($A1:$IU3,GV1,$A6:$A7)</f>
        <v>0</v>
      </c>
      <c r="GW7" s="70" t="n">
        <f aca="false">DSUM($A1:$IU3,GW1,$A6:$A7)</f>
        <v>0</v>
      </c>
      <c r="GX7" s="70" t="n">
        <f aca="false">DSUM($A1:$IU3,GX1,$A6:$A7)</f>
        <v>0</v>
      </c>
      <c r="GY7" s="70" t="n">
        <f aca="false">DSUM($A1:$IU3,GY1,$A6:$A7)</f>
        <v>0</v>
      </c>
      <c r="GZ7" s="70" t="n">
        <f aca="false">DSUM($A1:$IU3,GZ1,$A6:$A7)</f>
        <v>0</v>
      </c>
      <c r="HA7" s="70" t="n">
        <f aca="false">DSUM($A1:$IU3,HA1,$A6:$A7)</f>
        <v>0</v>
      </c>
      <c r="HB7" s="70" t="n">
        <f aca="false">DSUM($A1:$IU3,HB1,$A6:$A7)</f>
        <v>0</v>
      </c>
      <c r="HC7" s="70" t="n">
        <f aca="false">DSUM($A1:$IU3,HC1,$A6:$A7)</f>
        <v>0</v>
      </c>
      <c r="HD7" s="70" t="n">
        <f aca="false">DSUM($A1:$IU3,HD1,$A6:$A7)</f>
        <v>0</v>
      </c>
      <c r="HE7" s="70" t="n">
        <f aca="false">DSUM($A1:$IU3,HE1,$A6:$A7)</f>
        <v>0</v>
      </c>
      <c r="HF7" s="70" t="n">
        <f aca="false">DSUM($A1:$IU3,HF1,$A6:$A7)</f>
        <v>0</v>
      </c>
      <c r="HG7" s="70" t="n">
        <f aca="false">DSUM($A1:$IU3,HG1,$A6:$A7)</f>
        <v>0</v>
      </c>
      <c r="HH7" s="70" t="n">
        <f aca="false">DSUM($A1:$IU3,HH1,$A6:$A7)</f>
        <v>0</v>
      </c>
      <c r="HI7" s="70" t="n">
        <f aca="false">DSUM($A1:$IU3,HI1,$A6:$A7)</f>
        <v>0</v>
      </c>
      <c r="HJ7" s="70" t="n">
        <f aca="false">DSUM($A1:$IU3,HJ1,$A6:$A7)</f>
        <v>0</v>
      </c>
      <c r="HK7" s="70" t="n">
        <f aca="false">DSUM($A1:$IU3,HK1,$A6:$A7)</f>
        <v>0</v>
      </c>
      <c r="HL7" s="70" t="n">
        <f aca="false">DSUM($A1:$IU3,HL1,$A6:$A7)</f>
        <v>0</v>
      </c>
      <c r="HM7" s="70" t="n">
        <f aca="false">DSUM($A1:$IU3,HM1,$A6:$A7)</f>
        <v>0</v>
      </c>
      <c r="HN7" s="70" t="n">
        <f aca="false">DSUM($A1:$IU3,HN1,$A6:$A7)</f>
        <v>0</v>
      </c>
      <c r="HO7" s="70" t="n">
        <f aca="false">DSUM($A1:$IU3,HO1,$A6:$A7)</f>
        <v>0</v>
      </c>
      <c r="HP7" s="70" t="n">
        <f aca="false">DSUM($A1:$IU3,HP1,$A6:$A7)</f>
        <v>0</v>
      </c>
      <c r="HQ7" s="70" t="n">
        <f aca="false">DSUM($A1:$IU3,HQ1,$A6:$A7)</f>
        <v>0</v>
      </c>
      <c r="HR7" s="70" t="n">
        <f aca="false">DSUM($A1:$IU3,HR1,$A6:$A7)</f>
        <v>0</v>
      </c>
      <c r="HS7" s="70" t="n">
        <f aca="false">DSUM($A1:$IU3,HS1,$A6:$A7)</f>
        <v>0</v>
      </c>
      <c r="HT7" s="70" t="n">
        <f aca="false">DSUM($A1:$IU3,HT1,$A6:$A7)</f>
        <v>0</v>
      </c>
      <c r="HU7" s="70" t="n">
        <f aca="false">DSUM($A1:$IU3,HU1,$A6:$A7)</f>
        <v>0</v>
      </c>
      <c r="HV7" s="70" t="n">
        <f aca="false">DSUM($A1:$IU3,HV1,$A6:$A7)</f>
        <v>0</v>
      </c>
      <c r="HW7" s="70" t="n">
        <f aca="false">DSUM($A1:$IU3,HW1,$A6:$A7)</f>
        <v>0</v>
      </c>
      <c r="HX7" s="70" t="n">
        <f aca="false">DSUM($A1:$IU3,HX1,$A6:$A7)</f>
        <v>0</v>
      </c>
      <c r="HY7" s="70" t="n">
        <f aca="false">DSUM($A1:$IU3,HY1,$A6:$A7)</f>
        <v>0</v>
      </c>
      <c r="HZ7" s="70" t="n">
        <f aca="false">DSUM($A1:$IU3,HZ1,$A6:$A7)</f>
        <v>0</v>
      </c>
      <c r="IA7" s="70" t="n">
        <f aca="false">DSUM($A1:$IU3,IA1,$A6:$A7)</f>
        <v>0</v>
      </c>
      <c r="IB7" s="70" t="n">
        <f aca="false">DSUM($A1:$IU3,IB1,$A6:$A7)</f>
        <v>0</v>
      </c>
      <c r="IC7" s="70" t="n">
        <f aca="false">DSUM($A1:$IU3,IC1,$A6:$A7)</f>
        <v>0</v>
      </c>
      <c r="ID7" s="70" t="n">
        <f aca="false">DSUM($A1:$IU3,ID1,$A6:$A7)</f>
        <v>0</v>
      </c>
      <c r="IE7" s="70" t="n">
        <f aca="false">DSUM($A1:$IU3,IE1,$A6:$A7)</f>
        <v>0</v>
      </c>
      <c r="IF7" s="70" t="n">
        <f aca="false">DSUM($A1:$IU3,IF1,$A6:$A7)</f>
        <v>0</v>
      </c>
      <c r="IG7" s="70" t="n">
        <f aca="false">DSUM($A1:$IU3,IG1,$A6:$A7)</f>
        <v>0</v>
      </c>
      <c r="IH7" s="70" t="n">
        <f aca="false">DSUM($A1:$IU3,IH1,$A6:$A7)</f>
        <v>0</v>
      </c>
      <c r="II7" s="70" t="n">
        <f aca="false">DSUM($A1:$IU3,II1,$A6:$A7)</f>
        <v>0</v>
      </c>
      <c r="IJ7" s="70" t="n">
        <f aca="false">DSUM($A1:$IU3,IJ1,$A6:$A7)</f>
        <v>0</v>
      </c>
      <c r="IK7" s="70" t="n">
        <f aca="false">DSUM($A1:$IU3,IK1,$A6:$A7)</f>
        <v>0</v>
      </c>
      <c r="IL7" s="70" t="n">
        <f aca="false">DSUM($A1:$IU3,IL1,$A6:$A7)</f>
        <v>0</v>
      </c>
      <c r="IM7" s="70" t="n">
        <f aca="false">DSUM($A1:$IU3,IM1,$A6:$A7)</f>
        <v>0</v>
      </c>
      <c r="IN7" s="70" t="n">
        <f aca="false">DSUM($A1:$IU3,IN1,$A6:$A7)</f>
        <v>0</v>
      </c>
      <c r="IO7" s="70" t="n">
        <f aca="false">DSUM($A1:$IU3,IO1,$A6:$A7)</f>
        <v>0</v>
      </c>
      <c r="IP7" s="70" t="n">
        <f aca="false">DSUM($A1:$IU3,IP1,$A6:$A7)</f>
        <v>0</v>
      </c>
      <c r="IQ7" s="70" t="n">
        <f aca="false">DSUM($A1:$IU3,IQ1,$A6:$A7)</f>
        <v>0</v>
      </c>
      <c r="IR7" s="70" t="n">
        <f aca="false">DSUM($A1:$IU3,IR1,$A6:$A7)</f>
        <v>0</v>
      </c>
      <c r="IS7" s="70" t="n">
        <f aca="false">DSUM($A1:$IU3,IS1,$A6:$A7)</f>
        <v>0</v>
      </c>
      <c r="IT7" s="70" t="n">
        <f aca="false">DSUM($A1:$IU3,IT1,$A6:$A7)</f>
        <v>0</v>
      </c>
      <c r="IU7" s="70" t="n">
        <f aca="false">DSUM($A1:$IU3,IU1,$A6:$A7)</f>
        <v>0</v>
      </c>
    </row>
    <row r="8" s="81" customFormat="true" ht="13.2" hidden="false" customHeight="true" outlineLevel="0" collapsed="false"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</row>
    <row r="9" customFormat="false" ht="13.2" hidden="false" customHeight="true" outlineLevel="0" collapsed="false"/>
    <row r="10" customFormat="false" ht="13.2" hidden="false" customHeight="true" outlineLevel="0" collapsed="false"/>
    <row r="11" customFormat="false" ht="13.2" hidden="false" customHeight="true" outlineLevel="0" collapsed="false"/>
    <row r="12" customFormat="false" ht="13.2" hidden="false" customHeight="true" outlineLevel="0" collapsed="false"/>
    <row r="13" customFormat="false" ht="13.2" hidden="false" customHeight="true" outlineLevel="0" collapsed="false"/>
    <row r="14" customFormat="false" ht="13.2" hidden="false" customHeight="true" outlineLevel="0" collapsed="false"/>
    <row r="15" customFormat="false" ht="13.2" hidden="false" customHeight="true" outlineLevel="0" collapsed="false"/>
    <row r="16" customFormat="false" ht="13.2" hidden="false" customHeight="true" outlineLevel="0" collapsed="false"/>
    <row r="17" customFormat="false" ht="13.2" hidden="false" customHeight="true" outlineLevel="0" collapsed="false"/>
    <row r="18" customFormat="false" ht="13.2" hidden="false" customHeight="true" outlineLevel="0" collapsed="false"/>
    <row r="19" customFormat="false" ht="13.2" hidden="false" customHeight="true" outlineLevel="0" collapsed="false"/>
    <row r="20" customFormat="false" ht="13.2" hidden="false" customHeight="true" outlineLevel="0" collapsed="false"/>
    <row r="21" customFormat="false" ht="13.2" hidden="false" customHeight="true" outlineLevel="0" collapsed="false"/>
    <row r="22" customFormat="false" ht="13.2" hidden="false" customHeight="true" outlineLevel="0" collapsed="false"/>
    <row r="23" customFormat="false" ht="13.2" hidden="false" customHeight="true" outlineLevel="0" collapsed="false"/>
    <row r="24" customFormat="false" ht="13.2" hidden="false" customHeight="true" outlineLevel="0" collapsed="false"/>
    <row r="25" customFormat="false" ht="13.2" hidden="false" customHeight="true" outlineLevel="0" collapsed="false"/>
    <row r="26" customFormat="false" ht="13.2" hidden="false" customHeight="true" outlineLevel="0" collapsed="false"/>
    <row r="27" customFormat="false" ht="13.2" hidden="false" customHeight="true" outlineLevel="0" collapsed="false"/>
    <row r="28" customFormat="false" ht="13.2" hidden="false" customHeight="true" outlineLevel="0" collapsed="false"/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72" width="16.99"/>
    <col collapsed="false" customWidth="true" hidden="false" outlineLevel="0" max="2" min="2" style="72" width="10.43"/>
    <col collapsed="false" customWidth="false" hidden="false" outlineLevel="0" max="5" min="3" style="64" width="8.87"/>
    <col collapsed="false" customWidth="false" hidden="false" outlineLevel="0" max="257" min="6" style="72" width="8.87"/>
  </cols>
  <sheetData>
    <row r="1" customFormat="false" ht="13.2" hidden="false" customHeight="true" outlineLevel="0" collapsed="false">
      <c r="A1" s="73" t="str">
        <f aca="false">CPU!A1</f>
        <v>Hostname</v>
      </c>
      <c r="B1" s="73" t="str">
        <f aca="false">CPU!B1</f>
        <v>Group</v>
      </c>
      <c r="C1" s="75" t="str">
        <f aca="false">CPU!C1</f>
        <v>Average</v>
      </c>
      <c r="D1" s="75" t="str">
        <f aca="false">CPU!D1</f>
        <v>Wavg</v>
      </c>
      <c r="E1" s="75" t="str">
        <f aca="false">CPU!E1</f>
        <v>Max</v>
      </c>
      <c r="F1" s="54" t="str">
        <f aca="false">CPU!F1</f>
        <v>T0001</v>
      </c>
      <c r="G1" s="54" t="str">
        <f aca="false">CPU!G1</f>
        <v>T0002</v>
      </c>
      <c r="H1" s="54" t="str">
        <f aca="false">CPU!H1</f>
        <v>T0003</v>
      </c>
      <c r="I1" s="54" t="str">
        <f aca="false">CPU!I1</f>
        <v>T0004</v>
      </c>
      <c r="J1" s="54" t="str">
        <f aca="false">CPU!J1</f>
        <v>T0005</v>
      </c>
      <c r="K1" s="54" t="str">
        <f aca="false">CPU!K1</f>
        <v>T0006</v>
      </c>
      <c r="L1" s="54" t="str">
        <f aca="false">CPU!L1</f>
        <v>T0007</v>
      </c>
      <c r="M1" s="54" t="str">
        <f aca="false">CPU!M1</f>
        <v>T0008</v>
      </c>
      <c r="N1" s="54" t="str">
        <f aca="false">CPU!N1</f>
        <v>T0009</v>
      </c>
      <c r="O1" s="54" t="str">
        <f aca="false">CPU!O1</f>
        <v>T0010</v>
      </c>
      <c r="P1" s="54" t="str">
        <f aca="false">CPU!P1</f>
        <v>T0011</v>
      </c>
      <c r="Q1" s="54" t="str">
        <f aca="false">CPU!Q1</f>
        <v>T0012</v>
      </c>
      <c r="R1" s="54" t="str">
        <f aca="false">CPU!R1</f>
        <v>T0013</v>
      </c>
      <c r="S1" s="54" t="str">
        <f aca="false">CPU!S1</f>
        <v>T0014</v>
      </c>
      <c r="T1" s="54" t="str">
        <f aca="false">CPU!T1</f>
        <v>T0015</v>
      </c>
      <c r="U1" s="54" t="str">
        <f aca="false">CPU!U1</f>
        <v>T0016</v>
      </c>
      <c r="V1" s="54" t="str">
        <f aca="false">CPU!V1</f>
        <v>T0017</v>
      </c>
      <c r="W1" s="54" t="str">
        <f aca="false">CPU!W1</f>
        <v>T0018</v>
      </c>
      <c r="X1" s="54" t="str">
        <f aca="false">CPU!X1</f>
        <v>T0019</v>
      </c>
      <c r="Y1" s="54" t="str">
        <f aca="false">CPU!Y1</f>
        <v>T0020</v>
      </c>
      <c r="Z1" s="54" t="str">
        <f aca="false">CPU!Z1</f>
        <v>T0021</v>
      </c>
      <c r="AA1" s="54" t="str">
        <f aca="false">CPU!AA1</f>
        <v>T0022</v>
      </c>
      <c r="AB1" s="54" t="str">
        <f aca="false">CPU!AB1</f>
        <v>T0023</v>
      </c>
      <c r="AC1" s="54" t="str">
        <f aca="false">CPU!AC1</f>
        <v>T0024</v>
      </c>
      <c r="AD1" s="54" t="str">
        <f aca="false">CPU!AD1</f>
        <v>T0025</v>
      </c>
      <c r="AE1" s="54" t="str">
        <f aca="false">CPU!AE1</f>
        <v>T0026</v>
      </c>
      <c r="AF1" s="54" t="str">
        <f aca="false">CPU!AF1</f>
        <v>T0027</v>
      </c>
      <c r="AG1" s="54" t="str">
        <f aca="false">CPU!AG1</f>
        <v>T0028</v>
      </c>
      <c r="AH1" s="54" t="str">
        <f aca="false">CPU!AH1</f>
        <v>T0029</v>
      </c>
      <c r="AI1" s="54" t="str">
        <f aca="false">CPU!AI1</f>
        <v>T0030</v>
      </c>
      <c r="AJ1" s="54" t="str">
        <f aca="false">CPU!AJ1</f>
        <v>T0031</v>
      </c>
      <c r="AK1" s="54" t="str">
        <f aca="false">CPU!AK1</f>
        <v>T0032</v>
      </c>
      <c r="AL1" s="54" t="str">
        <f aca="false">CPU!AL1</f>
        <v>T0033</v>
      </c>
      <c r="AM1" s="54" t="str">
        <f aca="false">CPU!AM1</f>
        <v>T0034</v>
      </c>
      <c r="AN1" s="54" t="str">
        <f aca="false">CPU!AN1</f>
        <v>T0035</v>
      </c>
      <c r="AO1" s="54" t="str">
        <f aca="false">CPU!AO1</f>
        <v>T0036</v>
      </c>
      <c r="AP1" s="54" t="str">
        <f aca="false">CPU!AP1</f>
        <v>T0037</v>
      </c>
      <c r="AQ1" s="54" t="str">
        <f aca="false">CPU!AQ1</f>
        <v>T0038</v>
      </c>
      <c r="AR1" s="54" t="str">
        <f aca="false">CPU!AR1</f>
        <v>T0039</v>
      </c>
      <c r="AS1" s="54" t="str">
        <f aca="false">CPU!AS1</f>
        <v>T0040</v>
      </c>
      <c r="AT1" s="54" t="str">
        <f aca="false">CPU!AT1</f>
        <v>T0041</v>
      </c>
      <c r="AU1" s="54" t="str">
        <f aca="false">CPU!AU1</f>
        <v>T0042</v>
      </c>
      <c r="AV1" s="54" t="str">
        <f aca="false">CPU!AV1</f>
        <v>T0043</v>
      </c>
      <c r="AW1" s="54" t="str">
        <f aca="false">CPU!AW1</f>
        <v>T0044</v>
      </c>
      <c r="AX1" s="54" t="str">
        <f aca="false">CPU!AX1</f>
        <v>T0045</v>
      </c>
      <c r="AY1" s="54" t="str">
        <f aca="false">CPU!AY1</f>
        <v>T0046</v>
      </c>
      <c r="AZ1" s="54" t="str">
        <f aca="false">CPU!AZ1</f>
        <v>T0047</v>
      </c>
      <c r="BA1" s="54" t="str">
        <f aca="false">CPU!BA1</f>
        <v>T0048</v>
      </c>
      <c r="BB1" s="54" t="str">
        <f aca="false">CPU!BB1</f>
        <v>T0049</v>
      </c>
      <c r="BC1" s="54" t="str">
        <f aca="false">CPU!BC1</f>
        <v>T0050</v>
      </c>
      <c r="BD1" s="54" t="str">
        <f aca="false">CPU!BD1</f>
        <v>T0051</v>
      </c>
      <c r="BE1" s="54" t="str">
        <f aca="false">CPU!BE1</f>
        <v>T0052</v>
      </c>
      <c r="BF1" s="54" t="str">
        <f aca="false">CPU!BF1</f>
        <v>T0053</v>
      </c>
      <c r="BG1" s="54" t="str">
        <f aca="false">CPU!BG1</f>
        <v>T0054</v>
      </c>
      <c r="BH1" s="54" t="str">
        <f aca="false">CPU!BH1</f>
        <v>T0055</v>
      </c>
      <c r="BI1" s="54" t="str">
        <f aca="false">CPU!BI1</f>
        <v>T0056</v>
      </c>
      <c r="BJ1" s="54" t="str">
        <f aca="false">CPU!BJ1</f>
        <v>T0057</v>
      </c>
      <c r="BK1" s="54" t="str">
        <f aca="false">CPU!BK1</f>
        <v>T0058</v>
      </c>
      <c r="BL1" s="54" t="str">
        <f aca="false">CPU!BL1</f>
        <v>T0059</v>
      </c>
      <c r="BM1" s="54" t="str">
        <f aca="false">CPU!BM1</f>
        <v>T0060</v>
      </c>
      <c r="BN1" s="54" t="str">
        <f aca="false">CPU!BN1</f>
        <v>T0061</v>
      </c>
      <c r="BO1" s="54" t="str">
        <f aca="false">CPU!BO1</f>
        <v>T0062</v>
      </c>
      <c r="BP1" s="54" t="str">
        <f aca="false">CPU!BP1</f>
        <v>T0063</v>
      </c>
      <c r="BQ1" s="54" t="str">
        <f aca="false">CPU!BQ1</f>
        <v>T0064</v>
      </c>
      <c r="BR1" s="54" t="str">
        <f aca="false">CPU!BR1</f>
        <v>T0065</v>
      </c>
      <c r="BS1" s="54" t="str">
        <f aca="false">CPU!BS1</f>
        <v>T0066</v>
      </c>
      <c r="BT1" s="54" t="str">
        <f aca="false">CPU!BT1</f>
        <v>T0067</v>
      </c>
      <c r="BU1" s="54" t="str">
        <f aca="false">CPU!BU1</f>
        <v>T0068</v>
      </c>
      <c r="BV1" s="54" t="str">
        <f aca="false">CPU!BV1</f>
        <v>T0069</v>
      </c>
      <c r="BW1" s="54" t="str">
        <f aca="false">CPU!BW1</f>
        <v>T0070</v>
      </c>
      <c r="BX1" s="54" t="str">
        <f aca="false">CPU!BX1</f>
        <v>T0071</v>
      </c>
      <c r="BY1" s="54" t="str">
        <f aca="false">CPU!BY1</f>
        <v>T0072</v>
      </c>
      <c r="BZ1" s="54" t="str">
        <f aca="false">CPU!BZ1</f>
        <v>T0073</v>
      </c>
      <c r="CA1" s="54" t="str">
        <f aca="false">CPU!CA1</f>
        <v>T0074</v>
      </c>
      <c r="CB1" s="54" t="str">
        <f aca="false">CPU!CB1</f>
        <v>T0075</v>
      </c>
      <c r="CC1" s="54" t="str">
        <f aca="false">CPU!CC1</f>
        <v>T0076</v>
      </c>
      <c r="CD1" s="54" t="str">
        <f aca="false">CPU!CD1</f>
        <v>T0077</v>
      </c>
      <c r="CE1" s="54" t="str">
        <f aca="false">CPU!CE1</f>
        <v>T0078</v>
      </c>
      <c r="CF1" s="54" t="str">
        <f aca="false">CPU!CF1</f>
        <v>T0079</v>
      </c>
      <c r="CG1" s="54" t="str">
        <f aca="false">CPU!CG1</f>
        <v>T0080</v>
      </c>
      <c r="CH1" s="54" t="str">
        <f aca="false">CPU!CH1</f>
        <v>T0081</v>
      </c>
      <c r="CI1" s="54" t="str">
        <f aca="false">CPU!CI1</f>
        <v>T0082</v>
      </c>
      <c r="CJ1" s="54" t="str">
        <f aca="false">CPU!CJ1</f>
        <v>T0083</v>
      </c>
      <c r="CK1" s="54" t="str">
        <f aca="false">CPU!CK1</f>
        <v>T0084</v>
      </c>
      <c r="CL1" s="54" t="str">
        <f aca="false">CPU!CL1</f>
        <v>T0085</v>
      </c>
      <c r="CM1" s="54" t="str">
        <f aca="false">CPU!CM1</f>
        <v>T0086</v>
      </c>
      <c r="CN1" s="54" t="str">
        <f aca="false">CPU!CN1</f>
        <v>T0087</v>
      </c>
      <c r="CO1" s="54" t="str">
        <f aca="false">CPU!CO1</f>
        <v>T0088</v>
      </c>
      <c r="CP1" s="54" t="str">
        <f aca="false">CPU!CP1</f>
        <v>T0089</v>
      </c>
      <c r="CQ1" s="54" t="str">
        <f aca="false">CPU!CQ1</f>
        <v>T0090</v>
      </c>
      <c r="CR1" s="54" t="str">
        <f aca="false">CPU!CR1</f>
        <v>T0091</v>
      </c>
      <c r="CS1" s="54" t="str">
        <f aca="false">CPU!CS1</f>
        <v>T0092</v>
      </c>
      <c r="CT1" s="54" t="str">
        <f aca="false">CPU!CT1</f>
        <v>T0093</v>
      </c>
      <c r="CU1" s="54" t="str">
        <f aca="false">CPU!CU1</f>
        <v>T0094</v>
      </c>
      <c r="CV1" s="54" t="str">
        <f aca="false">CPU!CV1</f>
        <v>T0095</v>
      </c>
      <c r="CW1" s="54" t="str">
        <f aca="false">CPU!CW1</f>
        <v>T0096</v>
      </c>
      <c r="CX1" s="54" t="str">
        <f aca="false">CPU!CX1</f>
        <v>T0097</v>
      </c>
      <c r="CY1" s="54" t="str">
        <f aca="false">CPU!CY1</f>
        <v>T0098</v>
      </c>
      <c r="CZ1" s="54" t="str">
        <f aca="false">CPU!CZ1</f>
        <v>T0099</v>
      </c>
      <c r="DA1" s="54" t="str">
        <f aca="false">CPU!DA1</f>
        <v>T0100</v>
      </c>
      <c r="DB1" s="54" t="str">
        <f aca="false">CPU!DB1</f>
        <v>T0101</v>
      </c>
      <c r="DC1" s="54" t="str">
        <f aca="false">CPU!DC1</f>
        <v>T0102</v>
      </c>
      <c r="DD1" s="54" t="str">
        <f aca="false">CPU!DD1</f>
        <v>T0103</v>
      </c>
      <c r="DE1" s="54" t="str">
        <f aca="false">CPU!DE1</f>
        <v>T0104</v>
      </c>
      <c r="DF1" s="54" t="str">
        <f aca="false">CPU!DF1</f>
        <v>T0105</v>
      </c>
      <c r="DG1" s="54" t="str">
        <f aca="false">CPU!DG1</f>
        <v>T0106</v>
      </c>
      <c r="DH1" s="54" t="str">
        <f aca="false">CPU!DH1</f>
        <v>T0107</v>
      </c>
      <c r="DI1" s="54" t="str">
        <f aca="false">CPU!DI1</f>
        <v>T0108</v>
      </c>
      <c r="DJ1" s="54" t="str">
        <f aca="false">CPU!DJ1</f>
        <v>T0109</v>
      </c>
      <c r="DK1" s="54" t="str">
        <f aca="false">CPU!DK1</f>
        <v>T0110</v>
      </c>
      <c r="DL1" s="54" t="str">
        <f aca="false">CPU!DL1</f>
        <v>T0111</v>
      </c>
      <c r="DM1" s="54" t="str">
        <f aca="false">CPU!DM1</f>
        <v>T0112</v>
      </c>
      <c r="DN1" s="54" t="str">
        <f aca="false">CPU!DN1</f>
        <v>T0113</v>
      </c>
      <c r="DO1" s="54" t="str">
        <f aca="false">CPU!DO1</f>
        <v>T0114</v>
      </c>
      <c r="DP1" s="54" t="str">
        <f aca="false">CPU!DP1</f>
        <v>T0115</v>
      </c>
      <c r="DQ1" s="54" t="str">
        <f aca="false">CPU!DQ1</f>
        <v>T0116</v>
      </c>
      <c r="DR1" s="54" t="str">
        <f aca="false">CPU!DR1</f>
        <v>T0117</v>
      </c>
      <c r="DS1" s="54" t="str">
        <f aca="false">CPU!DS1</f>
        <v>T0118</v>
      </c>
      <c r="DT1" s="54" t="str">
        <f aca="false">CPU!DT1</f>
        <v>T0119</v>
      </c>
      <c r="DU1" s="54" t="str">
        <f aca="false">CPU!DU1</f>
        <v>T0120</v>
      </c>
      <c r="DV1" s="54" t="str">
        <f aca="false">CPU!DV1</f>
        <v>T0121</v>
      </c>
      <c r="DW1" s="54" t="str">
        <f aca="false">CPU!DW1</f>
        <v>T0122</v>
      </c>
      <c r="DX1" s="54" t="str">
        <f aca="false">CPU!DX1</f>
        <v>T0123</v>
      </c>
      <c r="DY1" s="54" t="str">
        <f aca="false">CPU!DY1</f>
        <v>T0124</v>
      </c>
      <c r="DZ1" s="54" t="str">
        <f aca="false">CPU!DZ1</f>
        <v>T0125</v>
      </c>
      <c r="EA1" s="54" t="str">
        <f aca="false">CPU!EA1</f>
        <v>T0126</v>
      </c>
      <c r="EB1" s="54" t="str">
        <f aca="false">CPU!EB1</f>
        <v>T0127</v>
      </c>
      <c r="EC1" s="54" t="str">
        <f aca="false">CPU!EC1</f>
        <v>T0128</v>
      </c>
      <c r="ED1" s="54" t="str">
        <f aca="false">CPU!ED1</f>
        <v>T0129</v>
      </c>
      <c r="EE1" s="54" t="str">
        <f aca="false">CPU!EE1</f>
        <v>T0130</v>
      </c>
      <c r="EF1" s="54" t="str">
        <f aca="false">CPU!EF1</f>
        <v>T0131</v>
      </c>
      <c r="EG1" s="54" t="str">
        <f aca="false">CPU!EG1</f>
        <v>T0132</v>
      </c>
      <c r="EH1" s="54" t="str">
        <f aca="false">CPU!EH1</f>
        <v>T0133</v>
      </c>
      <c r="EI1" s="54" t="str">
        <f aca="false">CPU!EI1</f>
        <v>T0134</v>
      </c>
      <c r="EJ1" s="54" t="str">
        <f aca="false">CPU!EJ1</f>
        <v>T0135</v>
      </c>
      <c r="EK1" s="54" t="str">
        <f aca="false">CPU!EK1</f>
        <v>T0136</v>
      </c>
      <c r="EL1" s="54" t="str">
        <f aca="false">CPU!EL1</f>
        <v>T0137</v>
      </c>
      <c r="EM1" s="54" t="str">
        <f aca="false">CPU!EM1</f>
        <v>T0138</v>
      </c>
      <c r="EN1" s="54" t="str">
        <f aca="false">CPU!EN1</f>
        <v>T0139</v>
      </c>
      <c r="EO1" s="54" t="str">
        <f aca="false">CPU!EO1</f>
        <v>T0140</v>
      </c>
      <c r="EP1" s="54" t="str">
        <f aca="false">CPU!EP1</f>
        <v>T0141</v>
      </c>
      <c r="EQ1" s="54" t="str">
        <f aca="false">CPU!EQ1</f>
        <v>T0142</v>
      </c>
      <c r="ER1" s="54" t="str">
        <f aca="false">CPU!ER1</f>
        <v>T0143</v>
      </c>
      <c r="ES1" s="54" t="str">
        <f aca="false">CPU!ES1</f>
        <v>T0144</v>
      </c>
      <c r="ET1" s="54" t="str">
        <f aca="false">CPU!ET1</f>
        <v>T0145</v>
      </c>
      <c r="EU1" s="54" t="str">
        <f aca="false">CPU!EU1</f>
        <v>T0146</v>
      </c>
      <c r="EV1" s="54" t="str">
        <f aca="false">CPU!EV1</f>
        <v>T0147</v>
      </c>
      <c r="EW1" s="54" t="str">
        <f aca="false">CPU!EW1</f>
        <v>T0148</v>
      </c>
      <c r="EX1" s="54" t="str">
        <f aca="false">CPU!EX1</f>
        <v>T0149</v>
      </c>
      <c r="EY1" s="54" t="str">
        <f aca="false">CPU!EY1</f>
        <v>T0150</v>
      </c>
      <c r="EZ1" s="54" t="str">
        <f aca="false">CPU!EZ1</f>
        <v>T0151</v>
      </c>
      <c r="FA1" s="54" t="str">
        <f aca="false">CPU!FA1</f>
        <v>T0152</v>
      </c>
      <c r="FB1" s="54" t="str">
        <f aca="false">CPU!FB1</f>
        <v>T0153</v>
      </c>
      <c r="FC1" s="54" t="str">
        <f aca="false">CPU!FC1</f>
        <v>T0154</v>
      </c>
      <c r="FD1" s="54" t="str">
        <f aca="false">CPU!FD1</f>
        <v>T0155</v>
      </c>
      <c r="FE1" s="54" t="str">
        <f aca="false">CPU!FE1</f>
        <v>T0156</v>
      </c>
      <c r="FF1" s="54" t="str">
        <f aca="false">CPU!FF1</f>
        <v>T0157</v>
      </c>
      <c r="FG1" s="54" t="str">
        <f aca="false">CPU!FG1</f>
        <v>T0158</v>
      </c>
      <c r="FH1" s="54" t="str">
        <f aca="false">CPU!FH1</f>
        <v>T0159</v>
      </c>
      <c r="FI1" s="54" t="str">
        <f aca="false">CPU!FI1</f>
        <v>T0160</v>
      </c>
      <c r="FJ1" s="54" t="str">
        <f aca="false">CPU!FJ1</f>
        <v>T0161</v>
      </c>
      <c r="FK1" s="54" t="str">
        <f aca="false">CPU!FK1</f>
        <v>T0162</v>
      </c>
      <c r="FL1" s="54" t="str">
        <f aca="false">CPU!FL1</f>
        <v>T0163</v>
      </c>
      <c r="FM1" s="54" t="str">
        <f aca="false">CPU!FM1</f>
        <v>T0164</v>
      </c>
      <c r="FN1" s="54" t="str">
        <f aca="false">CPU!FN1</f>
        <v>T0165</v>
      </c>
      <c r="FO1" s="54" t="str">
        <f aca="false">CPU!FO1</f>
        <v>T0166</v>
      </c>
      <c r="FP1" s="54" t="str">
        <f aca="false">CPU!FP1</f>
        <v>T0167</v>
      </c>
      <c r="FQ1" s="54" t="str">
        <f aca="false">CPU!FQ1</f>
        <v>T0168</v>
      </c>
      <c r="FR1" s="54" t="str">
        <f aca="false">CPU!FR1</f>
        <v>T0169</v>
      </c>
      <c r="FS1" s="54" t="str">
        <f aca="false">CPU!FS1</f>
        <v>T0170</v>
      </c>
      <c r="FT1" s="54" t="str">
        <f aca="false">CPU!FT1</f>
        <v>T0171</v>
      </c>
      <c r="FU1" s="54" t="str">
        <f aca="false">CPU!FU1</f>
        <v>T0172</v>
      </c>
      <c r="FV1" s="54" t="str">
        <f aca="false">CPU!FV1</f>
        <v>T0173</v>
      </c>
      <c r="FW1" s="54" t="str">
        <f aca="false">CPU!FW1</f>
        <v>T0174</v>
      </c>
      <c r="FX1" s="54" t="str">
        <f aca="false">CPU!FX1</f>
        <v>T0175</v>
      </c>
      <c r="FY1" s="54" t="str">
        <f aca="false">CPU!FY1</f>
        <v>T0176</v>
      </c>
      <c r="FZ1" s="54" t="str">
        <f aca="false">CPU!FZ1</f>
        <v>T0177</v>
      </c>
      <c r="GA1" s="54" t="str">
        <f aca="false">CPU!GA1</f>
        <v>T0178</v>
      </c>
      <c r="GB1" s="54" t="str">
        <f aca="false">CPU!GB1</f>
        <v>T0179</v>
      </c>
      <c r="GC1" s="54" t="str">
        <f aca="false">CPU!GC1</f>
        <v>T0180</v>
      </c>
      <c r="GD1" s="54" t="str">
        <f aca="false">CPU!GD1</f>
        <v>T0181</v>
      </c>
      <c r="GE1" s="54" t="str">
        <f aca="false">CPU!GE1</f>
        <v>T0182</v>
      </c>
      <c r="GF1" s="54" t="str">
        <f aca="false">CPU!GF1</f>
        <v>T1083</v>
      </c>
      <c r="GG1" s="54" t="str">
        <f aca="false">CPU!GG1</f>
        <v>T0184</v>
      </c>
      <c r="GH1" s="54" t="str">
        <f aca="false">CPU!GH1</f>
        <v>T0185</v>
      </c>
      <c r="GI1" s="54" t="str">
        <f aca="false">CPU!GI1</f>
        <v>T0186</v>
      </c>
      <c r="GJ1" s="54" t="str">
        <f aca="false">CPU!GJ1</f>
        <v>T0187</v>
      </c>
      <c r="GK1" s="54" t="str">
        <f aca="false">CPU!GK1</f>
        <v>T0188</v>
      </c>
      <c r="GL1" s="54" t="str">
        <f aca="false">CPU!GL1</f>
        <v>T0189</v>
      </c>
      <c r="GM1" s="54" t="str">
        <f aca="false">CPU!GM1</f>
        <v>T0190</v>
      </c>
      <c r="GN1" s="54" t="str">
        <f aca="false">CPU!GN1</f>
        <v>T0191</v>
      </c>
      <c r="GO1" s="54" t="str">
        <f aca="false">CPU!GO1</f>
        <v>T0192</v>
      </c>
      <c r="GP1" s="54" t="str">
        <f aca="false">CPU!GP1</f>
        <v>T0193</v>
      </c>
      <c r="GQ1" s="54" t="str">
        <f aca="false">CPU!GQ1</f>
        <v>T0194</v>
      </c>
      <c r="GR1" s="54" t="str">
        <f aca="false">CPU!GR1</f>
        <v>T0195</v>
      </c>
      <c r="GS1" s="54" t="str">
        <f aca="false">CPU!GS1</f>
        <v>T0196</v>
      </c>
      <c r="GT1" s="54" t="str">
        <f aca="false">CPU!GT1</f>
        <v>T0197</v>
      </c>
      <c r="GU1" s="54" t="str">
        <f aca="false">CPU!GU1</f>
        <v>T0198</v>
      </c>
      <c r="GV1" s="54" t="str">
        <f aca="false">CPU!GV1</f>
        <v>T0199</v>
      </c>
      <c r="GW1" s="54" t="str">
        <f aca="false">CPU!GW1</f>
        <v>T0200</v>
      </c>
      <c r="GX1" s="54" t="str">
        <f aca="false">CPU!GX1</f>
        <v>T0201</v>
      </c>
      <c r="GY1" s="54" t="str">
        <f aca="false">CPU!GY1</f>
        <v>T0202</v>
      </c>
      <c r="GZ1" s="54" t="str">
        <f aca="false">CPU!GZ1</f>
        <v>T0203</v>
      </c>
      <c r="HA1" s="54" t="str">
        <f aca="false">CPU!HA1</f>
        <v>T0204</v>
      </c>
      <c r="HB1" s="54" t="str">
        <f aca="false">CPU!HB1</f>
        <v>T0205</v>
      </c>
      <c r="HC1" s="54" t="str">
        <f aca="false">CPU!HC1</f>
        <v>T0206</v>
      </c>
      <c r="HD1" s="54" t="str">
        <f aca="false">CPU!HD1</f>
        <v>T0207</v>
      </c>
      <c r="HE1" s="54" t="str">
        <f aca="false">CPU!HE1</f>
        <v>T0208</v>
      </c>
      <c r="HF1" s="54" t="str">
        <f aca="false">CPU!HF1</f>
        <v>T0209</v>
      </c>
      <c r="HG1" s="54" t="str">
        <f aca="false">CPU!HG1</f>
        <v>T0210</v>
      </c>
      <c r="HH1" s="54" t="str">
        <f aca="false">CPU!HH1</f>
        <v>T0211</v>
      </c>
      <c r="HI1" s="54" t="str">
        <f aca="false">CPU!HI1</f>
        <v>T0212</v>
      </c>
      <c r="HJ1" s="54" t="str">
        <f aca="false">CPU!HJ1</f>
        <v>T0213</v>
      </c>
      <c r="HK1" s="54" t="str">
        <f aca="false">CPU!HK1</f>
        <v>T0214</v>
      </c>
      <c r="HL1" s="54" t="str">
        <f aca="false">CPU!HL1</f>
        <v>T0215</v>
      </c>
      <c r="HM1" s="54" t="str">
        <f aca="false">CPU!HM1</f>
        <v>T0216</v>
      </c>
      <c r="HN1" s="54" t="str">
        <f aca="false">CPU!HN1</f>
        <v>T0217</v>
      </c>
      <c r="HO1" s="54" t="str">
        <f aca="false">CPU!HO1</f>
        <v>T0218</v>
      </c>
      <c r="HP1" s="54" t="str">
        <f aca="false">CPU!HP1</f>
        <v>T0219</v>
      </c>
      <c r="HQ1" s="54" t="str">
        <f aca="false">CPU!HQ1</f>
        <v>T0220</v>
      </c>
      <c r="HR1" s="54" t="str">
        <f aca="false">CPU!HR1</f>
        <v>T0221</v>
      </c>
      <c r="HS1" s="54" t="str">
        <f aca="false">CPU!HS1</f>
        <v>T0222</v>
      </c>
      <c r="HT1" s="54" t="str">
        <f aca="false">CPU!HT1</f>
        <v>T0223</v>
      </c>
      <c r="HU1" s="54" t="str">
        <f aca="false">CPU!HU1</f>
        <v>T0224</v>
      </c>
      <c r="HV1" s="54" t="str">
        <f aca="false">CPU!HV1</f>
        <v>T0225</v>
      </c>
      <c r="HW1" s="54" t="str">
        <f aca="false">CPU!HW1</f>
        <v>T0226</v>
      </c>
      <c r="HX1" s="54" t="str">
        <f aca="false">CPU!HX1</f>
        <v>T0227</v>
      </c>
      <c r="HY1" s="54" t="str">
        <f aca="false">CPU!HY1</f>
        <v>T0228</v>
      </c>
      <c r="HZ1" s="54" t="str">
        <f aca="false">CPU!HZ1</f>
        <v>T0229</v>
      </c>
      <c r="IA1" s="54" t="str">
        <f aca="false">CPU!IA1</f>
        <v>T0230</v>
      </c>
      <c r="IB1" s="54" t="str">
        <f aca="false">CPU!IB1</f>
        <v>T0231</v>
      </c>
      <c r="IC1" s="54" t="str">
        <f aca="false">CPU!IC1</f>
        <v>T0232</v>
      </c>
      <c r="ID1" s="54" t="str">
        <f aca="false">CPU!ID1</f>
        <v>T0233</v>
      </c>
      <c r="IE1" s="54" t="str">
        <f aca="false">CPU!IE1</f>
        <v>T0234</v>
      </c>
      <c r="IF1" s="54" t="str">
        <f aca="false">CPU!IF1</f>
        <v>T0235</v>
      </c>
      <c r="IG1" s="54" t="str">
        <f aca="false">CPU!IG1</f>
        <v>T0236</v>
      </c>
      <c r="IH1" s="54" t="str">
        <f aca="false">CPU!IH1</f>
        <v>T0237</v>
      </c>
      <c r="II1" s="54" t="str">
        <f aca="false">CPU!II1</f>
        <v>T0238</v>
      </c>
      <c r="IJ1" s="54" t="str">
        <f aca="false">CPU!IJ1</f>
        <v>T0239</v>
      </c>
      <c r="IK1" s="54" t="str">
        <f aca="false">CPU!IK1</f>
        <v>T0240</v>
      </c>
      <c r="IL1" s="54" t="str">
        <f aca="false">CPU!IL1</f>
        <v>T0241</v>
      </c>
      <c r="IM1" s="54" t="str">
        <f aca="false">CPU!IM1</f>
        <v>T0242</v>
      </c>
      <c r="IN1" s="54" t="str">
        <f aca="false">CPU!IN1</f>
        <v>T0243</v>
      </c>
      <c r="IO1" s="54" t="str">
        <f aca="false">CPU!IO1</f>
        <v>T0244</v>
      </c>
      <c r="IP1" s="54" t="str">
        <f aca="false">CPU!IP1</f>
        <v>T0245</v>
      </c>
      <c r="IQ1" s="54" t="str">
        <f aca="false">CPU!IQ1</f>
        <v>T0246</v>
      </c>
      <c r="IR1" s="54" t="str">
        <f aca="false">CPU!IR1</f>
        <v>T0247</v>
      </c>
      <c r="IS1" s="54" t="str">
        <f aca="false">CPU!IS1</f>
        <v>T0248</v>
      </c>
      <c r="IT1" s="54" t="str">
        <f aca="false">CPU!IT1</f>
        <v>T0249</v>
      </c>
      <c r="IU1" s="54" t="str">
        <f aca="false">CPU!IU1</f>
        <v>T0250</v>
      </c>
    </row>
    <row r="2" customFormat="false" ht="13.2" hidden="false" customHeight="true" outlineLevel="0" collapsed="false">
      <c r="A2" s="67" t="str">
        <f aca="false">CPU!A2</f>
        <v>marker</v>
      </c>
      <c r="B2" s="75" t="str">
        <f aca="false">CPU!B2</f>
        <v>Unassigned</v>
      </c>
      <c r="C2" s="86" t="n">
        <f aca="false">AVERAGE(F2:IU2)</f>
        <v>0</v>
      </c>
      <c r="D2" s="58" t="n">
        <f aca="false">IF(C2&gt;0,SUMPRODUCT(F2:IU2,F2:IU2)/SUM(F2:IU2),0)</f>
        <v>0</v>
      </c>
      <c r="E2" s="58" t="n">
        <f aca="false">MAX(F2:IU2)</f>
        <v>0</v>
      </c>
      <c r="F2" s="78" t="n">
        <v>0</v>
      </c>
      <c r="G2" s="78" t="n">
        <v>0</v>
      </c>
      <c r="H2" s="78" t="n">
        <v>0</v>
      </c>
      <c r="I2" s="78" t="n">
        <v>0</v>
      </c>
      <c r="J2" s="78" t="n">
        <v>0</v>
      </c>
      <c r="K2" s="78" t="n">
        <v>0</v>
      </c>
      <c r="L2" s="78" t="n">
        <v>0</v>
      </c>
      <c r="M2" s="78" t="n">
        <v>0</v>
      </c>
      <c r="N2" s="78" t="n">
        <v>0</v>
      </c>
      <c r="O2" s="78" t="n">
        <v>0</v>
      </c>
      <c r="P2" s="78" t="n">
        <v>0</v>
      </c>
      <c r="Q2" s="78" t="n">
        <v>0</v>
      </c>
      <c r="R2" s="78" t="n">
        <v>0</v>
      </c>
      <c r="S2" s="78" t="n">
        <v>0</v>
      </c>
      <c r="T2" s="78" t="n">
        <v>0</v>
      </c>
      <c r="U2" s="78" t="n">
        <v>0</v>
      </c>
      <c r="V2" s="78" t="n">
        <v>0</v>
      </c>
      <c r="W2" s="78" t="n">
        <v>0</v>
      </c>
      <c r="X2" s="78" t="n">
        <v>0</v>
      </c>
      <c r="Y2" s="78" t="n">
        <v>0</v>
      </c>
      <c r="Z2" s="78" t="n">
        <v>0</v>
      </c>
      <c r="AA2" s="78" t="n">
        <v>0</v>
      </c>
      <c r="AB2" s="78" t="n">
        <v>0</v>
      </c>
      <c r="AC2" s="78" t="n">
        <v>0</v>
      </c>
      <c r="AD2" s="78" t="n">
        <v>0</v>
      </c>
      <c r="AE2" s="78" t="n">
        <v>0</v>
      </c>
      <c r="AF2" s="78" t="n">
        <v>0</v>
      </c>
      <c r="AG2" s="78" t="n">
        <v>0</v>
      </c>
      <c r="AH2" s="78" t="n">
        <v>0</v>
      </c>
      <c r="AI2" s="78" t="n">
        <v>0</v>
      </c>
      <c r="AJ2" s="78" t="n">
        <v>0</v>
      </c>
      <c r="AK2" s="78" t="n">
        <v>0</v>
      </c>
      <c r="AL2" s="78" t="n">
        <v>0</v>
      </c>
      <c r="AM2" s="78" t="n">
        <v>0</v>
      </c>
      <c r="AN2" s="78" t="n">
        <v>0</v>
      </c>
      <c r="AO2" s="78" t="n">
        <v>0</v>
      </c>
      <c r="AP2" s="78" t="n">
        <v>0</v>
      </c>
      <c r="AQ2" s="78" t="n">
        <v>0</v>
      </c>
      <c r="AR2" s="78" t="n">
        <v>0</v>
      </c>
      <c r="AS2" s="78" t="n">
        <v>0</v>
      </c>
      <c r="AT2" s="78" t="n">
        <v>0</v>
      </c>
      <c r="AU2" s="78" t="n">
        <v>0</v>
      </c>
      <c r="AV2" s="78" t="n">
        <v>0</v>
      </c>
      <c r="AW2" s="78" t="n">
        <v>0</v>
      </c>
      <c r="AX2" s="78" t="n">
        <v>0</v>
      </c>
      <c r="AY2" s="78" t="n">
        <v>0</v>
      </c>
      <c r="AZ2" s="78" t="n">
        <v>0</v>
      </c>
      <c r="BA2" s="78" t="n">
        <v>0</v>
      </c>
      <c r="BB2" s="78" t="n">
        <v>0</v>
      </c>
      <c r="BC2" s="78" t="n">
        <v>0</v>
      </c>
      <c r="BD2" s="78" t="n">
        <v>0</v>
      </c>
      <c r="BE2" s="78" t="n">
        <v>0</v>
      </c>
      <c r="BF2" s="78" t="n">
        <v>0</v>
      </c>
      <c r="BG2" s="78" t="n">
        <v>0</v>
      </c>
      <c r="BH2" s="78" t="n">
        <v>0</v>
      </c>
      <c r="BI2" s="78" t="n">
        <v>0</v>
      </c>
      <c r="BJ2" s="78" t="n">
        <v>0</v>
      </c>
      <c r="BK2" s="78" t="n">
        <v>0</v>
      </c>
      <c r="BL2" s="78" t="n">
        <v>0</v>
      </c>
      <c r="BM2" s="78" t="n">
        <v>0</v>
      </c>
      <c r="BN2" s="78" t="n">
        <v>0</v>
      </c>
      <c r="BO2" s="78" t="n">
        <v>0</v>
      </c>
      <c r="BP2" s="78" t="n">
        <v>0</v>
      </c>
      <c r="BQ2" s="78" t="n">
        <v>0</v>
      </c>
      <c r="BR2" s="78" t="n">
        <v>0</v>
      </c>
      <c r="BS2" s="78" t="n">
        <v>0</v>
      </c>
      <c r="BT2" s="78" t="n">
        <v>0</v>
      </c>
      <c r="BU2" s="78" t="n">
        <v>0</v>
      </c>
      <c r="BV2" s="78" t="n">
        <v>0</v>
      </c>
      <c r="BW2" s="78" t="n">
        <v>0</v>
      </c>
      <c r="BX2" s="78" t="n">
        <v>0</v>
      </c>
      <c r="BY2" s="78" t="n">
        <v>0</v>
      </c>
      <c r="BZ2" s="78" t="n">
        <v>0</v>
      </c>
      <c r="CA2" s="78" t="n">
        <v>0</v>
      </c>
      <c r="CB2" s="78" t="n">
        <v>0</v>
      </c>
      <c r="CC2" s="78" t="n">
        <v>0</v>
      </c>
      <c r="CD2" s="78" t="n">
        <v>0</v>
      </c>
      <c r="CE2" s="78" t="n">
        <v>0</v>
      </c>
      <c r="CF2" s="78" t="n">
        <v>0</v>
      </c>
      <c r="CG2" s="78" t="n">
        <v>0</v>
      </c>
      <c r="CH2" s="78" t="n">
        <v>0</v>
      </c>
      <c r="CI2" s="78" t="n">
        <v>0</v>
      </c>
      <c r="CJ2" s="78" t="n">
        <v>0</v>
      </c>
      <c r="CK2" s="78" t="n">
        <v>0</v>
      </c>
      <c r="CL2" s="78" t="n">
        <v>0</v>
      </c>
      <c r="CM2" s="78" t="n">
        <v>0</v>
      </c>
      <c r="CN2" s="78" t="n">
        <v>0</v>
      </c>
      <c r="CO2" s="78" t="n">
        <v>0</v>
      </c>
      <c r="CP2" s="78" t="n">
        <v>0</v>
      </c>
      <c r="CQ2" s="78" t="n">
        <v>0</v>
      </c>
      <c r="CR2" s="78" t="n">
        <v>0</v>
      </c>
      <c r="CS2" s="78" t="n">
        <v>0</v>
      </c>
      <c r="CT2" s="78" t="n">
        <v>0</v>
      </c>
      <c r="CU2" s="78" t="n">
        <v>0</v>
      </c>
      <c r="CV2" s="78" t="n">
        <v>0</v>
      </c>
      <c r="CW2" s="78" t="n">
        <v>0</v>
      </c>
      <c r="CX2" s="78" t="n">
        <v>0</v>
      </c>
      <c r="CY2" s="78" t="n">
        <v>0</v>
      </c>
      <c r="CZ2" s="78" t="n">
        <v>0</v>
      </c>
      <c r="DA2" s="78" t="n">
        <v>0</v>
      </c>
      <c r="DB2" s="78" t="n">
        <v>0</v>
      </c>
      <c r="DC2" s="78" t="n">
        <v>0</v>
      </c>
      <c r="DD2" s="78" t="n">
        <v>0</v>
      </c>
      <c r="DE2" s="78" t="n">
        <v>0</v>
      </c>
      <c r="DF2" s="78" t="n">
        <v>0</v>
      </c>
      <c r="DG2" s="78" t="n">
        <v>0</v>
      </c>
      <c r="DH2" s="78" t="n">
        <v>0</v>
      </c>
      <c r="DI2" s="78" t="n">
        <v>0</v>
      </c>
      <c r="DJ2" s="78" t="n">
        <v>0</v>
      </c>
      <c r="DK2" s="78" t="n">
        <v>0</v>
      </c>
      <c r="DL2" s="78" t="n">
        <v>0</v>
      </c>
      <c r="DM2" s="78" t="n">
        <v>0</v>
      </c>
      <c r="DN2" s="78" t="n">
        <v>0</v>
      </c>
      <c r="DO2" s="78" t="n">
        <v>0</v>
      </c>
      <c r="DP2" s="78" t="n">
        <v>0</v>
      </c>
      <c r="DQ2" s="78" t="n">
        <v>0</v>
      </c>
      <c r="DR2" s="78" t="n">
        <v>0</v>
      </c>
      <c r="DS2" s="78" t="n">
        <v>0</v>
      </c>
      <c r="DT2" s="78" t="n">
        <v>0</v>
      </c>
      <c r="DU2" s="78" t="n">
        <v>0</v>
      </c>
      <c r="DV2" s="78" t="n">
        <v>0</v>
      </c>
      <c r="DW2" s="78" t="n">
        <v>0</v>
      </c>
      <c r="DX2" s="78" t="n">
        <v>0</v>
      </c>
      <c r="DY2" s="78" t="n">
        <v>0</v>
      </c>
      <c r="DZ2" s="78" t="n">
        <v>0</v>
      </c>
      <c r="EA2" s="78" t="n">
        <v>0</v>
      </c>
      <c r="EB2" s="78" t="n">
        <v>0</v>
      </c>
      <c r="EC2" s="78" t="n">
        <v>0</v>
      </c>
      <c r="ED2" s="78" t="n">
        <v>0</v>
      </c>
      <c r="EE2" s="78" t="n">
        <v>0</v>
      </c>
      <c r="EF2" s="78" t="n">
        <v>0</v>
      </c>
      <c r="EG2" s="78" t="n">
        <v>0</v>
      </c>
      <c r="EH2" s="78" t="n">
        <v>0</v>
      </c>
      <c r="EI2" s="78" t="n">
        <v>0</v>
      </c>
      <c r="EJ2" s="78" t="n">
        <v>0</v>
      </c>
      <c r="EK2" s="78" t="n">
        <v>0</v>
      </c>
      <c r="EL2" s="78" t="n">
        <v>0</v>
      </c>
      <c r="EM2" s="78" t="n">
        <v>0</v>
      </c>
      <c r="EN2" s="78" t="n">
        <v>0</v>
      </c>
      <c r="EO2" s="78" t="n">
        <v>0</v>
      </c>
      <c r="EP2" s="78" t="n">
        <v>0</v>
      </c>
      <c r="EQ2" s="78" t="n">
        <v>0</v>
      </c>
      <c r="ER2" s="78" t="n">
        <v>0</v>
      </c>
      <c r="ES2" s="78" t="n">
        <v>0</v>
      </c>
      <c r="ET2" s="78" t="n">
        <v>0</v>
      </c>
      <c r="EU2" s="78" t="n">
        <v>0</v>
      </c>
      <c r="EV2" s="78" t="n">
        <v>0</v>
      </c>
      <c r="EW2" s="78" t="n">
        <v>0</v>
      </c>
      <c r="EX2" s="78" t="n">
        <v>0</v>
      </c>
      <c r="EY2" s="78" t="n">
        <v>0</v>
      </c>
      <c r="EZ2" s="78" t="n">
        <v>0</v>
      </c>
      <c r="FA2" s="78" t="n">
        <v>0</v>
      </c>
      <c r="FB2" s="78" t="n">
        <v>0</v>
      </c>
      <c r="FC2" s="78" t="n">
        <v>0</v>
      </c>
      <c r="FD2" s="78" t="n">
        <v>0</v>
      </c>
      <c r="FE2" s="78" t="n">
        <v>0</v>
      </c>
      <c r="FF2" s="78" t="n">
        <v>0</v>
      </c>
      <c r="FG2" s="78" t="n">
        <v>0</v>
      </c>
      <c r="FH2" s="78" t="n">
        <v>0</v>
      </c>
      <c r="FI2" s="78" t="n">
        <v>0</v>
      </c>
      <c r="FJ2" s="78" t="n">
        <v>0</v>
      </c>
      <c r="FK2" s="78" t="n">
        <v>0</v>
      </c>
      <c r="FL2" s="78" t="n">
        <v>0</v>
      </c>
      <c r="FM2" s="78" t="n">
        <v>0</v>
      </c>
      <c r="FN2" s="78" t="n">
        <v>0</v>
      </c>
      <c r="FO2" s="78" t="n">
        <v>0</v>
      </c>
      <c r="FP2" s="78" t="n">
        <v>0</v>
      </c>
      <c r="FQ2" s="78" t="n">
        <v>0</v>
      </c>
      <c r="FR2" s="78" t="n">
        <v>0</v>
      </c>
      <c r="FS2" s="78" t="n">
        <v>0</v>
      </c>
      <c r="FT2" s="78" t="n">
        <v>0</v>
      </c>
      <c r="FU2" s="78" t="n">
        <v>0</v>
      </c>
      <c r="FV2" s="78" t="n">
        <v>0</v>
      </c>
      <c r="FW2" s="78" t="n">
        <v>0</v>
      </c>
      <c r="FX2" s="78" t="n">
        <v>0</v>
      </c>
      <c r="FY2" s="78" t="n">
        <v>0</v>
      </c>
      <c r="FZ2" s="78" t="n">
        <v>0</v>
      </c>
      <c r="GA2" s="78" t="n">
        <v>0</v>
      </c>
      <c r="GB2" s="78" t="n">
        <v>0</v>
      </c>
      <c r="GC2" s="78" t="n">
        <v>0</v>
      </c>
      <c r="GD2" s="78" t="n">
        <v>0</v>
      </c>
      <c r="GE2" s="78" t="n">
        <v>0</v>
      </c>
      <c r="GF2" s="78" t="n">
        <v>0</v>
      </c>
      <c r="GG2" s="78" t="n">
        <v>0</v>
      </c>
      <c r="GH2" s="78" t="n">
        <v>0</v>
      </c>
      <c r="GI2" s="78" t="n">
        <v>0</v>
      </c>
      <c r="GJ2" s="78" t="n">
        <v>0</v>
      </c>
      <c r="GK2" s="78" t="n">
        <v>0</v>
      </c>
      <c r="GL2" s="78" t="n">
        <v>0</v>
      </c>
      <c r="GM2" s="78" t="n">
        <v>0</v>
      </c>
      <c r="GN2" s="78" t="n">
        <v>0</v>
      </c>
      <c r="GO2" s="78" t="n">
        <v>0</v>
      </c>
      <c r="GP2" s="78" t="n">
        <v>0</v>
      </c>
      <c r="GQ2" s="78" t="n">
        <v>0</v>
      </c>
      <c r="GR2" s="78" t="n">
        <v>0</v>
      </c>
      <c r="GS2" s="78" t="n">
        <v>0</v>
      </c>
      <c r="GT2" s="78" t="n">
        <v>0</v>
      </c>
      <c r="GU2" s="78" t="n">
        <v>0</v>
      </c>
      <c r="GV2" s="78" t="n">
        <v>0</v>
      </c>
      <c r="GW2" s="78" t="n">
        <v>0</v>
      </c>
      <c r="GX2" s="78" t="n">
        <v>0</v>
      </c>
      <c r="GY2" s="78" t="n">
        <v>0</v>
      </c>
      <c r="GZ2" s="78" t="n">
        <v>0</v>
      </c>
      <c r="HA2" s="78" t="n">
        <v>0</v>
      </c>
      <c r="HB2" s="78" t="n">
        <v>0</v>
      </c>
      <c r="HC2" s="78" t="n">
        <v>0</v>
      </c>
      <c r="HD2" s="78" t="n">
        <v>0</v>
      </c>
      <c r="HE2" s="78" t="n">
        <v>0</v>
      </c>
      <c r="HF2" s="78" t="n">
        <v>0</v>
      </c>
      <c r="HG2" s="78" t="n">
        <v>0</v>
      </c>
      <c r="HH2" s="78" t="n">
        <v>0</v>
      </c>
      <c r="HI2" s="78" t="n">
        <v>0</v>
      </c>
      <c r="HJ2" s="78" t="n">
        <v>0</v>
      </c>
      <c r="HK2" s="78" t="n">
        <v>0</v>
      </c>
      <c r="HL2" s="78" t="n">
        <v>0</v>
      </c>
      <c r="HM2" s="78" t="n">
        <v>0</v>
      </c>
      <c r="HN2" s="78" t="n">
        <v>0</v>
      </c>
      <c r="HO2" s="78" t="n">
        <v>0</v>
      </c>
      <c r="HP2" s="78" t="n">
        <v>0</v>
      </c>
      <c r="HQ2" s="78" t="n">
        <v>0</v>
      </c>
      <c r="HR2" s="78" t="n">
        <v>0</v>
      </c>
      <c r="HS2" s="78" t="n">
        <v>0</v>
      </c>
      <c r="HT2" s="78" t="n">
        <v>0</v>
      </c>
      <c r="HU2" s="78" t="n">
        <v>0</v>
      </c>
      <c r="HV2" s="78" t="n">
        <v>0</v>
      </c>
      <c r="HW2" s="78" t="n">
        <v>0</v>
      </c>
      <c r="HX2" s="78" t="n">
        <v>0</v>
      </c>
      <c r="HY2" s="78" t="n">
        <v>0</v>
      </c>
      <c r="HZ2" s="78" t="n">
        <v>0</v>
      </c>
      <c r="IA2" s="78" t="n">
        <v>0</v>
      </c>
      <c r="IB2" s="78" t="n">
        <v>0</v>
      </c>
      <c r="IC2" s="78" t="n">
        <v>0</v>
      </c>
      <c r="ID2" s="78" t="n">
        <v>0</v>
      </c>
      <c r="IE2" s="78" t="n">
        <v>0</v>
      </c>
      <c r="IF2" s="78" t="n">
        <v>0</v>
      </c>
      <c r="IG2" s="78" t="n">
        <v>0</v>
      </c>
      <c r="IH2" s="78" t="n">
        <v>0</v>
      </c>
      <c r="II2" s="78" t="n">
        <v>0</v>
      </c>
      <c r="IJ2" s="78" t="n">
        <v>0</v>
      </c>
      <c r="IK2" s="78" t="n">
        <v>0</v>
      </c>
      <c r="IL2" s="78" t="n">
        <v>0</v>
      </c>
      <c r="IM2" s="78" t="n">
        <v>0</v>
      </c>
      <c r="IN2" s="78" t="n">
        <v>0</v>
      </c>
      <c r="IO2" s="78" t="n">
        <v>0</v>
      </c>
      <c r="IP2" s="78" t="n">
        <v>0</v>
      </c>
      <c r="IQ2" s="78" t="n">
        <v>0</v>
      </c>
      <c r="IR2" s="78" t="n">
        <v>0</v>
      </c>
      <c r="IS2" s="78" t="n">
        <v>0</v>
      </c>
      <c r="IT2" s="78" t="n">
        <v>0</v>
      </c>
      <c r="IU2" s="78" t="n">
        <v>0</v>
      </c>
    </row>
    <row r="3" customFormat="false" ht="13.2" hidden="false" customHeight="true" outlineLevel="0" collapsed="false">
      <c r="A3" s="67" t="str">
        <f aca="false">CPU!A3</f>
        <v>marker</v>
      </c>
      <c r="B3" s="75" t="str">
        <f aca="false">CPU!B3</f>
        <v>Unassigned</v>
      </c>
      <c r="C3" s="86" t="n">
        <f aca="false">AVERAGE(F3:IU3)</f>
        <v>0</v>
      </c>
      <c r="D3" s="58" t="n">
        <f aca="false">IF(C3&gt;0,SUMPRODUCT(F3:IU3,F3:IU3)/SUM(F3:IU3),0)</f>
        <v>0</v>
      </c>
      <c r="E3" s="58" t="n">
        <f aca="false">MAX(F3:IU3)</f>
        <v>0</v>
      </c>
      <c r="F3" s="78" t="n">
        <v>0</v>
      </c>
      <c r="G3" s="78" t="n">
        <v>0</v>
      </c>
      <c r="H3" s="78" t="n">
        <v>0</v>
      </c>
      <c r="I3" s="78" t="n">
        <v>0</v>
      </c>
      <c r="J3" s="78" t="n">
        <v>0</v>
      </c>
      <c r="K3" s="78" t="n">
        <v>0</v>
      </c>
      <c r="L3" s="78" t="n">
        <v>0</v>
      </c>
      <c r="M3" s="78" t="n">
        <v>0</v>
      </c>
      <c r="N3" s="78" t="n">
        <v>0</v>
      </c>
      <c r="O3" s="78" t="n">
        <v>0</v>
      </c>
      <c r="P3" s="78" t="n">
        <v>0</v>
      </c>
      <c r="Q3" s="78" t="n">
        <v>0</v>
      </c>
      <c r="R3" s="78" t="n">
        <v>0</v>
      </c>
      <c r="S3" s="78" t="n">
        <v>0</v>
      </c>
      <c r="T3" s="78" t="n">
        <v>0</v>
      </c>
      <c r="U3" s="78" t="n">
        <v>0</v>
      </c>
      <c r="V3" s="78" t="n">
        <v>0</v>
      </c>
      <c r="W3" s="78" t="n">
        <v>0</v>
      </c>
      <c r="X3" s="78" t="n">
        <v>0</v>
      </c>
      <c r="Y3" s="78" t="n">
        <v>0</v>
      </c>
      <c r="Z3" s="78" t="n">
        <v>0</v>
      </c>
      <c r="AA3" s="78" t="n">
        <v>0</v>
      </c>
      <c r="AB3" s="78" t="n">
        <v>0</v>
      </c>
      <c r="AC3" s="78" t="n">
        <v>0</v>
      </c>
      <c r="AD3" s="78" t="n">
        <v>0</v>
      </c>
      <c r="AE3" s="78" t="n">
        <v>0</v>
      </c>
      <c r="AF3" s="78" t="n">
        <v>0</v>
      </c>
      <c r="AG3" s="78" t="n">
        <v>0</v>
      </c>
      <c r="AH3" s="78" t="n">
        <v>0</v>
      </c>
      <c r="AI3" s="78" t="n">
        <v>0</v>
      </c>
      <c r="AJ3" s="78" t="n">
        <v>0</v>
      </c>
      <c r="AK3" s="78" t="n">
        <v>0</v>
      </c>
      <c r="AL3" s="78" t="n">
        <v>0</v>
      </c>
      <c r="AM3" s="78" t="n">
        <v>0</v>
      </c>
      <c r="AN3" s="78" t="n">
        <v>0</v>
      </c>
      <c r="AO3" s="78" t="n">
        <v>0</v>
      </c>
      <c r="AP3" s="78" t="n">
        <v>0</v>
      </c>
      <c r="AQ3" s="78" t="n">
        <v>0</v>
      </c>
      <c r="AR3" s="78" t="n">
        <v>0</v>
      </c>
      <c r="AS3" s="78" t="n">
        <v>0</v>
      </c>
      <c r="AT3" s="78" t="n">
        <v>0</v>
      </c>
      <c r="AU3" s="78" t="n">
        <v>0</v>
      </c>
      <c r="AV3" s="78" t="n">
        <v>0</v>
      </c>
      <c r="AW3" s="78" t="n">
        <v>0</v>
      </c>
      <c r="AX3" s="78" t="n">
        <v>0</v>
      </c>
      <c r="AY3" s="78" t="n">
        <v>0</v>
      </c>
      <c r="AZ3" s="78" t="n">
        <v>0</v>
      </c>
      <c r="BA3" s="78" t="n">
        <v>0</v>
      </c>
      <c r="BB3" s="78" t="n">
        <v>0</v>
      </c>
      <c r="BC3" s="78" t="n">
        <v>0</v>
      </c>
      <c r="BD3" s="78" t="n">
        <v>0</v>
      </c>
      <c r="BE3" s="78" t="n">
        <v>0</v>
      </c>
      <c r="BF3" s="78" t="n">
        <v>0</v>
      </c>
      <c r="BG3" s="78" t="n">
        <v>0</v>
      </c>
      <c r="BH3" s="78" t="n">
        <v>0</v>
      </c>
      <c r="BI3" s="78" t="n">
        <v>0</v>
      </c>
      <c r="BJ3" s="78" t="n">
        <v>0</v>
      </c>
      <c r="BK3" s="78" t="n">
        <v>0</v>
      </c>
      <c r="BL3" s="78" t="n">
        <v>0</v>
      </c>
      <c r="BM3" s="78" t="n">
        <v>0</v>
      </c>
      <c r="BN3" s="78" t="n">
        <v>0</v>
      </c>
      <c r="BO3" s="78" t="n">
        <v>0</v>
      </c>
      <c r="BP3" s="78" t="n">
        <v>0</v>
      </c>
      <c r="BQ3" s="78" t="n">
        <v>0</v>
      </c>
      <c r="BR3" s="78" t="n">
        <v>0</v>
      </c>
      <c r="BS3" s="78" t="n">
        <v>0</v>
      </c>
      <c r="BT3" s="78" t="n">
        <v>0</v>
      </c>
      <c r="BU3" s="78" t="n">
        <v>0</v>
      </c>
      <c r="BV3" s="78" t="n">
        <v>0</v>
      </c>
      <c r="BW3" s="78" t="n">
        <v>0</v>
      </c>
      <c r="BX3" s="78" t="n">
        <v>0</v>
      </c>
      <c r="BY3" s="78" t="n">
        <v>0</v>
      </c>
      <c r="BZ3" s="78" t="n">
        <v>0</v>
      </c>
      <c r="CA3" s="78" t="n">
        <v>0</v>
      </c>
      <c r="CB3" s="78" t="n">
        <v>0</v>
      </c>
      <c r="CC3" s="78" t="n">
        <v>0</v>
      </c>
      <c r="CD3" s="78" t="n">
        <v>0</v>
      </c>
      <c r="CE3" s="78" t="n">
        <v>0</v>
      </c>
      <c r="CF3" s="78" t="n">
        <v>0</v>
      </c>
      <c r="CG3" s="78" t="n">
        <v>0</v>
      </c>
      <c r="CH3" s="78" t="n">
        <v>0</v>
      </c>
      <c r="CI3" s="78" t="n">
        <v>0</v>
      </c>
      <c r="CJ3" s="78" t="n">
        <v>0</v>
      </c>
      <c r="CK3" s="78" t="n">
        <v>0</v>
      </c>
      <c r="CL3" s="78" t="n">
        <v>0</v>
      </c>
      <c r="CM3" s="78" t="n">
        <v>0</v>
      </c>
      <c r="CN3" s="78" t="n">
        <v>0</v>
      </c>
      <c r="CO3" s="78" t="n">
        <v>0</v>
      </c>
      <c r="CP3" s="78" t="n">
        <v>0</v>
      </c>
      <c r="CQ3" s="78" t="n">
        <v>0</v>
      </c>
      <c r="CR3" s="78" t="n">
        <v>0</v>
      </c>
      <c r="CS3" s="78" t="n">
        <v>0</v>
      </c>
      <c r="CT3" s="78" t="n">
        <v>0</v>
      </c>
      <c r="CU3" s="78" t="n">
        <v>0</v>
      </c>
      <c r="CV3" s="78" t="n">
        <v>0</v>
      </c>
      <c r="CW3" s="78" t="n">
        <v>0</v>
      </c>
      <c r="CX3" s="78" t="n">
        <v>0</v>
      </c>
      <c r="CY3" s="78" t="n">
        <v>0</v>
      </c>
      <c r="CZ3" s="78" t="n">
        <v>0</v>
      </c>
      <c r="DA3" s="78" t="n">
        <v>0</v>
      </c>
      <c r="DB3" s="78" t="n">
        <v>0</v>
      </c>
      <c r="DC3" s="78" t="n">
        <v>0</v>
      </c>
      <c r="DD3" s="78" t="n">
        <v>0</v>
      </c>
      <c r="DE3" s="78" t="n">
        <v>0</v>
      </c>
      <c r="DF3" s="78" t="n">
        <v>0</v>
      </c>
      <c r="DG3" s="78" t="n">
        <v>0</v>
      </c>
      <c r="DH3" s="78" t="n">
        <v>0</v>
      </c>
      <c r="DI3" s="78" t="n">
        <v>0</v>
      </c>
      <c r="DJ3" s="78" t="n">
        <v>0</v>
      </c>
      <c r="DK3" s="78" t="n">
        <v>0</v>
      </c>
      <c r="DL3" s="78" t="n">
        <v>0</v>
      </c>
      <c r="DM3" s="78" t="n">
        <v>0</v>
      </c>
      <c r="DN3" s="78" t="n">
        <v>0</v>
      </c>
      <c r="DO3" s="78" t="n">
        <v>0</v>
      </c>
      <c r="DP3" s="78" t="n">
        <v>0</v>
      </c>
      <c r="DQ3" s="78" t="n">
        <v>0</v>
      </c>
      <c r="DR3" s="78" t="n">
        <v>0</v>
      </c>
      <c r="DS3" s="78" t="n">
        <v>0</v>
      </c>
      <c r="DT3" s="78" t="n">
        <v>0</v>
      </c>
      <c r="DU3" s="78" t="n">
        <v>0</v>
      </c>
      <c r="DV3" s="78" t="n">
        <v>0</v>
      </c>
      <c r="DW3" s="78" t="n">
        <v>0</v>
      </c>
      <c r="DX3" s="78" t="n">
        <v>0</v>
      </c>
      <c r="DY3" s="78" t="n">
        <v>0</v>
      </c>
      <c r="DZ3" s="78" t="n">
        <v>0</v>
      </c>
      <c r="EA3" s="78" t="n">
        <v>0</v>
      </c>
      <c r="EB3" s="78" t="n">
        <v>0</v>
      </c>
      <c r="EC3" s="78" t="n">
        <v>0</v>
      </c>
      <c r="ED3" s="78" t="n">
        <v>0</v>
      </c>
      <c r="EE3" s="78" t="n">
        <v>0</v>
      </c>
      <c r="EF3" s="78" t="n">
        <v>0</v>
      </c>
      <c r="EG3" s="78" t="n">
        <v>0</v>
      </c>
      <c r="EH3" s="78" t="n">
        <v>0</v>
      </c>
      <c r="EI3" s="78" t="n">
        <v>0</v>
      </c>
      <c r="EJ3" s="78" t="n">
        <v>0</v>
      </c>
      <c r="EK3" s="78" t="n">
        <v>0</v>
      </c>
      <c r="EL3" s="78" t="n">
        <v>0</v>
      </c>
      <c r="EM3" s="78" t="n">
        <v>0</v>
      </c>
      <c r="EN3" s="78" t="n">
        <v>0</v>
      </c>
      <c r="EO3" s="78" t="n">
        <v>0</v>
      </c>
      <c r="EP3" s="78" t="n">
        <v>0</v>
      </c>
      <c r="EQ3" s="78" t="n">
        <v>0</v>
      </c>
      <c r="ER3" s="78" t="n">
        <v>0</v>
      </c>
      <c r="ES3" s="78" t="n">
        <v>0</v>
      </c>
      <c r="ET3" s="78" t="n">
        <v>0</v>
      </c>
      <c r="EU3" s="78" t="n">
        <v>0</v>
      </c>
      <c r="EV3" s="78" t="n">
        <v>0</v>
      </c>
      <c r="EW3" s="78" t="n">
        <v>0</v>
      </c>
      <c r="EX3" s="78" t="n">
        <v>0</v>
      </c>
      <c r="EY3" s="78" t="n">
        <v>0</v>
      </c>
      <c r="EZ3" s="78" t="n">
        <v>0</v>
      </c>
      <c r="FA3" s="78" t="n">
        <v>0</v>
      </c>
      <c r="FB3" s="78" t="n">
        <v>0</v>
      </c>
      <c r="FC3" s="78" t="n">
        <v>0</v>
      </c>
      <c r="FD3" s="78" t="n">
        <v>0</v>
      </c>
      <c r="FE3" s="78" t="n">
        <v>0</v>
      </c>
      <c r="FF3" s="78" t="n">
        <v>0</v>
      </c>
      <c r="FG3" s="78" t="n">
        <v>0</v>
      </c>
      <c r="FH3" s="78" t="n">
        <v>0</v>
      </c>
      <c r="FI3" s="78" t="n">
        <v>0</v>
      </c>
      <c r="FJ3" s="78" t="n">
        <v>0</v>
      </c>
      <c r="FK3" s="78" t="n">
        <v>0</v>
      </c>
      <c r="FL3" s="78" t="n">
        <v>0</v>
      </c>
      <c r="FM3" s="78" t="n">
        <v>0</v>
      </c>
      <c r="FN3" s="78" t="n">
        <v>0</v>
      </c>
      <c r="FO3" s="78" t="n">
        <v>0</v>
      </c>
      <c r="FP3" s="78" t="n">
        <v>0</v>
      </c>
      <c r="FQ3" s="78" t="n">
        <v>0</v>
      </c>
      <c r="FR3" s="78" t="n">
        <v>0</v>
      </c>
      <c r="FS3" s="78" t="n">
        <v>0</v>
      </c>
      <c r="FT3" s="78" t="n">
        <v>0</v>
      </c>
      <c r="FU3" s="78" t="n">
        <v>0</v>
      </c>
      <c r="FV3" s="78" t="n">
        <v>0</v>
      </c>
      <c r="FW3" s="78" t="n">
        <v>0</v>
      </c>
      <c r="FX3" s="78" t="n">
        <v>0</v>
      </c>
      <c r="FY3" s="78" t="n">
        <v>0</v>
      </c>
      <c r="FZ3" s="78" t="n">
        <v>0</v>
      </c>
      <c r="GA3" s="78" t="n">
        <v>0</v>
      </c>
      <c r="GB3" s="78" t="n">
        <v>0</v>
      </c>
      <c r="GC3" s="78" t="n">
        <v>0</v>
      </c>
      <c r="GD3" s="78" t="n">
        <v>0</v>
      </c>
      <c r="GE3" s="78" t="n">
        <v>0</v>
      </c>
      <c r="GF3" s="78" t="n">
        <v>0</v>
      </c>
      <c r="GG3" s="78" t="n">
        <v>0</v>
      </c>
      <c r="GH3" s="78" t="n">
        <v>0</v>
      </c>
      <c r="GI3" s="78" t="n">
        <v>0</v>
      </c>
      <c r="GJ3" s="78" t="n">
        <v>0</v>
      </c>
      <c r="GK3" s="78" t="n">
        <v>0</v>
      </c>
      <c r="GL3" s="78" t="n">
        <v>0</v>
      </c>
      <c r="GM3" s="78" t="n">
        <v>0</v>
      </c>
      <c r="GN3" s="78" t="n">
        <v>0</v>
      </c>
      <c r="GO3" s="78" t="n">
        <v>0</v>
      </c>
      <c r="GP3" s="78" t="n">
        <v>0</v>
      </c>
      <c r="GQ3" s="78" t="n">
        <v>0</v>
      </c>
      <c r="GR3" s="78" t="n">
        <v>0</v>
      </c>
      <c r="GS3" s="78" t="n">
        <v>0</v>
      </c>
      <c r="GT3" s="78" t="n">
        <v>0</v>
      </c>
      <c r="GU3" s="78" t="n">
        <v>0</v>
      </c>
      <c r="GV3" s="78" t="n">
        <v>0</v>
      </c>
      <c r="GW3" s="78" t="n">
        <v>0</v>
      </c>
      <c r="GX3" s="78" t="n">
        <v>0</v>
      </c>
      <c r="GY3" s="78" t="n">
        <v>0</v>
      </c>
      <c r="GZ3" s="78" t="n">
        <v>0</v>
      </c>
      <c r="HA3" s="78" t="n">
        <v>0</v>
      </c>
      <c r="HB3" s="78" t="n">
        <v>0</v>
      </c>
      <c r="HC3" s="78" t="n">
        <v>0</v>
      </c>
      <c r="HD3" s="78" t="n">
        <v>0</v>
      </c>
      <c r="HE3" s="78" t="n">
        <v>0</v>
      </c>
      <c r="HF3" s="78" t="n">
        <v>0</v>
      </c>
      <c r="HG3" s="78" t="n">
        <v>0</v>
      </c>
      <c r="HH3" s="78" t="n">
        <v>0</v>
      </c>
      <c r="HI3" s="78" t="n">
        <v>0</v>
      </c>
      <c r="HJ3" s="78" t="n">
        <v>0</v>
      </c>
      <c r="HK3" s="78" t="n">
        <v>0</v>
      </c>
      <c r="HL3" s="78" t="n">
        <v>0</v>
      </c>
      <c r="HM3" s="78" t="n">
        <v>0</v>
      </c>
      <c r="HN3" s="78" t="n">
        <v>0</v>
      </c>
      <c r="HO3" s="78" t="n">
        <v>0</v>
      </c>
      <c r="HP3" s="78" t="n">
        <v>0</v>
      </c>
      <c r="HQ3" s="78" t="n">
        <v>0</v>
      </c>
      <c r="HR3" s="78" t="n">
        <v>0</v>
      </c>
      <c r="HS3" s="78" t="n">
        <v>0</v>
      </c>
      <c r="HT3" s="78" t="n">
        <v>0</v>
      </c>
      <c r="HU3" s="78" t="n">
        <v>0</v>
      </c>
      <c r="HV3" s="78" t="n">
        <v>0</v>
      </c>
      <c r="HW3" s="78" t="n">
        <v>0</v>
      </c>
      <c r="HX3" s="78" t="n">
        <v>0</v>
      </c>
      <c r="HY3" s="78" t="n">
        <v>0</v>
      </c>
      <c r="HZ3" s="78" t="n">
        <v>0</v>
      </c>
      <c r="IA3" s="78" t="n">
        <v>0</v>
      </c>
      <c r="IB3" s="78" t="n">
        <v>0</v>
      </c>
      <c r="IC3" s="78" t="n">
        <v>0</v>
      </c>
      <c r="ID3" s="78" t="n">
        <v>0</v>
      </c>
      <c r="IE3" s="78" t="n">
        <v>0</v>
      </c>
      <c r="IF3" s="78" t="n">
        <v>0</v>
      </c>
      <c r="IG3" s="78" t="n">
        <v>0</v>
      </c>
      <c r="IH3" s="78" t="n">
        <v>0</v>
      </c>
      <c r="II3" s="78" t="n">
        <v>0</v>
      </c>
      <c r="IJ3" s="78" t="n">
        <v>0</v>
      </c>
      <c r="IK3" s="78" t="n">
        <v>0</v>
      </c>
      <c r="IL3" s="78" t="n">
        <v>0</v>
      </c>
      <c r="IM3" s="78" t="n">
        <v>0</v>
      </c>
      <c r="IN3" s="78" t="n">
        <v>0</v>
      </c>
      <c r="IO3" s="78" t="n">
        <v>0</v>
      </c>
      <c r="IP3" s="78" t="n">
        <v>0</v>
      </c>
      <c r="IQ3" s="78" t="n">
        <v>0</v>
      </c>
      <c r="IR3" s="78" t="n">
        <v>0</v>
      </c>
      <c r="IS3" s="78" t="n">
        <v>0</v>
      </c>
      <c r="IT3" s="78" t="n">
        <v>0</v>
      </c>
      <c r="IU3" s="78" t="n">
        <v>0</v>
      </c>
    </row>
    <row r="4" customFormat="false" ht="13.2" hidden="false" customHeight="false" outlineLevel="0" collapsed="false">
      <c r="A4" s="79" t="s">
        <v>292</v>
      </c>
      <c r="B4" s="79"/>
      <c r="C4" s="86"/>
      <c r="D4" s="86"/>
      <c r="E4" s="86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  <c r="IL4" s="65"/>
      <c r="IM4" s="65"/>
      <c r="IN4" s="65"/>
      <c r="IO4" s="65"/>
      <c r="IP4" s="65"/>
      <c r="IQ4" s="65"/>
      <c r="IR4" s="65"/>
      <c r="IS4" s="65"/>
      <c r="IT4" s="65"/>
      <c r="IU4" s="65"/>
      <c r="IV4" s="80"/>
    </row>
    <row r="5" s="81" customFormat="true" ht="13.2" hidden="false" customHeight="true" outlineLevel="0" collapsed="false">
      <c r="A5" s="81" t="str">
        <f aca="false">Nodename</f>
        <v>marker</v>
      </c>
      <c r="C5" s="70"/>
      <c r="D5" s="70"/>
      <c r="E5" s="70"/>
      <c r="F5" s="70" t="n">
        <f aca="false">INDEX($A2:$IU3,NodeNumber,COLUMN())</f>
        <v>0</v>
      </c>
      <c r="G5" s="70" t="n">
        <f aca="false">INDEX($A2:$IU3,NodeNumber,COLUMN())</f>
        <v>0</v>
      </c>
      <c r="H5" s="70" t="n">
        <f aca="false">INDEX($A2:$IU3,NodeNumber,COLUMN())</f>
        <v>0</v>
      </c>
      <c r="I5" s="70" t="n">
        <f aca="false">INDEX($A2:$IU3,NodeNumber,COLUMN())</f>
        <v>0</v>
      </c>
      <c r="J5" s="70" t="n">
        <f aca="false">INDEX($A2:$IU3,NodeNumber,COLUMN())</f>
        <v>0</v>
      </c>
      <c r="K5" s="70" t="n">
        <f aca="false">INDEX($A2:$IU3,NodeNumber,COLUMN())</f>
        <v>0</v>
      </c>
      <c r="L5" s="70" t="n">
        <f aca="false">INDEX($A2:$IU3,NodeNumber,COLUMN())</f>
        <v>0</v>
      </c>
      <c r="M5" s="70" t="n">
        <f aca="false">INDEX($A2:$IU3,NodeNumber,COLUMN())</f>
        <v>0</v>
      </c>
      <c r="N5" s="70" t="n">
        <f aca="false">INDEX($A2:$IU3,NodeNumber,COLUMN())</f>
        <v>0</v>
      </c>
      <c r="O5" s="70" t="n">
        <f aca="false">INDEX($A2:$IU3,NodeNumber,COLUMN())</f>
        <v>0</v>
      </c>
      <c r="P5" s="70" t="n">
        <f aca="false">INDEX($A2:$IU3,NodeNumber,COLUMN())</f>
        <v>0</v>
      </c>
      <c r="Q5" s="70" t="n">
        <f aca="false">INDEX($A2:$IU3,NodeNumber,COLUMN())</f>
        <v>0</v>
      </c>
      <c r="R5" s="70" t="n">
        <f aca="false">INDEX($A2:$IU3,NodeNumber,COLUMN())</f>
        <v>0</v>
      </c>
      <c r="S5" s="70" t="n">
        <f aca="false">INDEX($A2:$IU3,NodeNumber,COLUMN())</f>
        <v>0</v>
      </c>
      <c r="T5" s="70" t="n">
        <f aca="false">INDEX($A2:$IU3,NodeNumber,COLUMN())</f>
        <v>0</v>
      </c>
      <c r="U5" s="70" t="n">
        <f aca="false">INDEX($A2:$IU3,NodeNumber,COLUMN())</f>
        <v>0</v>
      </c>
      <c r="V5" s="70" t="n">
        <f aca="false">INDEX($A2:$IU3,NodeNumber,COLUMN())</f>
        <v>0</v>
      </c>
      <c r="W5" s="70" t="n">
        <f aca="false">INDEX($A2:$IU3,NodeNumber,COLUMN())</f>
        <v>0</v>
      </c>
      <c r="X5" s="70" t="n">
        <f aca="false">INDEX($A2:$IU3,NodeNumber,COLUMN())</f>
        <v>0</v>
      </c>
      <c r="Y5" s="70" t="n">
        <f aca="false">INDEX($A2:$IU3,NodeNumber,COLUMN())</f>
        <v>0</v>
      </c>
      <c r="Z5" s="70" t="n">
        <f aca="false">INDEX($A2:$IU3,NodeNumber,COLUMN())</f>
        <v>0</v>
      </c>
      <c r="AA5" s="70" t="n">
        <f aca="false">INDEX($A2:$IU3,NodeNumber,COLUMN())</f>
        <v>0</v>
      </c>
      <c r="AB5" s="70" t="n">
        <f aca="false">INDEX($A2:$IU3,NodeNumber,COLUMN())</f>
        <v>0</v>
      </c>
      <c r="AC5" s="70" t="n">
        <f aca="false">INDEX($A2:$IU3,NodeNumber,COLUMN())</f>
        <v>0</v>
      </c>
      <c r="AD5" s="70" t="n">
        <f aca="false">INDEX($A2:$IU3,NodeNumber,COLUMN())</f>
        <v>0</v>
      </c>
      <c r="AE5" s="70" t="n">
        <f aca="false">INDEX($A2:$IU3,NodeNumber,COLUMN())</f>
        <v>0</v>
      </c>
      <c r="AF5" s="70" t="n">
        <f aca="false">INDEX($A2:$IU3,NodeNumber,COLUMN())</f>
        <v>0</v>
      </c>
      <c r="AG5" s="70" t="n">
        <f aca="false">INDEX($A2:$IU3,NodeNumber,COLUMN())</f>
        <v>0</v>
      </c>
      <c r="AH5" s="70" t="n">
        <f aca="false">INDEX($A2:$IU3,NodeNumber,COLUMN())</f>
        <v>0</v>
      </c>
      <c r="AI5" s="70" t="n">
        <f aca="false">INDEX($A2:$IU3,NodeNumber,COLUMN())</f>
        <v>0</v>
      </c>
      <c r="AJ5" s="70" t="n">
        <f aca="false">INDEX($A2:$IU3,NodeNumber,COLUMN())</f>
        <v>0</v>
      </c>
      <c r="AK5" s="70" t="n">
        <f aca="false">INDEX($A2:$IU3,NodeNumber,COLUMN())</f>
        <v>0</v>
      </c>
      <c r="AL5" s="70" t="n">
        <f aca="false">INDEX($A2:$IU3,NodeNumber,COLUMN())</f>
        <v>0</v>
      </c>
      <c r="AM5" s="70" t="n">
        <f aca="false">INDEX($A2:$IU3,NodeNumber,COLUMN())</f>
        <v>0</v>
      </c>
      <c r="AN5" s="70" t="n">
        <f aca="false">INDEX($A2:$IU3,NodeNumber,COLUMN())</f>
        <v>0</v>
      </c>
      <c r="AO5" s="70" t="n">
        <f aca="false">INDEX($A2:$IU3,NodeNumber,COLUMN())</f>
        <v>0</v>
      </c>
      <c r="AP5" s="70" t="n">
        <f aca="false">INDEX($A2:$IU3,NodeNumber,COLUMN())</f>
        <v>0</v>
      </c>
      <c r="AQ5" s="70" t="n">
        <f aca="false">INDEX($A2:$IU3,NodeNumber,COLUMN())</f>
        <v>0</v>
      </c>
      <c r="AR5" s="70" t="n">
        <f aca="false">INDEX($A2:$IU3,NodeNumber,COLUMN())</f>
        <v>0</v>
      </c>
      <c r="AS5" s="70" t="n">
        <f aca="false">INDEX($A2:$IU3,NodeNumber,COLUMN())</f>
        <v>0</v>
      </c>
      <c r="AT5" s="70" t="n">
        <f aca="false">INDEX($A2:$IU3,NodeNumber,COLUMN())</f>
        <v>0</v>
      </c>
      <c r="AU5" s="70" t="n">
        <f aca="false">INDEX($A2:$IU3,NodeNumber,COLUMN())</f>
        <v>0</v>
      </c>
      <c r="AV5" s="70" t="n">
        <f aca="false">INDEX($A2:$IU3,NodeNumber,COLUMN())</f>
        <v>0</v>
      </c>
      <c r="AW5" s="70" t="n">
        <f aca="false">INDEX($A2:$IU3,NodeNumber,COLUMN())</f>
        <v>0</v>
      </c>
      <c r="AX5" s="70" t="n">
        <f aca="false">INDEX($A2:$IU3,NodeNumber,COLUMN())</f>
        <v>0</v>
      </c>
      <c r="AY5" s="70" t="n">
        <f aca="false">INDEX($A2:$IU3,NodeNumber,COLUMN())</f>
        <v>0</v>
      </c>
      <c r="AZ5" s="70" t="n">
        <f aca="false">INDEX($A2:$IU3,NodeNumber,COLUMN())</f>
        <v>0</v>
      </c>
      <c r="BA5" s="70" t="n">
        <f aca="false">INDEX($A2:$IU3,NodeNumber,COLUMN())</f>
        <v>0</v>
      </c>
      <c r="BB5" s="70" t="n">
        <f aca="false">INDEX($A2:$IU3,NodeNumber,COLUMN())</f>
        <v>0</v>
      </c>
      <c r="BC5" s="70" t="n">
        <f aca="false">INDEX($A2:$IU3,NodeNumber,COLUMN())</f>
        <v>0</v>
      </c>
      <c r="BD5" s="70" t="n">
        <f aca="false">INDEX($A2:$IU3,NodeNumber,COLUMN())</f>
        <v>0</v>
      </c>
      <c r="BE5" s="70" t="n">
        <f aca="false">INDEX($A2:$IU3,NodeNumber,COLUMN())</f>
        <v>0</v>
      </c>
      <c r="BF5" s="70" t="n">
        <f aca="false">INDEX($A2:$IU3,NodeNumber,COLUMN())</f>
        <v>0</v>
      </c>
      <c r="BG5" s="70" t="n">
        <f aca="false">INDEX($A2:$IU3,NodeNumber,COLUMN())</f>
        <v>0</v>
      </c>
      <c r="BH5" s="70" t="n">
        <f aca="false">INDEX($A2:$IU3,NodeNumber,COLUMN())</f>
        <v>0</v>
      </c>
      <c r="BI5" s="70" t="n">
        <f aca="false">INDEX($A2:$IU3,NodeNumber,COLUMN())</f>
        <v>0</v>
      </c>
      <c r="BJ5" s="70" t="n">
        <f aca="false">INDEX($A2:$IU3,NodeNumber,COLUMN())</f>
        <v>0</v>
      </c>
      <c r="BK5" s="70" t="n">
        <f aca="false">INDEX($A2:$IU3,NodeNumber,COLUMN())</f>
        <v>0</v>
      </c>
      <c r="BL5" s="70" t="n">
        <f aca="false">INDEX($A2:$IU3,NodeNumber,COLUMN())</f>
        <v>0</v>
      </c>
      <c r="BM5" s="70" t="n">
        <f aca="false">INDEX($A2:$IU3,NodeNumber,COLUMN())</f>
        <v>0</v>
      </c>
      <c r="BN5" s="70" t="n">
        <f aca="false">INDEX($A2:$IU3,NodeNumber,COLUMN())</f>
        <v>0</v>
      </c>
      <c r="BO5" s="70" t="n">
        <f aca="false">INDEX($A2:$IU3,NodeNumber,COLUMN())</f>
        <v>0</v>
      </c>
      <c r="BP5" s="70" t="n">
        <f aca="false">INDEX($A2:$IU3,NodeNumber,COLUMN())</f>
        <v>0</v>
      </c>
      <c r="BQ5" s="70" t="n">
        <f aca="false">INDEX($A2:$IU3,NodeNumber,COLUMN())</f>
        <v>0</v>
      </c>
      <c r="BR5" s="70" t="n">
        <f aca="false">INDEX($A2:$IU3,NodeNumber,COLUMN())</f>
        <v>0</v>
      </c>
      <c r="BS5" s="70" t="n">
        <f aca="false">INDEX($A2:$IU3,NodeNumber,COLUMN())</f>
        <v>0</v>
      </c>
      <c r="BT5" s="70" t="n">
        <f aca="false">INDEX($A2:$IU3,NodeNumber,COLUMN())</f>
        <v>0</v>
      </c>
      <c r="BU5" s="70" t="n">
        <f aca="false">INDEX($A2:$IU3,NodeNumber,COLUMN())</f>
        <v>0</v>
      </c>
      <c r="BV5" s="70" t="n">
        <f aca="false">INDEX($A2:$IU3,NodeNumber,COLUMN())</f>
        <v>0</v>
      </c>
      <c r="BW5" s="70" t="n">
        <f aca="false">INDEX($A2:$IU3,NodeNumber,COLUMN())</f>
        <v>0</v>
      </c>
      <c r="BX5" s="70" t="n">
        <f aca="false">INDEX($A2:$IU3,NodeNumber,COLUMN())</f>
        <v>0</v>
      </c>
      <c r="BY5" s="70" t="n">
        <f aca="false">INDEX($A2:$IU3,NodeNumber,COLUMN())</f>
        <v>0</v>
      </c>
      <c r="BZ5" s="70" t="n">
        <f aca="false">INDEX($A2:$IU3,NodeNumber,COLUMN())</f>
        <v>0</v>
      </c>
      <c r="CA5" s="70" t="n">
        <f aca="false">INDEX($A2:$IU3,NodeNumber,COLUMN())</f>
        <v>0</v>
      </c>
      <c r="CB5" s="70" t="n">
        <f aca="false">INDEX($A2:$IU3,NodeNumber,COLUMN())</f>
        <v>0</v>
      </c>
      <c r="CC5" s="70" t="n">
        <f aca="false">INDEX($A2:$IU3,NodeNumber,COLUMN())</f>
        <v>0</v>
      </c>
      <c r="CD5" s="70" t="n">
        <f aca="false">INDEX($A2:$IU3,NodeNumber,COLUMN())</f>
        <v>0</v>
      </c>
      <c r="CE5" s="70" t="n">
        <f aca="false">INDEX($A2:$IU3,NodeNumber,COLUMN())</f>
        <v>0</v>
      </c>
      <c r="CF5" s="70" t="n">
        <f aca="false">INDEX($A2:$IU3,NodeNumber,COLUMN())</f>
        <v>0</v>
      </c>
      <c r="CG5" s="70" t="n">
        <f aca="false">INDEX($A2:$IU3,NodeNumber,COLUMN())</f>
        <v>0</v>
      </c>
      <c r="CH5" s="70" t="n">
        <f aca="false">INDEX($A2:$IU3,NodeNumber,COLUMN())</f>
        <v>0</v>
      </c>
      <c r="CI5" s="70" t="n">
        <f aca="false">INDEX($A2:$IU3,NodeNumber,COLUMN())</f>
        <v>0</v>
      </c>
      <c r="CJ5" s="70" t="n">
        <f aca="false">INDEX($A2:$IU3,NodeNumber,COLUMN())</f>
        <v>0</v>
      </c>
      <c r="CK5" s="70" t="n">
        <f aca="false">INDEX($A2:$IU3,NodeNumber,COLUMN())</f>
        <v>0</v>
      </c>
      <c r="CL5" s="70" t="n">
        <f aca="false">INDEX($A2:$IU3,NodeNumber,COLUMN())</f>
        <v>0</v>
      </c>
      <c r="CM5" s="70" t="n">
        <f aca="false">INDEX($A2:$IU3,NodeNumber,COLUMN())</f>
        <v>0</v>
      </c>
      <c r="CN5" s="70" t="n">
        <f aca="false">INDEX($A2:$IU3,NodeNumber,COLUMN())</f>
        <v>0</v>
      </c>
      <c r="CO5" s="70" t="n">
        <f aca="false">INDEX($A2:$IU3,NodeNumber,COLUMN())</f>
        <v>0</v>
      </c>
      <c r="CP5" s="70" t="n">
        <f aca="false">INDEX($A2:$IU3,NodeNumber,COLUMN())</f>
        <v>0</v>
      </c>
      <c r="CQ5" s="70" t="n">
        <f aca="false">INDEX($A2:$IU3,NodeNumber,COLUMN())</f>
        <v>0</v>
      </c>
      <c r="CR5" s="70" t="n">
        <f aca="false">INDEX($A2:$IU3,NodeNumber,COLUMN())</f>
        <v>0</v>
      </c>
      <c r="CS5" s="70" t="n">
        <f aca="false">INDEX($A2:$IU3,NodeNumber,COLUMN())</f>
        <v>0</v>
      </c>
      <c r="CT5" s="70" t="n">
        <f aca="false">INDEX($A2:$IU3,NodeNumber,COLUMN())</f>
        <v>0</v>
      </c>
      <c r="CU5" s="70" t="n">
        <f aca="false">INDEX($A2:$IU3,NodeNumber,COLUMN())</f>
        <v>0</v>
      </c>
      <c r="CV5" s="70" t="n">
        <f aca="false">INDEX($A2:$IU3,NodeNumber,COLUMN())</f>
        <v>0</v>
      </c>
      <c r="CW5" s="70" t="n">
        <f aca="false">INDEX($A2:$IU3,NodeNumber,COLUMN())</f>
        <v>0</v>
      </c>
      <c r="CX5" s="70" t="n">
        <f aca="false">INDEX($A2:$IU3,NodeNumber,COLUMN())</f>
        <v>0</v>
      </c>
      <c r="CY5" s="70" t="n">
        <f aca="false">INDEX($A2:$IU3,NodeNumber,COLUMN())</f>
        <v>0</v>
      </c>
      <c r="CZ5" s="70" t="n">
        <f aca="false">INDEX($A2:$IU3,NodeNumber,COLUMN())</f>
        <v>0</v>
      </c>
      <c r="DA5" s="70" t="n">
        <f aca="false">INDEX($A2:$IU3,NodeNumber,COLUMN())</f>
        <v>0</v>
      </c>
      <c r="DB5" s="70" t="n">
        <f aca="false">INDEX($A2:$IU3,NodeNumber,COLUMN())</f>
        <v>0</v>
      </c>
      <c r="DC5" s="70" t="n">
        <f aca="false">INDEX($A2:$IU3,NodeNumber,COLUMN())</f>
        <v>0</v>
      </c>
      <c r="DD5" s="70" t="n">
        <f aca="false">INDEX($A2:$IU3,NodeNumber,COLUMN())</f>
        <v>0</v>
      </c>
      <c r="DE5" s="70" t="n">
        <f aca="false">INDEX($A2:$IU3,NodeNumber,COLUMN())</f>
        <v>0</v>
      </c>
      <c r="DF5" s="70" t="n">
        <f aca="false">INDEX($A2:$IU3,NodeNumber,COLUMN())</f>
        <v>0</v>
      </c>
      <c r="DG5" s="70" t="n">
        <f aca="false">INDEX($A2:$IU3,NodeNumber,COLUMN())</f>
        <v>0</v>
      </c>
      <c r="DH5" s="70" t="n">
        <f aca="false">INDEX($A2:$IU3,NodeNumber,COLUMN())</f>
        <v>0</v>
      </c>
      <c r="DI5" s="70" t="n">
        <f aca="false">INDEX($A2:$IU3,NodeNumber,COLUMN())</f>
        <v>0</v>
      </c>
      <c r="DJ5" s="70" t="n">
        <f aca="false">INDEX($A2:$IU3,NodeNumber,COLUMN())</f>
        <v>0</v>
      </c>
      <c r="DK5" s="70" t="n">
        <f aca="false">INDEX($A2:$IU3,NodeNumber,COLUMN())</f>
        <v>0</v>
      </c>
      <c r="DL5" s="70" t="n">
        <f aca="false">INDEX($A2:$IU3,NodeNumber,COLUMN())</f>
        <v>0</v>
      </c>
      <c r="DM5" s="70" t="n">
        <f aca="false">INDEX($A2:$IU3,NodeNumber,COLUMN())</f>
        <v>0</v>
      </c>
      <c r="DN5" s="70" t="n">
        <f aca="false">INDEX($A2:$IU3,NodeNumber,COLUMN())</f>
        <v>0</v>
      </c>
      <c r="DO5" s="70" t="n">
        <f aca="false">INDEX($A2:$IU3,NodeNumber,COLUMN())</f>
        <v>0</v>
      </c>
      <c r="DP5" s="70" t="n">
        <f aca="false">INDEX($A2:$IU3,NodeNumber,COLUMN())</f>
        <v>0</v>
      </c>
      <c r="DQ5" s="70" t="n">
        <f aca="false">INDEX($A2:$IU3,NodeNumber,COLUMN())</f>
        <v>0</v>
      </c>
      <c r="DR5" s="70" t="n">
        <f aca="false">INDEX($A2:$IU3,NodeNumber,COLUMN())</f>
        <v>0</v>
      </c>
      <c r="DS5" s="70" t="n">
        <f aca="false">INDEX($A2:$IU3,NodeNumber,COLUMN())</f>
        <v>0</v>
      </c>
      <c r="DT5" s="70" t="n">
        <f aca="false">INDEX($A2:$IU3,NodeNumber,COLUMN())</f>
        <v>0</v>
      </c>
      <c r="DU5" s="70" t="n">
        <f aca="false">INDEX($A2:$IU3,NodeNumber,COLUMN())</f>
        <v>0</v>
      </c>
      <c r="DV5" s="70" t="n">
        <f aca="false">INDEX($A2:$IU3,NodeNumber,COLUMN())</f>
        <v>0</v>
      </c>
      <c r="DW5" s="70" t="n">
        <f aca="false">INDEX($A2:$IU3,NodeNumber,COLUMN())</f>
        <v>0</v>
      </c>
      <c r="DX5" s="70" t="n">
        <f aca="false">INDEX($A2:$IU3,NodeNumber,COLUMN())</f>
        <v>0</v>
      </c>
      <c r="DY5" s="70" t="n">
        <f aca="false">INDEX($A2:$IU3,NodeNumber,COLUMN())</f>
        <v>0</v>
      </c>
      <c r="DZ5" s="70" t="n">
        <f aca="false">INDEX($A2:$IU3,NodeNumber,COLUMN())</f>
        <v>0</v>
      </c>
      <c r="EA5" s="70" t="n">
        <f aca="false">INDEX($A2:$IU3,NodeNumber,COLUMN())</f>
        <v>0</v>
      </c>
      <c r="EB5" s="70" t="n">
        <f aca="false">INDEX($A2:$IU3,NodeNumber,COLUMN())</f>
        <v>0</v>
      </c>
      <c r="EC5" s="70" t="n">
        <f aca="false">INDEX($A2:$IU3,NodeNumber,COLUMN())</f>
        <v>0</v>
      </c>
      <c r="ED5" s="70" t="n">
        <f aca="false">INDEX($A2:$IU3,NodeNumber,COLUMN())</f>
        <v>0</v>
      </c>
      <c r="EE5" s="70" t="n">
        <f aca="false">INDEX($A2:$IU3,NodeNumber,COLUMN())</f>
        <v>0</v>
      </c>
      <c r="EF5" s="70" t="n">
        <f aca="false">INDEX($A2:$IU3,NodeNumber,COLUMN())</f>
        <v>0</v>
      </c>
      <c r="EG5" s="70" t="n">
        <f aca="false">INDEX($A2:$IU3,NodeNumber,COLUMN())</f>
        <v>0</v>
      </c>
      <c r="EH5" s="70" t="n">
        <f aca="false">INDEX($A2:$IU3,NodeNumber,COLUMN())</f>
        <v>0</v>
      </c>
      <c r="EI5" s="70" t="n">
        <f aca="false">INDEX($A2:$IU3,NodeNumber,COLUMN())</f>
        <v>0</v>
      </c>
      <c r="EJ5" s="70" t="n">
        <f aca="false">INDEX($A2:$IU3,NodeNumber,COLUMN())</f>
        <v>0</v>
      </c>
      <c r="EK5" s="70" t="n">
        <f aca="false">INDEX($A2:$IU3,NodeNumber,COLUMN())</f>
        <v>0</v>
      </c>
      <c r="EL5" s="70" t="n">
        <f aca="false">INDEX($A2:$IU3,NodeNumber,COLUMN())</f>
        <v>0</v>
      </c>
      <c r="EM5" s="70" t="n">
        <f aca="false">INDEX($A2:$IU3,NodeNumber,COLUMN())</f>
        <v>0</v>
      </c>
      <c r="EN5" s="70" t="n">
        <f aca="false">INDEX($A2:$IU3,NodeNumber,COLUMN())</f>
        <v>0</v>
      </c>
      <c r="EO5" s="70" t="n">
        <f aca="false">INDEX($A2:$IU3,NodeNumber,COLUMN())</f>
        <v>0</v>
      </c>
      <c r="EP5" s="70" t="n">
        <f aca="false">INDEX($A2:$IU3,NodeNumber,COLUMN())</f>
        <v>0</v>
      </c>
      <c r="EQ5" s="70" t="n">
        <f aca="false">INDEX($A2:$IU3,NodeNumber,COLUMN())</f>
        <v>0</v>
      </c>
      <c r="ER5" s="70" t="n">
        <f aca="false">INDEX($A2:$IU3,NodeNumber,COLUMN())</f>
        <v>0</v>
      </c>
      <c r="ES5" s="70" t="n">
        <f aca="false">INDEX($A2:$IU3,NodeNumber,COLUMN())</f>
        <v>0</v>
      </c>
      <c r="ET5" s="70" t="n">
        <f aca="false">INDEX($A2:$IU3,NodeNumber,COLUMN())</f>
        <v>0</v>
      </c>
      <c r="EU5" s="70" t="n">
        <f aca="false">INDEX($A2:$IU3,NodeNumber,COLUMN())</f>
        <v>0</v>
      </c>
      <c r="EV5" s="70" t="n">
        <f aca="false">INDEX($A2:$IU3,NodeNumber,COLUMN())</f>
        <v>0</v>
      </c>
      <c r="EW5" s="70" t="n">
        <f aca="false">INDEX($A2:$IU3,NodeNumber,COLUMN())</f>
        <v>0</v>
      </c>
      <c r="EX5" s="70" t="n">
        <f aca="false">INDEX($A2:$IU3,NodeNumber,COLUMN())</f>
        <v>0</v>
      </c>
      <c r="EY5" s="70" t="n">
        <f aca="false">INDEX($A2:$IU3,NodeNumber,COLUMN())</f>
        <v>0</v>
      </c>
      <c r="EZ5" s="70" t="n">
        <f aca="false">INDEX($A2:$IU3,NodeNumber,COLUMN())</f>
        <v>0</v>
      </c>
      <c r="FA5" s="70" t="n">
        <f aca="false">INDEX($A2:$IU3,NodeNumber,COLUMN())</f>
        <v>0</v>
      </c>
      <c r="FB5" s="70" t="n">
        <f aca="false">INDEX($A2:$IU3,NodeNumber,COLUMN())</f>
        <v>0</v>
      </c>
      <c r="FC5" s="70" t="n">
        <f aca="false">INDEX($A2:$IU3,NodeNumber,COLUMN())</f>
        <v>0</v>
      </c>
      <c r="FD5" s="70" t="n">
        <f aca="false">INDEX($A2:$IU3,NodeNumber,COLUMN())</f>
        <v>0</v>
      </c>
      <c r="FE5" s="70" t="n">
        <f aca="false">INDEX($A2:$IU3,NodeNumber,COLUMN())</f>
        <v>0</v>
      </c>
      <c r="FF5" s="70" t="n">
        <f aca="false">INDEX($A2:$IU3,NodeNumber,COLUMN())</f>
        <v>0</v>
      </c>
      <c r="FG5" s="70" t="n">
        <f aca="false">INDEX($A2:$IU3,NodeNumber,COLUMN())</f>
        <v>0</v>
      </c>
      <c r="FH5" s="70" t="n">
        <f aca="false">INDEX($A2:$IU3,NodeNumber,COLUMN())</f>
        <v>0</v>
      </c>
      <c r="FI5" s="70" t="n">
        <f aca="false">INDEX($A2:$IU3,NodeNumber,COLUMN())</f>
        <v>0</v>
      </c>
      <c r="FJ5" s="70" t="n">
        <f aca="false">INDEX($A2:$IU3,NodeNumber,COLUMN())</f>
        <v>0</v>
      </c>
      <c r="FK5" s="70" t="n">
        <f aca="false">INDEX($A2:$IU3,NodeNumber,COLUMN())</f>
        <v>0</v>
      </c>
      <c r="FL5" s="70" t="n">
        <f aca="false">INDEX($A2:$IU3,NodeNumber,COLUMN())</f>
        <v>0</v>
      </c>
      <c r="FM5" s="70" t="n">
        <f aca="false">INDEX($A2:$IU3,NodeNumber,COLUMN())</f>
        <v>0</v>
      </c>
      <c r="FN5" s="70" t="n">
        <f aca="false">INDEX($A2:$IU3,NodeNumber,COLUMN())</f>
        <v>0</v>
      </c>
      <c r="FO5" s="70" t="n">
        <f aca="false">INDEX($A2:$IU3,NodeNumber,COLUMN())</f>
        <v>0</v>
      </c>
      <c r="FP5" s="70" t="n">
        <f aca="false">INDEX($A2:$IU3,NodeNumber,COLUMN())</f>
        <v>0</v>
      </c>
      <c r="FQ5" s="70" t="n">
        <f aca="false">INDEX($A2:$IU3,NodeNumber,COLUMN())</f>
        <v>0</v>
      </c>
      <c r="FR5" s="70" t="n">
        <f aca="false">INDEX($A2:$IU3,NodeNumber,COLUMN())</f>
        <v>0</v>
      </c>
      <c r="FS5" s="70" t="n">
        <f aca="false">INDEX($A2:$IU3,NodeNumber,COLUMN())</f>
        <v>0</v>
      </c>
      <c r="FT5" s="70" t="n">
        <f aca="false">INDEX($A2:$IU3,NodeNumber,COLUMN())</f>
        <v>0</v>
      </c>
      <c r="FU5" s="70" t="n">
        <f aca="false">INDEX($A2:$IU3,NodeNumber,COLUMN())</f>
        <v>0</v>
      </c>
      <c r="FV5" s="70" t="n">
        <f aca="false">INDEX($A2:$IU3,NodeNumber,COLUMN())</f>
        <v>0</v>
      </c>
      <c r="FW5" s="70" t="n">
        <f aca="false">INDEX($A2:$IU3,NodeNumber,COLUMN())</f>
        <v>0</v>
      </c>
      <c r="FX5" s="70" t="n">
        <f aca="false">INDEX($A2:$IU3,NodeNumber,COLUMN())</f>
        <v>0</v>
      </c>
      <c r="FY5" s="70" t="n">
        <f aca="false">INDEX($A2:$IU3,NodeNumber,COLUMN())</f>
        <v>0</v>
      </c>
      <c r="FZ5" s="70" t="n">
        <f aca="false">INDEX($A2:$IU3,NodeNumber,COLUMN())</f>
        <v>0</v>
      </c>
      <c r="GA5" s="70" t="n">
        <f aca="false">INDEX($A2:$IU3,NodeNumber,COLUMN())</f>
        <v>0</v>
      </c>
      <c r="GB5" s="70" t="n">
        <f aca="false">INDEX($A2:$IU3,NodeNumber,COLUMN())</f>
        <v>0</v>
      </c>
      <c r="GC5" s="70" t="n">
        <f aca="false">INDEX($A2:$IU3,NodeNumber,COLUMN())</f>
        <v>0</v>
      </c>
      <c r="GD5" s="70" t="n">
        <f aca="false">INDEX($A2:$IU3,NodeNumber,COLUMN())</f>
        <v>0</v>
      </c>
      <c r="GE5" s="70" t="n">
        <f aca="false">INDEX($A2:$IU3,NodeNumber,COLUMN())</f>
        <v>0</v>
      </c>
      <c r="GF5" s="70" t="n">
        <f aca="false">INDEX($A2:$IU3,NodeNumber,COLUMN())</f>
        <v>0</v>
      </c>
      <c r="GG5" s="70" t="n">
        <f aca="false">INDEX($A2:$IU3,NodeNumber,COLUMN())</f>
        <v>0</v>
      </c>
      <c r="GH5" s="70" t="n">
        <f aca="false">INDEX($A2:$IU3,NodeNumber,COLUMN())</f>
        <v>0</v>
      </c>
      <c r="GI5" s="70" t="n">
        <f aca="false">INDEX($A2:$IU3,NodeNumber,COLUMN())</f>
        <v>0</v>
      </c>
      <c r="GJ5" s="70" t="n">
        <f aca="false">INDEX($A2:$IU3,NodeNumber,COLUMN())</f>
        <v>0</v>
      </c>
      <c r="GK5" s="70" t="n">
        <f aca="false">INDEX($A2:$IU3,NodeNumber,COLUMN())</f>
        <v>0</v>
      </c>
      <c r="GL5" s="70" t="n">
        <f aca="false">INDEX($A2:$IU3,NodeNumber,COLUMN())</f>
        <v>0</v>
      </c>
      <c r="GM5" s="70" t="n">
        <f aca="false">INDEX($A2:$IU3,NodeNumber,COLUMN())</f>
        <v>0</v>
      </c>
      <c r="GN5" s="70" t="n">
        <f aca="false">INDEX($A2:$IU3,NodeNumber,COLUMN())</f>
        <v>0</v>
      </c>
      <c r="GO5" s="70" t="n">
        <f aca="false">INDEX($A2:$IU3,NodeNumber,COLUMN())</f>
        <v>0</v>
      </c>
      <c r="GP5" s="70" t="n">
        <f aca="false">INDEX($A2:$IU3,NodeNumber,COLUMN())</f>
        <v>0</v>
      </c>
      <c r="GQ5" s="70" t="n">
        <f aca="false">INDEX($A2:$IU3,NodeNumber,COLUMN())</f>
        <v>0</v>
      </c>
      <c r="GR5" s="70" t="n">
        <f aca="false">INDEX($A2:$IU3,NodeNumber,COLUMN())</f>
        <v>0</v>
      </c>
      <c r="GS5" s="70" t="n">
        <f aca="false">INDEX($A2:$IU3,NodeNumber,COLUMN())</f>
        <v>0</v>
      </c>
      <c r="GT5" s="70" t="n">
        <f aca="false">INDEX($A2:$IU3,NodeNumber,COLUMN())</f>
        <v>0</v>
      </c>
      <c r="GU5" s="70" t="n">
        <f aca="false">INDEX($A2:$IU3,NodeNumber,COLUMN())</f>
        <v>0</v>
      </c>
      <c r="GV5" s="70" t="n">
        <f aca="false">INDEX($A2:$IU3,NodeNumber,COLUMN())</f>
        <v>0</v>
      </c>
      <c r="GW5" s="70" t="n">
        <f aca="false">INDEX($A2:$IU3,NodeNumber,COLUMN())</f>
        <v>0</v>
      </c>
      <c r="GX5" s="70" t="n">
        <f aca="false">INDEX($A2:$IU3,NodeNumber,COLUMN())</f>
        <v>0</v>
      </c>
      <c r="GY5" s="70" t="n">
        <f aca="false">INDEX($A2:$IU3,NodeNumber,COLUMN())</f>
        <v>0</v>
      </c>
      <c r="GZ5" s="70" t="n">
        <f aca="false">INDEX($A2:$IU3,NodeNumber,COLUMN())</f>
        <v>0</v>
      </c>
      <c r="HA5" s="70" t="n">
        <f aca="false">INDEX($A2:$IU3,NodeNumber,COLUMN())</f>
        <v>0</v>
      </c>
      <c r="HB5" s="70" t="n">
        <f aca="false">INDEX($A2:$IU3,NodeNumber,COLUMN())</f>
        <v>0</v>
      </c>
      <c r="HC5" s="70" t="n">
        <f aca="false">INDEX($A2:$IU3,NodeNumber,COLUMN())</f>
        <v>0</v>
      </c>
      <c r="HD5" s="70" t="n">
        <f aca="false">INDEX($A2:$IU3,NodeNumber,COLUMN())</f>
        <v>0</v>
      </c>
      <c r="HE5" s="70" t="n">
        <f aca="false">INDEX($A2:$IU3,NodeNumber,COLUMN())</f>
        <v>0</v>
      </c>
      <c r="HF5" s="70" t="n">
        <f aca="false">INDEX($A2:$IU3,NodeNumber,COLUMN())</f>
        <v>0</v>
      </c>
      <c r="HG5" s="70" t="n">
        <f aca="false">INDEX($A2:$IU3,NodeNumber,COLUMN())</f>
        <v>0</v>
      </c>
      <c r="HH5" s="70" t="n">
        <f aca="false">INDEX($A2:$IU3,NodeNumber,COLUMN())</f>
        <v>0</v>
      </c>
      <c r="HI5" s="70" t="n">
        <f aca="false">INDEX($A2:$IU3,NodeNumber,COLUMN())</f>
        <v>0</v>
      </c>
      <c r="HJ5" s="70" t="n">
        <f aca="false">INDEX($A2:$IU3,NodeNumber,COLUMN())</f>
        <v>0</v>
      </c>
      <c r="HK5" s="70" t="n">
        <f aca="false">INDEX($A2:$IU3,NodeNumber,COLUMN())</f>
        <v>0</v>
      </c>
      <c r="HL5" s="70" t="n">
        <f aca="false">INDEX($A2:$IU3,NodeNumber,COLUMN())</f>
        <v>0</v>
      </c>
      <c r="HM5" s="70" t="n">
        <f aca="false">INDEX($A2:$IU3,NodeNumber,COLUMN())</f>
        <v>0</v>
      </c>
      <c r="HN5" s="70" t="n">
        <f aca="false">INDEX($A2:$IU3,NodeNumber,COLUMN())</f>
        <v>0</v>
      </c>
      <c r="HO5" s="70" t="n">
        <f aca="false">INDEX($A2:$IU3,NodeNumber,COLUMN())</f>
        <v>0</v>
      </c>
      <c r="HP5" s="70" t="n">
        <f aca="false">INDEX($A2:$IU3,NodeNumber,COLUMN())</f>
        <v>0</v>
      </c>
      <c r="HQ5" s="70" t="n">
        <f aca="false">INDEX($A2:$IU3,NodeNumber,COLUMN())</f>
        <v>0</v>
      </c>
      <c r="HR5" s="70" t="n">
        <f aca="false">INDEX($A2:$IU3,NodeNumber,COLUMN())</f>
        <v>0</v>
      </c>
      <c r="HS5" s="70" t="n">
        <f aca="false">INDEX($A2:$IU3,NodeNumber,COLUMN())</f>
        <v>0</v>
      </c>
      <c r="HT5" s="70" t="n">
        <f aca="false">INDEX($A2:$IU3,NodeNumber,COLUMN())</f>
        <v>0</v>
      </c>
      <c r="HU5" s="70" t="n">
        <f aca="false">INDEX($A2:$IU3,NodeNumber,COLUMN())</f>
        <v>0</v>
      </c>
      <c r="HV5" s="70" t="n">
        <f aca="false">INDEX($A2:$IU3,NodeNumber,COLUMN())</f>
        <v>0</v>
      </c>
      <c r="HW5" s="70" t="n">
        <f aca="false">INDEX($A2:$IU3,NodeNumber,COLUMN())</f>
        <v>0</v>
      </c>
      <c r="HX5" s="70" t="n">
        <f aca="false">INDEX($A2:$IU3,NodeNumber,COLUMN())</f>
        <v>0</v>
      </c>
      <c r="HY5" s="70" t="n">
        <f aca="false">INDEX($A2:$IU3,NodeNumber,COLUMN())</f>
        <v>0</v>
      </c>
      <c r="HZ5" s="70" t="n">
        <f aca="false">INDEX($A2:$IU3,NodeNumber,COLUMN())</f>
        <v>0</v>
      </c>
      <c r="IA5" s="70" t="n">
        <f aca="false">INDEX($A2:$IU3,NodeNumber,COLUMN())</f>
        <v>0</v>
      </c>
      <c r="IB5" s="70" t="n">
        <f aca="false">INDEX($A2:$IU3,NodeNumber,COLUMN())</f>
        <v>0</v>
      </c>
      <c r="IC5" s="70" t="n">
        <f aca="false">INDEX($A2:$IU3,NodeNumber,COLUMN())</f>
        <v>0</v>
      </c>
      <c r="ID5" s="70" t="n">
        <f aca="false">INDEX($A2:$IU3,NodeNumber,COLUMN())</f>
        <v>0</v>
      </c>
      <c r="IE5" s="70" t="n">
        <f aca="false">INDEX($A2:$IU3,NodeNumber,COLUMN())</f>
        <v>0</v>
      </c>
      <c r="IF5" s="70" t="n">
        <f aca="false">INDEX($A2:$IU3,NodeNumber,COLUMN())</f>
        <v>0</v>
      </c>
      <c r="IG5" s="70" t="n">
        <f aca="false">INDEX($A2:$IU3,NodeNumber,COLUMN())</f>
        <v>0</v>
      </c>
      <c r="IH5" s="70" t="n">
        <f aca="false">INDEX($A2:$IU3,NodeNumber,COLUMN())</f>
        <v>0</v>
      </c>
      <c r="II5" s="70" t="n">
        <f aca="false">INDEX($A2:$IU3,NodeNumber,COLUMN())</f>
        <v>0</v>
      </c>
      <c r="IJ5" s="70" t="n">
        <f aca="false">INDEX($A2:$IU3,NodeNumber,COLUMN())</f>
        <v>0</v>
      </c>
      <c r="IK5" s="70" t="n">
        <f aca="false">INDEX($A2:$IU3,NodeNumber,COLUMN())</f>
        <v>0</v>
      </c>
      <c r="IL5" s="70" t="n">
        <f aca="false">INDEX($A2:$IU3,NodeNumber,COLUMN())</f>
        <v>0</v>
      </c>
      <c r="IM5" s="70" t="n">
        <f aca="false">INDEX($A2:$IU3,NodeNumber,COLUMN())</f>
        <v>0</v>
      </c>
      <c r="IN5" s="70" t="n">
        <f aca="false">INDEX($A2:$IU3,NodeNumber,COLUMN())</f>
        <v>0</v>
      </c>
      <c r="IO5" s="70" t="n">
        <f aca="false">INDEX($A2:$IU3,NodeNumber,COLUMN())</f>
        <v>0</v>
      </c>
      <c r="IP5" s="70" t="n">
        <f aca="false">INDEX($A2:$IU3,NodeNumber,COLUMN())</f>
        <v>0</v>
      </c>
      <c r="IQ5" s="70" t="n">
        <f aca="false">INDEX($A2:$IU3,NodeNumber,COLUMN())</f>
        <v>0</v>
      </c>
      <c r="IR5" s="70" t="n">
        <f aca="false">INDEX($A2:$IU3,NodeNumber,COLUMN())</f>
        <v>0</v>
      </c>
      <c r="IS5" s="70" t="n">
        <f aca="false">INDEX($A2:$IU3,NodeNumber,COLUMN())</f>
        <v>0</v>
      </c>
      <c r="IT5" s="70" t="n">
        <f aca="false">INDEX($A2:$IU3,NodeNumber,COLUMN())</f>
        <v>0</v>
      </c>
      <c r="IU5" s="70" t="n">
        <f aca="false">INDEX($A2:$IU3,NodeNumber,COLUMN())</f>
        <v>0</v>
      </c>
    </row>
    <row r="6" s="81" customFormat="true" ht="13.2" hidden="false" customHeight="true" outlineLevel="0" collapsed="false">
      <c r="A6" s="82" t="s">
        <v>24</v>
      </c>
      <c r="B6" s="53"/>
      <c r="C6" s="70"/>
      <c r="D6" s="70"/>
      <c r="E6" s="70" t="s">
        <v>293</v>
      </c>
      <c r="F6" s="70" t="e">
        <f aca="false">DAVERAGE($A1:$IU3,F1,$A6:$A7)</f>
        <v>#DIV/0!</v>
      </c>
      <c r="G6" s="70" t="e">
        <f aca="false">DAVERAGE($A1:$IU3,G1,$A6:$A7)</f>
        <v>#DIV/0!</v>
      </c>
      <c r="H6" s="70" t="e">
        <f aca="false">DAVERAGE($A1:$IU3,H1,$A6:$A7)</f>
        <v>#DIV/0!</v>
      </c>
      <c r="I6" s="70" t="e">
        <f aca="false">DAVERAGE($A1:$IU3,I1,$A6:$A7)</f>
        <v>#DIV/0!</v>
      </c>
      <c r="J6" s="70" t="e">
        <f aca="false">DAVERAGE($A1:$IU3,J1,$A6:$A7)</f>
        <v>#DIV/0!</v>
      </c>
      <c r="K6" s="70" t="e">
        <f aca="false">DAVERAGE($A1:$IU3,K1,$A6:$A7)</f>
        <v>#DIV/0!</v>
      </c>
      <c r="L6" s="70" t="e">
        <f aca="false">DAVERAGE($A1:$IU3,L1,$A6:$A7)</f>
        <v>#DIV/0!</v>
      </c>
      <c r="M6" s="70" t="e">
        <f aca="false">DAVERAGE($A1:$IU3,M1,$A6:$A7)</f>
        <v>#DIV/0!</v>
      </c>
      <c r="N6" s="70" t="e">
        <f aca="false">DAVERAGE($A1:$IU3,N1,$A6:$A7)</f>
        <v>#DIV/0!</v>
      </c>
      <c r="O6" s="70" t="e">
        <f aca="false">DAVERAGE($A1:$IU3,O1,$A6:$A7)</f>
        <v>#DIV/0!</v>
      </c>
      <c r="P6" s="70" t="e">
        <f aca="false">DAVERAGE($A1:$IU3,P1,$A6:$A7)</f>
        <v>#DIV/0!</v>
      </c>
      <c r="Q6" s="70" t="e">
        <f aca="false">DAVERAGE($A1:$IU3,Q1,$A6:$A7)</f>
        <v>#DIV/0!</v>
      </c>
      <c r="R6" s="70" t="e">
        <f aca="false">DAVERAGE($A1:$IU3,R1,$A6:$A7)</f>
        <v>#DIV/0!</v>
      </c>
      <c r="S6" s="70" t="e">
        <f aca="false">DAVERAGE($A1:$IU3,S1,$A6:$A7)</f>
        <v>#DIV/0!</v>
      </c>
      <c r="T6" s="70" t="e">
        <f aca="false">DAVERAGE($A1:$IU3,T1,$A6:$A7)</f>
        <v>#DIV/0!</v>
      </c>
      <c r="U6" s="70" t="e">
        <f aca="false">DAVERAGE($A1:$IU3,U1,$A6:$A7)</f>
        <v>#DIV/0!</v>
      </c>
      <c r="V6" s="70" t="e">
        <f aca="false">DAVERAGE($A1:$IU3,V1,$A6:$A7)</f>
        <v>#DIV/0!</v>
      </c>
      <c r="W6" s="70" t="e">
        <f aca="false">DAVERAGE($A1:$IU3,W1,$A6:$A7)</f>
        <v>#DIV/0!</v>
      </c>
      <c r="X6" s="70" t="e">
        <f aca="false">DAVERAGE($A1:$IU3,X1,$A6:$A7)</f>
        <v>#DIV/0!</v>
      </c>
      <c r="Y6" s="70" t="e">
        <f aca="false">DAVERAGE($A1:$IU3,Y1,$A6:$A7)</f>
        <v>#DIV/0!</v>
      </c>
      <c r="Z6" s="70" t="e">
        <f aca="false">DAVERAGE($A1:$IU3,Z1,$A6:$A7)</f>
        <v>#DIV/0!</v>
      </c>
      <c r="AA6" s="70" t="e">
        <f aca="false">DAVERAGE($A1:$IU3,AA1,$A6:$A7)</f>
        <v>#DIV/0!</v>
      </c>
      <c r="AB6" s="70" t="e">
        <f aca="false">DAVERAGE($A1:$IU3,AB1,$A6:$A7)</f>
        <v>#DIV/0!</v>
      </c>
      <c r="AC6" s="70" t="e">
        <f aca="false">DAVERAGE($A1:$IU3,AC1,$A6:$A7)</f>
        <v>#DIV/0!</v>
      </c>
      <c r="AD6" s="70" t="e">
        <f aca="false">DAVERAGE($A1:$IU3,AD1,$A6:$A7)</f>
        <v>#DIV/0!</v>
      </c>
      <c r="AE6" s="70" t="e">
        <f aca="false">DAVERAGE($A1:$IU3,AE1,$A6:$A7)</f>
        <v>#DIV/0!</v>
      </c>
      <c r="AF6" s="70" t="e">
        <f aca="false">DAVERAGE($A1:$IU3,AF1,$A6:$A7)</f>
        <v>#DIV/0!</v>
      </c>
      <c r="AG6" s="70" t="e">
        <f aca="false">DAVERAGE($A1:$IU3,AG1,$A6:$A7)</f>
        <v>#DIV/0!</v>
      </c>
      <c r="AH6" s="70" t="e">
        <f aca="false">DAVERAGE($A1:$IU3,AH1,$A6:$A7)</f>
        <v>#DIV/0!</v>
      </c>
      <c r="AI6" s="70" t="e">
        <f aca="false">DAVERAGE($A1:$IU3,AI1,$A6:$A7)</f>
        <v>#DIV/0!</v>
      </c>
      <c r="AJ6" s="70" t="e">
        <f aca="false">DAVERAGE($A1:$IU3,AJ1,$A6:$A7)</f>
        <v>#DIV/0!</v>
      </c>
      <c r="AK6" s="70" t="e">
        <f aca="false">DAVERAGE($A1:$IU3,AK1,$A6:$A7)</f>
        <v>#DIV/0!</v>
      </c>
      <c r="AL6" s="70" t="e">
        <f aca="false">DAVERAGE($A1:$IU3,AL1,$A6:$A7)</f>
        <v>#DIV/0!</v>
      </c>
      <c r="AM6" s="70" t="e">
        <f aca="false">DAVERAGE($A1:$IU3,AM1,$A6:$A7)</f>
        <v>#DIV/0!</v>
      </c>
      <c r="AN6" s="70" t="e">
        <f aca="false">DAVERAGE($A1:$IU3,AN1,$A6:$A7)</f>
        <v>#DIV/0!</v>
      </c>
      <c r="AO6" s="70" t="e">
        <f aca="false">DAVERAGE($A1:$IU3,AO1,$A6:$A7)</f>
        <v>#DIV/0!</v>
      </c>
      <c r="AP6" s="70" t="e">
        <f aca="false">DAVERAGE($A1:$IU3,AP1,$A6:$A7)</f>
        <v>#DIV/0!</v>
      </c>
      <c r="AQ6" s="70" t="e">
        <f aca="false">DAVERAGE($A1:$IU3,AQ1,$A6:$A7)</f>
        <v>#DIV/0!</v>
      </c>
      <c r="AR6" s="70" t="e">
        <f aca="false">DAVERAGE($A1:$IU3,AR1,$A6:$A7)</f>
        <v>#DIV/0!</v>
      </c>
      <c r="AS6" s="70" t="e">
        <f aca="false">DAVERAGE($A1:$IU3,AS1,$A6:$A7)</f>
        <v>#DIV/0!</v>
      </c>
      <c r="AT6" s="70" t="e">
        <f aca="false">DAVERAGE($A1:$IU3,AT1,$A6:$A7)</f>
        <v>#DIV/0!</v>
      </c>
      <c r="AU6" s="70" t="e">
        <f aca="false">DAVERAGE($A1:$IU3,AU1,$A6:$A7)</f>
        <v>#DIV/0!</v>
      </c>
      <c r="AV6" s="70" t="e">
        <f aca="false">DAVERAGE($A1:$IU3,AV1,$A6:$A7)</f>
        <v>#DIV/0!</v>
      </c>
      <c r="AW6" s="70" t="e">
        <f aca="false">DAVERAGE($A1:$IU3,AW1,$A6:$A7)</f>
        <v>#DIV/0!</v>
      </c>
      <c r="AX6" s="70" t="e">
        <f aca="false">DAVERAGE($A1:$IU3,AX1,$A6:$A7)</f>
        <v>#DIV/0!</v>
      </c>
      <c r="AY6" s="70" t="e">
        <f aca="false">DAVERAGE($A1:$IU3,AY1,$A6:$A7)</f>
        <v>#DIV/0!</v>
      </c>
      <c r="AZ6" s="70" t="e">
        <f aca="false">DAVERAGE($A1:$IU3,AZ1,$A6:$A7)</f>
        <v>#DIV/0!</v>
      </c>
      <c r="BA6" s="70" t="e">
        <f aca="false">DAVERAGE($A1:$IU3,BA1,$A6:$A7)</f>
        <v>#DIV/0!</v>
      </c>
      <c r="BB6" s="70" t="e">
        <f aca="false">DAVERAGE($A1:$IU3,BB1,$A6:$A7)</f>
        <v>#DIV/0!</v>
      </c>
      <c r="BC6" s="70" t="e">
        <f aca="false">DAVERAGE($A1:$IU3,BC1,$A6:$A7)</f>
        <v>#DIV/0!</v>
      </c>
      <c r="BD6" s="70" t="e">
        <f aca="false">DAVERAGE($A1:$IU3,BD1,$A6:$A7)</f>
        <v>#DIV/0!</v>
      </c>
      <c r="BE6" s="70" t="e">
        <f aca="false">DAVERAGE($A1:$IU3,BE1,$A6:$A7)</f>
        <v>#DIV/0!</v>
      </c>
      <c r="BF6" s="70" t="e">
        <f aca="false">DAVERAGE($A1:$IU3,BF1,$A6:$A7)</f>
        <v>#DIV/0!</v>
      </c>
      <c r="BG6" s="70" t="e">
        <f aca="false">DAVERAGE($A1:$IU3,BG1,$A6:$A7)</f>
        <v>#DIV/0!</v>
      </c>
      <c r="BH6" s="70" t="e">
        <f aca="false">DAVERAGE($A1:$IU3,BH1,$A6:$A7)</f>
        <v>#DIV/0!</v>
      </c>
      <c r="BI6" s="70" t="e">
        <f aca="false">DAVERAGE($A1:$IU3,BI1,$A6:$A7)</f>
        <v>#DIV/0!</v>
      </c>
      <c r="BJ6" s="70" t="e">
        <f aca="false">DAVERAGE($A1:$IU3,BJ1,$A6:$A7)</f>
        <v>#DIV/0!</v>
      </c>
      <c r="BK6" s="70" t="e">
        <f aca="false">DAVERAGE($A1:$IU3,BK1,$A6:$A7)</f>
        <v>#DIV/0!</v>
      </c>
      <c r="BL6" s="70" t="e">
        <f aca="false">DAVERAGE($A1:$IU3,BL1,$A6:$A7)</f>
        <v>#DIV/0!</v>
      </c>
      <c r="BM6" s="70" t="e">
        <f aca="false">DAVERAGE($A1:$IU3,BM1,$A6:$A7)</f>
        <v>#DIV/0!</v>
      </c>
      <c r="BN6" s="70" t="e">
        <f aca="false">DAVERAGE($A1:$IU3,BN1,$A6:$A7)</f>
        <v>#DIV/0!</v>
      </c>
      <c r="BO6" s="70" t="e">
        <f aca="false">DAVERAGE($A1:$IU3,BO1,$A6:$A7)</f>
        <v>#DIV/0!</v>
      </c>
      <c r="BP6" s="70" t="e">
        <f aca="false">DAVERAGE($A1:$IU3,BP1,$A6:$A7)</f>
        <v>#DIV/0!</v>
      </c>
      <c r="BQ6" s="70" t="e">
        <f aca="false">DAVERAGE($A1:$IU3,BQ1,$A6:$A7)</f>
        <v>#DIV/0!</v>
      </c>
      <c r="BR6" s="70" t="e">
        <f aca="false">DAVERAGE($A1:$IU3,BR1,$A6:$A7)</f>
        <v>#DIV/0!</v>
      </c>
      <c r="BS6" s="70" t="e">
        <f aca="false">DAVERAGE($A1:$IU3,BS1,$A6:$A7)</f>
        <v>#DIV/0!</v>
      </c>
      <c r="BT6" s="70" t="e">
        <f aca="false">DAVERAGE($A1:$IU3,BT1,$A6:$A7)</f>
        <v>#DIV/0!</v>
      </c>
      <c r="BU6" s="70" t="e">
        <f aca="false">DAVERAGE($A1:$IU3,BU1,$A6:$A7)</f>
        <v>#DIV/0!</v>
      </c>
      <c r="BV6" s="70" t="e">
        <f aca="false">DAVERAGE($A1:$IU3,BV1,$A6:$A7)</f>
        <v>#DIV/0!</v>
      </c>
      <c r="BW6" s="70" t="e">
        <f aca="false">DAVERAGE($A1:$IU3,BW1,$A6:$A7)</f>
        <v>#DIV/0!</v>
      </c>
      <c r="BX6" s="70" t="e">
        <f aca="false">DAVERAGE($A1:$IU3,BX1,$A6:$A7)</f>
        <v>#DIV/0!</v>
      </c>
      <c r="BY6" s="70" t="e">
        <f aca="false">DAVERAGE($A1:$IU3,BY1,$A6:$A7)</f>
        <v>#DIV/0!</v>
      </c>
      <c r="BZ6" s="70" t="e">
        <f aca="false">DAVERAGE($A1:$IU3,BZ1,$A6:$A7)</f>
        <v>#DIV/0!</v>
      </c>
      <c r="CA6" s="70" t="e">
        <f aca="false">DAVERAGE($A1:$IU3,CA1,$A6:$A7)</f>
        <v>#DIV/0!</v>
      </c>
      <c r="CB6" s="70" t="e">
        <f aca="false">DAVERAGE($A1:$IU3,CB1,$A6:$A7)</f>
        <v>#DIV/0!</v>
      </c>
      <c r="CC6" s="70" t="e">
        <f aca="false">DAVERAGE($A1:$IU3,CC1,$A6:$A7)</f>
        <v>#DIV/0!</v>
      </c>
      <c r="CD6" s="70" t="e">
        <f aca="false">DAVERAGE($A1:$IU3,CD1,$A6:$A7)</f>
        <v>#DIV/0!</v>
      </c>
      <c r="CE6" s="70" t="e">
        <f aca="false">DAVERAGE($A1:$IU3,CE1,$A6:$A7)</f>
        <v>#DIV/0!</v>
      </c>
      <c r="CF6" s="70" t="e">
        <f aca="false">DAVERAGE($A1:$IU3,CF1,$A6:$A7)</f>
        <v>#DIV/0!</v>
      </c>
      <c r="CG6" s="70" t="e">
        <f aca="false">DAVERAGE($A1:$IU3,CG1,$A6:$A7)</f>
        <v>#DIV/0!</v>
      </c>
      <c r="CH6" s="70" t="e">
        <f aca="false">DAVERAGE($A1:$IU3,CH1,$A6:$A7)</f>
        <v>#DIV/0!</v>
      </c>
      <c r="CI6" s="70" t="e">
        <f aca="false">DAVERAGE($A1:$IU3,CI1,$A6:$A7)</f>
        <v>#DIV/0!</v>
      </c>
      <c r="CJ6" s="70" t="e">
        <f aca="false">DAVERAGE($A1:$IU3,CJ1,$A6:$A7)</f>
        <v>#DIV/0!</v>
      </c>
      <c r="CK6" s="70" t="e">
        <f aca="false">DAVERAGE($A1:$IU3,CK1,$A6:$A7)</f>
        <v>#DIV/0!</v>
      </c>
      <c r="CL6" s="70" t="e">
        <f aca="false">DAVERAGE($A1:$IU3,CL1,$A6:$A7)</f>
        <v>#DIV/0!</v>
      </c>
      <c r="CM6" s="70" t="e">
        <f aca="false">DAVERAGE($A1:$IU3,CM1,$A6:$A7)</f>
        <v>#DIV/0!</v>
      </c>
      <c r="CN6" s="70" t="e">
        <f aca="false">DAVERAGE($A1:$IU3,CN1,$A6:$A7)</f>
        <v>#DIV/0!</v>
      </c>
      <c r="CO6" s="70" t="e">
        <f aca="false">DAVERAGE($A1:$IU3,CO1,$A6:$A7)</f>
        <v>#DIV/0!</v>
      </c>
      <c r="CP6" s="70" t="e">
        <f aca="false">DAVERAGE($A1:$IU3,CP1,$A6:$A7)</f>
        <v>#DIV/0!</v>
      </c>
      <c r="CQ6" s="70" t="e">
        <f aca="false">DAVERAGE($A1:$IU3,CQ1,$A6:$A7)</f>
        <v>#DIV/0!</v>
      </c>
      <c r="CR6" s="70" t="e">
        <f aca="false">DAVERAGE($A1:$IU3,CR1,$A6:$A7)</f>
        <v>#DIV/0!</v>
      </c>
      <c r="CS6" s="70" t="e">
        <f aca="false">DAVERAGE($A1:$IU3,CS1,$A6:$A7)</f>
        <v>#DIV/0!</v>
      </c>
      <c r="CT6" s="70" t="e">
        <f aca="false">DAVERAGE($A1:$IU3,CT1,$A6:$A7)</f>
        <v>#DIV/0!</v>
      </c>
      <c r="CU6" s="70" t="e">
        <f aca="false">DAVERAGE($A1:$IU3,CU1,$A6:$A7)</f>
        <v>#DIV/0!</v>
      </c>
      <c r="CV6" s="70" t="e">
        <f aca="false">DAVERAGE($A1:$IU3,CV1,$A6:$A7)</f>
        <v>#DIV/0!</v>
      </c>
      <c r="CW6" s="70" t="e">
        <f aca="false">DAVERAGE($A1:$IU3,CW1,$A6:$A7)</f>
        <v>#DIV/0!</v>
      </c>
      <c r="CX6" s="70" t="e">
        <f aca="false">DAVERAGE($A1:$IU3,CX1,$A6:$A7)</f>
        <v>#DIV/0!</v>
      </c>
      <c r="CY6" s="70" t="e">
        <f aca="false">DAVERAGE($A1:$IU3,CY1,$A6:$A7)</f>
        <v>#DIV/0!</v>
      </c>
      <c r="CZ6" s="70" t="e">
        <f aca="false">DAVERAGE($A1:$IU3,CZ1,$A6:$A7)</f>
        <v>#DIV/0!</v>
      </c>
      <c r="DA6" s="70" t="e">
        <f aca="false">DAVERAGE($A1:$IU3,DA1,$A6:$A7)</f>
        <v>#DIV/0!</v>
      </c>
      <c r="DB6" s="70" t="e">
        <f aca="false">DAVERAGE($A1:$IU3,DB1,$A6:$A7)</f>
        <v>#DIV/0!</v>
      </c>
      <c r="DC6" s="70" t="e">
        <f aca="false">DAVERAGE($A1:$IU3,DC1,$A6:$A7)</f>
        <v>#DIV/0!</v>
      </c>
      <c r="DD6" s="70" t="e">
        <f aca="false">DAVERAGE($A1:$IU3,DD1,$A6:$A7)</f>
        <v>#DIV/0!</v>
      </c>
      <c r="DE6" s="70" t="e">
        <f aca="false">DAVERAGE($A1:$IU3,DE1,$A6:$A7)</f>
        <v>#DIV/0!</v>
      </c>
      <c r="DF6" s="70" t="e">
        <f aca="false">DAVERAGE($A1:$IU3,DF1,$A6:$A7)</f>
        <v>#DIV/0!</v>
      </c>
      <c r="DG6" s="70" t="e">
        <f aca="false">DAVERAGE($A1:$IU3,DG1,$A6:$A7)</f>
        <v>#DIV/0!</v>
      </c>
      <c r="DH6" s="70" t="e">
        <f aca="false">DAVERAGE($A1:$IU3,DH1,$A6:$A7)</f>
        <v>#DIV/0!</v>
      </c>
      <c r="DI6" s="70" t="e">
        <f aca="false">DAVERAGE($A1:$IU3,DI1,$A6:$A7)</f>
        <v>#DIV/0!</v>
      </c>
      <c r="DJ6" s="70" t="e">
        <f aca="false">DAVERAGE($A1:$IU3,DJ1,$A6:$A7)</f>
        <v>#DIV/0!</v>
      </c>
      <c r="DK6" s="70" t="e">
        <f aca="false">DAVERAGE($A1:$IU3,DK1,$A6:$A7)</f>
        <v>#DIV/0!</v>
      </c>
      <c r="DL6" s="70" t="e">
        <f aca="false">DAVERAGE($A1:$IU3,DL1,$A6:$A7)</f>
        <v>#DIV/0!</v>
      </c>
      <c r="DM6" s="70" t="e">
        <f aca="false">DAVERAGE($A1:$IU3,DM1,$A6:$A7)</f>
        <v>#DIV/0!</v>
      </c>
      <c r="DN6" s="70" t="e">
        <f aca="false">DAVERAGE($A1:$IU3,DN1,$A6:$A7)</f>
        <v>#DIV/0!</v>
      </c>
      <c r="DO6" s="70" t="e">
        <f aca="false">DAVERAGE($A1:$IU3,DO1,$A6:$A7)</f>
        <v>#DIV/0!</v>
      </c>
      <c r="DP6" s="70" t="e">
        <f aca="false">DAVERAGE($A1:$IU3,DP1,$A6:$A7)</f>
        <v>#DIV/0!</v>
      </c>
      <c r="DQ6" s="70" t="e">
        <f aca="false">DAVERAGE($A1:$IU3,DQ1,$A6:$A7)</f>
        <v>#DIV/0!</v>
      </c>
      <c r="DR6" s="70" t="e">
        <f aca="false">DAVERAGE($A1:$IU3,DR1,$A6:$A7)</f>
        <v>#DIV/0!</v>
      </c>
      <c r="DS6" s="70" t="e">
        <f aca="false">DAVERAGE($A1:$IU3,DS1,$A6:$A7)</f>
        <v>#DIV/0!</v>
      </c>
      <c r="DT6" s="70" t="e">
        <f aca="false">DAVERAGE($A1:$IU3,DT1,$A6:$A7)</f>
        <v>#DIV/0!</v>
      </c>
      <c r="DU6" s="70" t="e">
        <f aca="false">DAVERAGE($A1:$IU3,DU1,$A6:$A7)</f>
        <v>#DIV/0!</v>
      </c>
      <c r="DV6" s="70" t="e">
        <f aca="false">DAVERAGE($A1:$IU3,DV1,$A6:$A7)</f>
        <v>#DIV/0!</v>
      </c>
      <c r="DW6" s="70" t="e">
        <f aca="false">DAVERAGE($A1:$IU3,DW1,$A6:$A7)</f>
        <v>#DIV/0!</v>
      </c>
      <c r="DX6" s="70" t="e">
        <f aca="false">DAVERAGE($A1:$IU3,DX1,$A6:$A7)</f>
        <v>#DIV/0!</v>
      </c>
      <c r="DY6" s="70" t="e">
        <f aca="false">DAVERAGE($A1:$IU3,DY1,$A6:$A7)</f>
        <v>#DIV/0!</v>
      </c>
      <c r="DZ6" s="70" t="e">
        <f aca="false">DAVERAGE($A1:$IU3,DZ1,$A6:$A7)</f>
        <v>#DIV/0!</v>
      </c>
      <c r="EA6" s="70" t="e">
        <f aca="false">DAVERAGE($A1:$IU3,EA1,$A6:$A7)</f>
        <v>#DIV/0!</v>
      </c>
      <c r="EB6" s="70" t="e">
        <f aca="false">DAVERAGE($A1:$IU3,EB1,$A6:$A7)</f>
        <v>#DIV/0!</v>
      </c>
      <c r="EC6" s="70" t="e">
        <f aca="false">DAVERAGE($A1:$IU3,EC1,$A6:$A7)</f>
        <v>#DIV/0!</v>
      </c>
      <c r="ED6" s="70" t="e">
        <f aca="false">DAVERAGE($A1:$IU3,ED1,$A6:$A7)</f>
        <v>#DIV/0!</v>
      </c>
      <c r="EE6" s="70" t="e">
        <f aca="false">DAVERAGE($A1:$IU3,EE1,$A6:$A7)</f>
        <v>#DIV/0!</v>
      </c>
      <c r="EF6" s="70" t="e">
        <f aca="false">DAVERAGE($A1:$IU3,EF1,$A6:$A7)</f>
        <v>#DIV/0!</v>
      </c>
      <c r="EG6" s="70" t="e">
        <f aca="false">DAVERAGE($A1:$IU3,EG1,$A6:$A7)</f>
        <v>#DIV/0!</v>
      </c>
      <c r="EH6" s="70" t="e">
        <f aca="false">DAVERAGE($A1:$IU3,EH1,$A6:$A7)</f>
        <v>#DIV/0!</v>
      </c>
      <c r="EI6" s="70" t="e">
        <f aca="false">DAVERAGE($A1:$IU3,EI1,$A6:$A7)</f>
        <v>#DIV/0!</v>
      </c>
      <c r="EJ6" s="70" t="e">
        <f aca="false">DAVERAGE($A1:$IU3,EJ1,$A6:$A7)</f>
        <v>#DIV/0!</v>
      </c>
      <c r="EK6" s="70" t="e">
        <f aca="false">DAVERAGE($A1:$IU3,EK1,$A6:$A7)</f>
        <v>#DIV/0!</v>
      </c>
      <c r="EL6" s="70" t="e">
        <f aca="false">DAVERAGE($A1:$IU3,EL1,$A6:$A7)</f>
        <v>#DIV/0!</v>
      </c>
      <c r="EM6" s="70" t="e">
        <f aca="false">DAVERAGE($A1:$IU3,EM1,$A6:$A7)</f>
        <v>#DIV/0!</v>
      </c>
      <c r="EN6" s="70" t="e">
        <f aca="false">DAVERAGE($A1:$IU3,EN1,$A6:$A7)</f>
        <v>#DIV/0!</v>
      </c>
      <c r="EO6" s="70" t="e">
        <f aca="false">DAVERAGE($A1:$IU3,EO1,$A6:$A7)</f>
        <v>#DIV/0!</v>
      </c>
      <c r="EP6" s="70" t="e">
        <f aca="false">DAVERAGE($A1:$IU3,EP1,$A6:$A7)</f>
        <v>#DIV/0!</v>
      </c>
      <c r="EQ6" s="70" t="e">
        <f aca="false">DAVERAGE($A1:$IU3,EQ1,$A6:$A7)</f>
        <v>#DIV/0!</v>
      </c>
      <c r="ER6" s="70" t="e">
        <f aca="false">DAVERAGE($A1:$IU3,ER1,$A6:$A7)</f>
        <v>#DIV/0!</v>
      </c>
      <c r="ES6" s="70" t="e">
        <f aca="false">DAVERAGE($A1:$IU3,ES1,$A6:$A7)</f>
        <v>#DIV/0!</v>
      </c>
      <c r="ET6" s="70" t="e">
        <f aca="false">DAVERAGE($A1:$IU3,ET1,$A6:$A7)</f>
        <v>#DIV/0!</v>
      </c>
      <c r="EU6" s="70" t="e">
        <f aca="false">DAVERAGE($A1:$IU3,EU1,$A6:$A7)</f>
        <v>#DIV/0!</v>
      </c>
      <c r="EV6" s="70" t="e">
        <f aca="false">DAVERAGE($A1:$IU3,EV1,$A6:$A7)</f>
        <v>#DIV/0!</v>
      </c>
      <c r="EW6" s="70" t="e">
        <f aca="false">DAVERAGE($A1:$IU3,EW1,$A6:$A7)</f>
        <v>#DIV/0!</v>
      </c>
      <c r="EX6" s="70" t="e">
        <f aca="false">DAVERAGE($A1:$IU3,EX1,$A6:$A7)</f>
        <v>#DIV/0!</v>
      </c>
      <c r="EY6" s="70" t="e">
        <f aca="false">DAVERAGE($A1:$IU3,EY1,$A6:$A7)</f>
        <v>#DIV/0!</v>
      </c>
      <c r="EZ6" s="70" t="e">
        <f aca="false">DAVERAGE($A1:$IU3,EZ1,$A6:$A7)</f>
        <v>#DIV/0!</v>
      </c>
      <c r="FA6" s="70" t="e">
        <f aca="false">DAVERAGE($A1:$IU3,FA1,$A6:$A7)</f>
        <v>#DIV/0!</v>
      </c>
      <c r="FB6" s="70" t="e">
        <f aca="false">DAVERAGE($A1:$IU3,FB1,$A6:$A7)</f>
        <v>#DIV/0!</v>
      </c>
      <c r="FC6" s="70" t="e">
        <f aca="false">DAVERAGE($A1:$IU3,FC1,$A6:$A7)</f>
        <v>#DIV/0!</v>
      </c>
      <c r="FD6" s="70" t="e">
        <f aca="false">DAVERAGE($A1:$IU3,FD1,$A6:$A7)</f>
        <v>#DIV/0!</v>
      </c>
      <c r="FE6" s="70" t="e">
        <f aca="false">DAVERAGE($A1:$IU3,FE1,$A6:$A7)</f>
        <v>#DIV/0!</v>
      </c>
      <c r="FF6" s="70" t="e">
        <f aca="false">DAVERAGE($A1:$IU3,FF1,$A6:$A7)</f>
        <v>#DIV/0!</v>
      </c>
      <c r="FG6" s="70" t="e">
        <f aca="false">DAVERAGE($A1:$IU3,FG1,$A6:$A7)</f>
        <v>#DIV/0!</v>
      </c>
      <c r="FH6" s="70" t="e">
        <f aca="false">DAVERAGE($A1:$IU3,FH1,$A6:$A7)</f>
        <v>#DIV/0!</v>
      </c>
      <c r="FI6" s="70" t="e">
        <f aca="false">DAVERAGE($A1:$IU3,FI1,$A6:$A7)</f>
        <v>#DIV/0!</v>
      </c>
      <c r="FJ6" s="70" t="e">
        <f aca="false">DAVERAGE($A1:$IU3,FJ1,$A6:$A7)</f>
        <v>#DIV/0!</v>
      </c>
      <c r="FK6" s="70" t="e">
        <f aca="false">DAVERAGE($A1:$IU3,FK1,$A6:$A7)</f>
        <v>#DIV/0!</v>
      </c>
      <c r="FL6" s="70" t="e">
        <f aca="false">DAVERAGE($A1:$IU3,FL1,$A6:$A7)</f>
        <v>#DIV/0!</v>
      </c>
      <c r="FM6" s="70" t="e">
        <f aca="false">DAVERAGE($A1:$IU3,FM1,$A6:$A7)</f>
        <v>#DIV/0!</v>
      </c>
      <c r="FN6" s="70" t="e">
        <f aca="false">DAVERAGE($A1:$IU3,FN1,$A6:$A7)</f>
        <v>#DIV/0!</v>
      </c>
      <c r="FO6" s="70" t="e">
        <f aca="false">DAVERAGE($A1:$IU3,FO1,$A6:$A7)</f>
        <v>#DIV/0!</v>
      </c>
      <c r="FP6" s="70" t="e">
        <f aca="false">DAVERAGE($A1:$IU3,FP1,$A6:$A7)</f>
        <v>#DIV/0!</v>
      </c>
      <c r="FQ6" s="70" t="e">
        <f aca="false">DAVERAGE($A1:$IU3,FQ1,$A6:$A7)</f>
        <v>#DIV/0!</v>
      </c>
      <c r="FR6" s="70" t="e">
        <f aca="false">DAVERAGE($A1:$IU3,FR1,$A6:$A7)</f>
        <v>#DIV/0!</v>
      </c>
      <c r="FS6" s="70" t="e">
        <f aca="false">DAVERAGE($A1:$IU3,FS1,$A6:$A7)</f>
        <v>#DIV/0!</v>
      </c>
      <c r="FT6" s="70" t="e">
        <f aca="false">DAVERAGE($A1:$IU3,FT1,$A6:$A7)</f>
        <v>#DIV/0!</v>
      </c>
      <c r="FU6" s="70" t="e">
        <f aca="false">DAVERAGE($A1:$IU3,FU1,$A6:$A7)</f>
        <v>#DIV/0!</v>
      </c>
      <c r="FV6" s="70" t="e">
        <f aca="false">DAVERAGE($A1:$IU3,FV1,$A6:$A7)</f>
        <v>#DIV/0!</v>
      </c>
      <c r="FW6" s="70" t="e">
        <f aca="false">DAVERAGE($A1:$IU3,FW1,$A6:$A7)</f>
        <v>#DIV/0!</v>
      </c>
      <c r="FX6" s="70" t="e">
        <f aca="false">DAVERAGE($A1:$IU3,FX1,$A6:$A7)</f>
        <v>#DIV/0!</v>
      </c>
      <c r="FY6" s="70" t="e">
        <f aca="false">DAVERAGE($A1:$IU3,FY1,$A6:$A7)</f>
        <v>#DIV/0!</v>
      </c>
      <c r="FZ6" s="70" t="e">
        <f aca="false">DAVERAGE($A1:$IU3,FZ1,$A6:$A7)</f>
        <v>#DIV/0!</v>
      </c>
      <c r="GA6" s="70" t="e">
        <f aca="false">DAVERAGE($A1:$IU3,GA1,$A6:$A7)</f>
        <v>#DIV/0!</v>
      </c>
      <c r="GB6" s="70" t="e">
        <f aca="false">DAVERAGE($A1:$IU3,GB1,$A6:$A7)</f>
        <v>#DIV/0!</v>
      </c>
      <c r="GC6" s="70" t="e">
        <f aca="false">DAVERAGE($A1:$IU3,GC1,$A6:$A7)</f>
        <v>#DIV/0!</v>
      </c>
      <c r="GD6" s="70" t="e">
        <f aca="false">DAVERAGE($A1:$IU3,GD1,$A6:$A7)</f>
        <v>#DIV/0!</v>
      </c>
      <c r="GE6" s="70" t="e">
        <f aca="false">DAVERAGE($A1:$IU3,GE1,$A6:$A7)</f>
        <v>#DIV/0!</v>
      </c>
      <c r="GF6" s="70" t="e">
        <f aca="false">DAVERAGE($A1:$IU3,GF1,$A6:$A7)</f>
        <v>#DIV/0!</v>
      </c>
      <c r="GG6" s="70" t="e">
        <f aca="false">DAVERAGE($A1:$IU3,GG1,$A6:$A7)</f>
        <v>#DIV/0!</v>
      </c>
      <c r="GH6" s="70" t="e">
        <f aca="false">DAVERAGE($A1:$IU3,GH1,$A6:$A7)</f>
        <v>#DIV/0!</v>
      </c>
      <c r="GI6" s="70" t="e">
        <f aca="false">DAVERAGE($A1:$IU3,GI1,$A6:$A7)</f>
        <v>#DIV/0!</v>
      </c>
      <c r="GJ6" s="70" t="e">
        <f aca="false">DAVERAGE($A1:$IU3,GJ1,$A6:$A7)</f>
        <v>#DIV/0!</v>
      </c>
      <c r="GK6" s="70" t="e">
        <f aca="false">DAVERAGE($A1:$IU3,GK1,$A6:$A7)</f>
        <v>#DIV/0!</v>
      </c>
      <c r="GL6" s="70" t="e">
        <f aca="false">DAVERAGE($A1:$IU3,GL1,$A6:$A7)</f>
        <v>#DIV/0!</v>
      </c>
      <c r="GM6" s="70" t="e">
        <f aca="false">DAVERAGE($A1:$IU3,GM1,$A6:$A7)</f>
        <v>#DIV/0!</v>
      </c>
      <c r="GN6" s="70" t="e">
        <f aca="false">DAVERAGE($A1:$IU3,GN1,$A6:$A7)</f>
        <v>#DIV/0!</v>
      </c>
      <c r="GO6" s="70" t="e">
        <f aca="false">DAVERAGE($A1:$IU3,GO1,$A6:$A7)</f>
        <v>#DIV/0!</v>
      </c>
      <c r="GP6" s="70" t="e">
        <f aca="false">DAVERAGE($A1:$IU3,GP1,$A6:$A7)</f>
        <v>#DIV/0!</v>
      </c>
      <c r="GQ6" s="70" t="e">
        <f aca="false">DAVERAGE($A1:$IU3,GQ1,$A6:$A7)</f>
        <v>#DIV/0!</v>
      </c>
      <c r="GR6" s="70" t="e">
        <f aca="false">DAVERAGE($A1:$IU3,GR1,$A6:$A7)</f>
        <v>#DIV/0!</v>
      </c>
      <c r="GS6" s="70" t="e">
        <f aca="false">DAVERAGE($A1:$IU3,GS1,$A6:$A7)</f>
        <v>#DIV/0!</v>
      </c>
      <c r="GT6" s="70" t="e">
        <f aca="false">DAVERAGE($A1:$IU3,GT1,$A6:$A7)</f>
        <v>#DIV/0!</v>
      </c>
      <c r="GU6" s="70" t="e">
        <f aca="false">DAVERAGE($A1:$IU3,GU1,$A6:$A7)</f>
        <v>#DIV/0!</v>
      </c>
      <c r="GV6" s="70" t="e">
        <f aca="false">DAVERAGE($A1:$IU3,GV1,$A6:$A7)</f>
        <v>#DIV/0!</v>
      </c>
      <c r="GW6" s="70" t="e">
        <f aca="false">DAVERAGE($A1:$IU3,GW1,$A6:$A7)</f>
        <v>#DIV/0!</v>
      </c>
      <c r="GX6" s="70" t="e">
        <f aca="false">DAVERAGE($A1:$IU3,GX1,$A6:$A7)</f>
        <v>#DIV/0!</v>
      </c>
      <c r="GY6" s="70" t="e">
        <f aca="false">DAVERAGE($A1:$IU3,GY1,$A6:$A7)</f>
        <v>#DIV/0!</v>
      </c>
      <c r="GZ6" s="70" t="e">
        <f aca="false">DAVERAGE($A1:$IU3,GZ1,$A6:$A7)</f>
        <v>#DIV/0!</v>
      </c>
      <c r="HA6" s="70" t="e">
        <f aca="false">DAVERAGE($A1:$IU3,HA1,$A6:$A7)</f>
        <v>#DIV/0!</v>
      </c>
      <c r="HB6" s="70" t="e">
        <f aca="false">DAVERAGE($A1:$IU3,HB1,$A6:$A7)</f>
        <v>#DIV/0!</v>
      </c>
      <c r="HC6" s="70" t="e">
        <f aca="false">DAVERAGE($A1:$IU3,HC1,$A6:$A7)</f>
        <v>#DIV/0!</v>
      </c>
      <c r="HD6" s="70" t="e">
        <f aca="false">DAVERAGE($A1:$IU3,HD1,$A6:$A7)</f>
        <v>#DIV/0!</v>
      </c>
      <c r="HE6" s="70" t="e">
        <f aca="false">DAVERAGE($A1:$IU3,HE1,$A6:$A7)</f>
        <v>#DIV/0!</v>
      </c>
      <c r="HF6" s="70" t="e">
        <f aca="false">DAVERAGE($A1:$IU3,HF1,$A6:$A7)</f>
        <v>#DIV/0!</v>
      </c>
      <c r="HG6" s="70" t="e">
        <f aca="false">DAVERAGE($A1:$IU3,HG1,$A6:$A7)</f>
        <v>#DIV/0!</v>
      </c>
      <c r="HH6" s="70" t="e">
        <f aca="false">DAVERAGE($A1:$IU3,HH1,$A6:$A7)</f>
        <v>#DIV/0!</v>
      </c>
      <c r="HI6" s="70" t="e">
        <f aca="false">DAVERAGE($A1:$IU3,HI1,$A6:$A7)</f>
        <v>#DIV/0!</v>
      </c>
      <c r="HJ6" s="70" t="e">
        <f aca="false">DAVERAGE($A1:$IU3,HJ1,$A6:$A7)</f>
        <v>#DIV/0!</v>
      </c>
      <c r="HK6" s="70" t="e">
        <f aca="false">DAVERAGE($A1:$IU3,HK1,$A6:$A7)</f>
        <v>#DIV/0!</v>
      </c>
      <c r="HL6" s="70" t="e">
        <f aca="false">DAVERAGE($A1:$IU3,HL1,$A6:$A7)</f>
        <v>#DIV/0!</v>
      </c>
      <c r="HM6" s="70" t="e">
        <f aca="false">DAVERAGE($A1:$IU3,HM1,$A6:$A7)</f>
        <v>#DIV/0!</v>
      </c>
      <c r="HN6" s="70" t="e">
        <f aca="false">DAVERAGE($A1:$IU3,HN1,$A6:$A7)</f>
        <v>#DIV/0!</v>
      </c>
      <c r="HO6" s="70" t="e">
        <f aca="false">DAVERAGE($A1:$IU3,HO1,$A6:$A7)</f>
        <v>#DIV/0!</v>
      </c>
      <c r="HP6" s="70" t="e">
        <f aca="false">DAVERAGE($A1:$IU3,HP1,$A6:$A7)</f>
        <v>#DIV/0!</v>
      </c>
      <c r="HQ6" s="70" t="e">
        <f aca="false">DAVERAGE($A1:$IU3,HQ1,$A6:$A7)</f>
        <v>#DIV/0!</v>
      </c>
      <c r="HR6" s="70" t="e">
        <f aca="false">DAVERAGE($A1:$IU3,HR1,$A6:$A7)</f>
        <v>#DIV/0!</v>
      </c>
      <c r="HS6" s="70" t="e">
        <f aca="false">DAVERAGE($A1:$IU3,HS1,$A6:$A7)</f>
        <v>#DIV/0!</v>
      </c>
      <c r="HT6" s="70" t="e">
        <f aca="false">DAVERAGE($A1:$IU3,HT1,$A6:$A7)</f>
        <v>#DIV/0!</v>
      </c>
      <c r="HU6" s="70" t="e">
        <f aca="false">DAVERAGE($A1:$IU3,HU1,$A6:$A7)</f>
        <v>#DIV/0!</v>
      </c>
      <c r="HV6" s="70" t="e">
        <f aca="false">DAVERAGE($A1:$IU3,HV1,$A6:$A7)</f>
        <v>#DIV/0!</v>
      </c>
      <c r="HW6" s="70" t="e">
        <f aca="false">DAVERAGE($A1:$IU3,HW1,$A6:$A7)</f>
        <v>#DIV/0!</v>
      </c>
      <c r="HX6" s="70" t="e">
        <f aca="false">DAVERAGE($A1:$IU3,HX1,$A6:$A7)</f>
        <v>#DIV/0!</v>
      </c>
      <c r="HY6" s="70" t="e">
        <f aca="false">DAVERAGE($A1:$IU3,HY1,$A6:$A7)</f>
        <v>#DIV/0!</v>
      </c>
      <c r="HZ6" s="70" t="e">
        <f aca="false">DAVERAGE($A1:$IU3,HZ1,$A6:$A7)</f>
        <v>#DIV/0!</v>
      </c>
      <c r="IA6" s="70" t="e">
        <f aca="false">DAVERAGE($A1:$IU3,IA1,$A6:$A7)</f>
        <v>#DIV/0!</v>
      </c>
      <c r="IB6" s="70" t="e">
        <f aca="false">DAVERAGE($A1:$IU3,IB1,$A6:$A7)</f>
        <v>#DIV/0!</v>
      </c>
      <c r="IC6" s="70" t="e">
        <f aca="false">DAVERAGE($A1:$IU3,IC1,$A6:$A7)</f>
        <v>#DIV/0!</v>
      </c>
      <c r="ID6" s="70" t="e">
        <f aca="false">DAVERAGE($A1:$IU3,ID1,$A6:$A7)</f>
        <v>#DIV/0!</v>
      </c>
      <c r="IE6" s="70" t="e">
        <f aca="false">DAVERAGE($A1:$IU3,IE1,$A6:$A7)</f>
        <v>#DIV/0!</v>
      </c>
      <c r="IF6" s="70" t="e">
        <f aca="false">DAVERAGE($A1:$IU3,IF1,$A6:$A7)</f>
        <v>#DIV/0!</v>
      </c>
      <c r="IG6" s="70" t="e">
        <f aca="false">DAVERAGE($A1:$IU3,IG1,$A6:$A7)</f>
        <v>#DIV/0!</v>
      </c>
      <c r="IH6" s="70" t="e">
        <f aca="false">DAVERAGE($A1:$IU3,IH1,$A6:$A7)</f>
        <v>#DIV/0!</v>
      </c>
      <c r="II6" s="70" t="e">
        <f aca="false">DAVERAGE($A1:$IU3,II1,$A6:$A7)</f>
        <v>#DIV/0!</v>
      </c>
      <c r="IJ6" s="70" t="e">
        <f aca="false">DAVERAGE($A1:$IU3,IJ1,$A6:$A7)</f>
        <v>#DIV/0!</v>
      </c>
      <c r="IK6" s="70" t="e">
        <f aca="false">DAVERAGE($A1:$IU3,IK1,$A6:$A7)</f>
        <v>#DIV/0!</v>
      </c>
      <c r="IL6" s="70" t="e">
        <f aca="false">DAVERAGE($A1:$IU3,IL1,$A6:$A7)</f>
        <v>#DIV/0!</v>
      </c>
      <c r="IM6" s="70" t="e">
        <f aca="false">DAVERAGE($A1:$IU3,IM1,$A6:$A7)</f>
        <v>#DIV/0!</v>
      </c>
      <c r="IN6" s="70" t="e">
        <f aca="false">DAVERAGE($A1:$IU3,IN1,$A6:$A7)</f>
        <v>#DIV/0!</v>
      </c>
      <c r="IO6" s="70" t="e">
        <f aca="false">DAVERAGE($A1:$IU3,IO1,$A6:$A7)</f>
        <v>#DIV/0!</v>
      </c>
      <c r="IP6" s="70" t="e">
        <f aca="false">DAVERAGE($A1:$IU3,IP1,$A6:$A7)</f>
        <v>#DIV/0!</v>
      </c>
      <c r="IQ6" s="70" t="e">
        <f aca="false">DAVERAGE($A1:$IU3,IQ1,$A6:$A7)</f>
        <v>#DIV/0!</v>
      </c>
      <c r="IR6" s="70" t="e">
        <f aca="false">DAVERAGE($A1:$IU3,IR1,$A6:$A7)</f>
        <v>#DIV/0!</v>
      </c>
      <c r="IS6" s="70" t="e">
        <f aca="false">DAVERAGE($A1:$IU3,IS1,$A6:$A7)</f>
        <v>#DIV/0!</v>
      </c>
      <c r="IT6" s="70" t="e">
        <f aca="false">DAVERAGE($A1:$IU3,IT1,$A6:$A7)</f>
        <v>#DIV/0!</v>
      </c>
      <c r="IU6" s="70" t="e">
        <f aca="false">DAVERAGE($A1:$IU3,IU1,$A6:$A7)</f>
        <v>#DIV/0!</v>
      </c>
    </row>
    <row r="7" s="81" customFormat="true" ht="13.2" hidden="false" customHeight="true" outlineLevel="0" collapsed="false">
      <c r="A7" s="66" t="str">
        <f aca="false">Groupname</f>
        <v>Dedicated</v>
      </c>
      <c r="B7" s="53"/>
      <c r="C7" s="70"/>
      <c r="D7" s="70"/>
      <c r="E7" s="70" t="s">
        <v>294</v>
      </c>
      <c r="F7" s="70" t="n">
        <f aca="false">DSUM($A1:$IU3,F1,$A6:$A7)</f>
        <v>0</v>
      </c>
      <c r="G7" s="70" t="n">
        <f aca="false">DSUM($A1:$IU3,G1,$A6:$A7)</f>
        <v>0</v>
      </c>
      <c r="H7" s="70" t="n">
        <f aca="false">DSUM($A1:$IU3,H1,$A6:$A7)</f>
        <v>0</v>
      </c>
      <c r="I7" s="70" t="n">
        <f aca="false">DSUM($A1:$IU3,I1,$A6:$A7)</f>
        <v>0</v>
      </c>
      <c r="J7" s="70" t="n">
        <f aca="false">DSUM($A1:$IU3,J1,$A6:$A7)</f>
        <v>0</v>
      </c>
      <c r="K7" s="70" t="n">
        <f aca="false">DSUM($A1:$IU3,K1,$A6:$A7)</f>
        <v>0</v>
      </c>
      <c r="L7" s="70" t="n">
        <f aca="false">DSUM($A1:$IU3,L1,$A6:$A7)</f>
        <v>0</v>
      </c>
      <c r="M7" s="70" t="n">
        <f aca="false">DSUM($A1:$IU3,M1,$A6:$A7)</f>
        <v>0</v>
      </c>
      <c r="N7" s="70" t="n">
        <f aca="false">DSUM($A1:$IU3,N1,$A6:$A7)</f>
        <v>0</v>
      </c>
      <c r="O7" s="70" t="n">
        <f aca="false">DSUM($A1:$IU3,O1,$A6:$A7)</f>
        <v>0</v>
      </c>
      <c r="P7" s="70" t="n">
        <f aca="false">DSUM($A1:$IU3,P1,$A6:$A7)</f>
        <v>0</v>
      </c>
      <c r="Q7" s="70" t="n">
        <f aca="false">DSUM($A1:$IU3,Q1,$A6:$A7)</f>
        <v>0</v>
      </c>
      <c r="R7" s="70" t="n">
        <f aca="false">DSUM($A1:$IU3,R1,$A6:$A7)</f>
        <v>0</v>
      </c>
      <c r="S7" s="70" t="n">
        <f aca="false">DSUM($A1:$IU3,S1,$A6:$A7)</f>
        <v>0</v>
      </c>
      <c r="T7" s="70" t="n">
        <f aca="false">DSUM($A1:$IU3,T1,$A6:$A7)</f>
        <v>0</v>
      </c>
      <c r="U7" s="70" t="n">
        <f aca="false">DSUM($A1:$IU3,U1,$A6:$A7)</f>
        <v>0</v>
      </c>
      <c r="V7" s="70" t="n">
        <f aca="false">DSUM($A1:$IU3,V1,$A6:$A7)</f>
        <v>0</v>
      </c>
      <c r="W7" s="70" t="n">
        <f aca="false">DSUM($A1:$IU3,W1,$A6:$A7)</f>
        <v>0</v>
      </c>
      <c r="X7" s="70" t="n">
        <f aca="false">DSUM($A1:$IU3,X1,$A6:$A7)</f>
        <v>0</v>
      </c>
      <c r="Y7" s="70" t="n">
        <f aca="false">DSUM($A1:$IU3,Y1,$A6:$A7)</f>
        <v>0</v>
      </c>
      <c r="Z7" s="70" t="n">
        <f aca="false">DSUM($A1:$IU3,Z1,$A6:$A7)</f>
        <v>0</v>
      </c>
      <c r="AA7" s="70" t="n">
        <f aca="false">DSUM($A1:$IU3,AA1,$A6:$A7)</f>
        <v>0</v>
      </c>
      <c r="AB7" s="70" t="n">
        <f aca="false">DSUM($A1:$IU3,AB1,$A6:$A7)</f>
        <v>0</v>
      </c>
      <c r="AC7" s="70" t="n">
        <f aca="false">DSUM($A1:$IU3,AC1,$A6:$A7)</f>
        <v>0</v>
      </c>
      <c r="AD7" s="70" t="n">
        <f aca="false">DSUM($A1:$IU3,AD1,$A6:$A7)</f>
        <v>0</v>
      </c>
      <c r="AE7" s="70" t="n">
        <f aca="false">DSUM($A1:$IU3,AE1,$A6:$A7)</f>
        <v>0</v>
      </c>
      <c r="AF7" s="70" t="n">
        <f aca="false">DSUM($A1:$IU3,AF1,$A6:$A7)</f>
        <v>0</v>
      </c>
      <c r="AG7" s="70" t="n">
        <f aca="false">DSUM($A1:$IU3,AG1,$A6:$A7)</f>
        <v>0</v>
      </c>
      <c r="AH7" s="70" t="n">
        <f aca="false">DSUM($A1:$IU3,AH1,$A6:$A7)</f>
        <v>0</v>
      </c>
      <c r="AI7" s="70" t="n">
        <f aca="false">DSUM($A1:$IU3,AI1,$A6:$A7)</f>
        <v>0</v>
      </c>
      <c r="AJ7" s="70" t="n">
        <f aca="false">DSUM($A1:$IU3,AJ1,$A6:$A7)</f>
        <v>0</v>
      </c>
      <c r="AK7" s="70" t="n">
        <f aca="false">DSUM($A1:$IU3,AK1,$A6:$A7)</f>
        <v>0</v>
      </c>
      <c r="AL7" s="70" t="n">
        <f aca="false">DSUM($A1:$IU3,AL1,$A6:$A7)</f>
        <v>0</v>
      </c>
      <c r="AM7" s="70" t="n">
        <f aca="false">DSUM($A1:$IU3,AM1,$A6:$A7)</f>
        <v>0</v>
      </c>
      <c r="AN7" s="70" t="n">
        <f aca="false">DSUM($A1:$IU3,AN1,$A6:$A7)</f>
        <v>0</v>
      </c>
      <c r="AO7" s="70" t="n">
        <f aca="false">DSUM($A1:$IU3,AO1,$A6:$A7)</f>
        <v>0</v>
      </c>
      <c r="AP7" s="70" t="n">
        <f aca="false">DSUM($A1:$IU3,AP1,$A6:$A7)</f>
        <v>0</v>
      </c>
      <c r="AQ7" s="70" t="n">
        <f aca="false">DSUM($A1:$IU3,AQ1,$A6:$A7)</f>
        <v>0</v>
      </c>
      <c r="AR7" s="70" t="n">
        <f aca="false">DSUM($A1:$IU3,AR1,$A6:$A7)</f>
        <v>0</v>
      </c>
      <c r="AS7" s="70" t="n">
        <f aca="false">DSUM($A1:$IU3,AS1,$A6:$A7)</f>
        <v>0</v>
      </c>
      <c r="AT7" s="70" t="n">
        <f aca="false">DSUM($A1:$IU3,AT1,$A6:$A7)</f>
        <v>0</v>
      </c>
      <c r="AU7" s="70" t="n">
        <f aca="false">DSUM($A1:$IU3,AU1,$A6:$A7)</f>
        <v>0</v>
      </c>
      <c r="AV7" s="70" t="n">
        <f aca="false">DSUM($A1:$IU3,AV1,$A6:$A7)</f>
        <v>0</v>
      </c>
      <c r="AW7" s="70" t="n">
        <f aca="false">DSUM($A1:$IU3,AW1,$A6:$A7)</f>
        <v>0</v>
      </c>
      <c r="AX7" s="70" t="n">
        <f aca="false">DSUM($A1:$IU3,AX1,$A6:$A7)</f>
        <v>0</v>
      </c>
      <c r="AY7" s="70" t="n">
        <f aca="false">DSUM($A1:$IU3,AY1,$A6:$A7)</f>
        <v>0</v>
      </c>
      <c r="AZ7" s="70" t="n">
        <f aca="false">DSUM($A1:$IU3,AZ1,$A6:$A7)</f>
        <v>0</v>
      </c>
      <c r="BA7" s="70" t="n">
        <f aca="false">DSUM($A1:$IU3,BA1,$A6:$A7)</f>
        <v>0</v>
      </c>
      <c r="BB7" s="70" t="n">
        <f aca="false">DSUM($A1:$IU3,BB1,$A6:$A7)</f>
        <v>0</v>
      </c>
      <c r="BC7" s="70" t="n">
        <f aca="false">DSUM($A1:$IU3,BC1,$A6:$A7)</f>
        <v>0</v>
      </c>
      <c r="BD7" s="70" t="n">
        <f aca="false">DSUM($A1:$IU3,BD1,$A6:$A7)</f>
        <v>0</v>
      </c>
      <c r="BE7" s="70" t="n">
        <f aca="false">DSUM($A1:$IU3,BE1,$A6:$A7)</f>
        <v>0</v>
      </c>
      <c r="BF7" s="70" t="n">
        <f aca="false">DSUM($A1:$IU3,BF1,$A6:$A7)</f>
        <v>0</v>
      </c>
      <c r="BG7" s="70" t="n">
        <f aca="false">DSUM($A1:$IU3,BG1,$A6:$A7)</f>
        <v>0</v>
      </c>
      <c r="BH7" s="70" t="n">
        <f aca="false">DSUM($A1:$IU3,BH1,$A6:$A7)</f>
        <v>0</v>
      </c>
      <c r="BI7" s="70" t="n">
        <f aca="false">DSUM($A1:$IU3,BI1,$A6:$A7)</f>
        <v>0</v>
      </c>
      <c r="BJ7" s="70" t="n">
        <f aca="false">DSUM($A1:$IU3,BJ1,$A6:$A7)</f>
        <v>0</v>
      </c>
      <c r="BK7" s="70" t="n">
        <f aca="false">DSUM($A1:$IU3,BK1,$A6:$A7)</f>
        <v>0</v>
      </c>
      <c r="BL7" s="70" t="n">
        <f aca="false">DSUM($A1:$IU3,BL1,$A6:$A7)</f>
        <v>0</v>
      </c>
      <c r="BM7" s="70" t="n">
        <f aca="false">DSUM($A1:$IU3,BM1,$A6:$A7)</f>
        <v>0</v>
      </c>
      <c r="BN7" s="70" t="n">
        <f aca="false">DSUM($A1:$IU3,BN1,$A6:$A7)</f>
        <v>0</v>
      </c>
      <c r="BO7" s="70" t="n">
        <f aca="false">DSUM($A1:$IU3,BO1,$A6:$A7)</f>
        <v>0</v>
      </c>
      <c r="BP7" s="70" t="n">
        <f aca="false">DSUM($A1:$IU3,BP1,$A6:$A7)</f>
        <v>0</v>
      </c>
      <c r="BQ7" s="70" t="n">
        <f aca="false">DSUM($A1:$IU3,BQ1,$A6:$A7)</f>
        <v>0</v>
      </c>
      <c r="BR7" s="70" t="n">
        <f aca="false">DSUM($A1:$IU3,BR1,$A6:$A7)</f>
        <v>0</v>
      </c>
      <c r="BS7" s="70" t="n">
        <f aca="false">DSUM($A1:$IU3,BS1,$A6:$A7)</f>
        <v>0</v>
      </c>
      <c r="BT7" s="70" t="n">
        <f aca="false">DSUM($A1:$IU3,BT1,$A6:$A7)</f>
        <v>0</v>
      </c>
      <c r="BU7" s="70" t="n">
        <f aca="false">DSUM($A1:$IU3,BU1,$A6:$A7)</f>
        <v>0</v>
      </c>
      <c r="BV7" s="70" t="n">
        <f aca="false">DSUM($A1:$IU3,BV1,$A6:$A7)</f>
        <v>0</v>
      </c>
      <c r="BW7" s="70" t="n">
        <f aca="false">DSUM($A1:$IU3,BW1,$A6:$A7)</f>
        <v>0</v>
      </c>
      <c r="BX7" s="70" t="n">
        <f aca="false">DSUM($A1:$IU3,BX1,$A6:$A7)</f>
        <v>0</v>
      </c>
      <c r="BY7" s="70" t="n">
        <f aca="false">DSUM($A1:$IU3,BY1,$A6:$A7)</f>
        <v>0</v>
      </c>
      <c r="BZ7" s="70" t="n">
        <f aca="false">DSUM($A1:$IU3,BZ1,$A6:$A7)</f>
        <v>0</v>
      </c>
      <c r="CA7" s="70" t="n">
        <f aca="false">DSUM($A1:$IU3,CA1,$A6:$A7)</f>
        <v>0</v>
      </c>
      <c r="CB7" s="70" t="n">
        <f aca="false">DSUM($A1:$IU3,CB1,$A6:$A7)</f>
        <v>0</v>
      </c>
      <c r="CC7" s="70" t="n">
        <f aca="false">DSUM($A1:$IU3,CC1,$A6:$A7)</f>
        <v>0</v>
      </c>
      <c r="CD7" s="70" t="n">
        <f aca="false">DSUM($A1:$IU3,CD1,$A6:$A7)</f>
        <v>0</v>
      </c>
      <c r="CE7" s="70" t="n">
        <f aca="false">DSUM($A1:$IU3,CE1,$A6:$A7)</f>
        <v>0</v>
      </c>
      <c r="CF7" s="70" t="n">
        <f aca="false">DSUM($A1:$IU3,CF1,$A6:$A7)</f>
        <v>0</v>
      </c>
      <c r="CG7" s="70" t="n">
        <f aca="false">DSUM($A1:$IU3,CG1,$A6:$A7)</f>
        <v>0</v>
      </c>
      <c r="CH7" s="70" t="n">
        <f aca="false">DSUM($A1:$IU3,CH1,$A6:$A7)</f>
        <v>0</v>
      </c>
      <c r="CI7" s="70" t="n">
        <f aca="false">DSUM($A1:$IU3,CI1,$A6:$A7)</f>
        <v>0</v>
      </c>
      <c r="CJ7" s="70" t="n">
        <f aca="false">DSUM($A1:$IU3,CJ1,$A6:$A7)</f>
        <v>0</v>
      </c>
      <c r="CK7" s="70" t="n">
        <f aca="false">DSUM($A1:$IU3,CK1,$A6:$A7)</f>
        <v>0</v>
      </c>
      <c r="CL7" s="70" t="n">
        <f aca="false">DSUM($A1:$IU3,CL1,$A6:$A7)</f>
        <v>0</v>
      </c>
      <c r="CM7" s="70" t="n">
        <f aca="false">DSUM($A1:$IU3,CM1,$A6:$A7)</f>
        <v>0</v>
      </c>
      <c r="CN7" s="70" t="n">
        <f aca="false">DSUM($A1:$IU3,CN1,$A6:$A7)</f>
        <v>0</v>
      </c>
      <c r="CO7" s="70" t="n">
        <f aca="false">DSUM($A1:$IU3,CO1,$A6:$A7)</f>
        <v>0</v>
      </c>
      <c r="CP7" s="70" t="n">
        <f aca="false">DSUM($A1:$IU3,CP1,$A6:$A7)</f>
        <v>0</v>
      </c>
      <c r="CQ7" s="70" t="n">
        <f aca="false">DSUM($A1:$IU3,CQ1,$A6:$A7)</f>
        <v>0</v>
      </c>
      <c r="CR7" s="70" t="n">
        <f aca="false">DSUM($A1:$IU3,CR1,$A6:$A7)</f>
        <v>0</v>
      </c>
      <c r="CS7" s="70" t="n">
        <f aca="false">DSUM($A1:$IU3,CS1,$A6:$A7)</f>
        <v>0</v>
      </c>
      <c r="CT7" s="70" t="n">
        <f aca="false">DSUM($A1:$IU3,CT1,$A6:$A7)</f>
        <v>0</v>
      </c>
      <c r="CU7" s="70" t="n">
        <f aca="false">DSUM($A1:$IU3,CU1,$A6:$A7)</f>
        <v>0</v>
      </c>
      <c r="CV7" s="70" t="n">
        <f aca="false">DSUM($A1:$IU3,CV1,$A6:$A7)</f>
        <v>0</v>
      </c>
      <c r="CW7" s="70" t="n">
        <f aca="false">DSUM($A1:$IU3,CW1,$A6:$A7)</f>
        <v>0</v>
      </c>
      <c r="CX7" s="70" t="n">
        <f aca="false">DSUM($A1:$IU3,CX1,$A6:$A7)</f>
        <v>0</v>
      </c>
      <c r="CY7" s="70" t="n">
        <f aca="false">DSUM($A1:$IU3,CY1,$A6:$A7)</f>
        <v>0</v>
      </c>
      <c r="CZ7" s="70" t="n">
        <f aca="false">DSUM($A1:$IU3,CZ1,$A6:$A7)</f>
        <v>0</v>
      </c>
      <c r="DA7" s="70" t="n">
        <f aca="false">DSUM($A1:$IU3,DA1,$A6:$A7)</f>
        <v>0</v>
      </c>
      <c r="DB7" s="70" t="n">
        <f aca="false">DSUM($A1:$IU3,DB1,$A6:$A7)</f>
        <v>0</v>
      </c>
      <c r="DC7" s="70" t="n">
        <f aca="false">DSUM($A1:$IU3,DC1,$A6:$A7)</f>
        <v>0</v>
      </c>
      <c r="DD7" s="70" t="n">
        <f aca="false">DSUM($A1:$IU3,DD1,$A6:$A7)</f>
        <v>0</v>
      </c>
      <c r="DE7" s="70" t="n">
        <f aca="false">DSUM($A1:$IU3,DE1,$A6:$A7)</f>
        <v>0</v>
      </c>
      <c r="DF7" s="70" t="n">
        <f aca="false">DSUM($A1:$IU3,DF1,$A6:$A7)</f>
        <v>0</v>
      </c>
      <c r="DG7" s="70" t="n">
        <f aca="false">DSUM($A1:$IU3,DG1,$A6:$A7)</f>
        <v>0</v>
      </c>
      <c r="DH7" s="70" t="n">
        <f aca="false">DSUM($A1:$IU3,DH1,$A6:$A7)</f>
        <v>0</v>
      </c>
      <c r="DI7" s="70" t="n">
        <f aca="false">DSUM($A1:$IU3,DI1,$A6:$A7)</f>
        <v>0</v>
      </c>
      <c r="DJ7" s="70" t="n">
        <f aca="false">DSUM($A1:$IU3,DJ1,$A6:$A7)</f>
        <v>0</v>
      </c>
      <c r="DK7" s="70" t="n">
        <f aca="false">DSUM($A1:$IU3,DK1,$A6:$A7)</f>
        <v>0</v>
      </c>
      <c r="DL7" s="70" t="n">
        <f aca="false">DSUM($A1:$IU3,DL1,$A6:$A7)</f>
        <v>0</v>
      </c>
      <c r="DM7" s="70" t="n">
        <f aca="false">DSUM($A1:$IU3,DM1,$A6:$A7)</f>
        <v>0</v>
      </c>
      <c r="DN7" s="70" t="n">
        <f aca="false">DSUM($A1:$IU3,DN1,$A6:$A7)</f>
        <v>0</v>
      </c>
      <c r="DO7" s="70" t="n">
        <f aca="false">DSUM($A1:$IU3,DO1,$A6:$A7)</f>
        <v>0</v>
      </c>
      <c r="DP7" s="70" t="n">
        <f aca="false">DSUM($A1:$IU3,DP1,$A6:$A7)</f>
        <v>0</v>
      </c>
      <c r="DQ7" s="70" t="n">
        <f aca="false">DSUM($A1:$IU3,DQ1,$A6:$A7)</f>
        <v>0</v>
      </c>
      <c r="DR7" s="70" t="n">
        <f aca="false">DSUM($A1:$IU3,DR1,$A6:$A7)</f>
        <v>0</v>
      </c>
      <c r="DS7" s="70" t="n">
        <f aca="false">DSUM($A1:$IU3,DS1,$A6:$A7)</f>
        <v>0</v>
      </c>
      <c r="DT7" s="70" t="n">
        <f aca="false">DSUM($A1:$IU3,DT1,$A6:$A7)</f>
        <v>0</v>
      </c>
      <c r="DU7" s="70" t="n">
        <f aca="false">DSUM($A1:$IU3,DU1,$A6:$A7)</f>
        <v>0</v>
      </c>
      <c r="DV7" s="70" t="n">
        <f aca="false">DSUM($A1:$IU3,DV1,$A6:$A7)</f>
        <v>0</v>
      </c>
      <c r="DW7" s="70" t="n">
        <f aca="false">DSUM($A1:$IU3,DW1,$A6:$A7)</f>
        <v>0</v>
      </c>
      <c r="DX7" s="70" t="n">
        <f aca="false">DSUM($A1:$IU3,DX1,$A6:$A7)</f>
        <v>0</v>
      </c>
      <c r="DY7" s="70" t="n">
        <f aca="false">DSUM($A1:$IU3,DY1,$A6:$A7)</f>
        <v>0</v>
      </c>
      <c r="DZ7" s="70" t="n">
        <f aca="false">DSUM($A1:$IU3,DZ1,$A6:$A7)</f>
        <v>0</v>
      </c>
      <c r="EA7" s="70" t="n">
        <f aca="false">DSUM($A1:$IU3,EA1,$A6:$A7)</f>
        <v>0</v>
      </c>
      <c r="EB7" s="70" t="n">
        <f aca="false">DSUM($A1:$IU3,EB1,$A6:$A7)</f>
        <v>0</v>
      </c>
      <c r="EC7" s="70" t="n">
        <f aca="false">DSUM($A1:$IU3,EC1,$A6:$A7)</f>
        <v>0</v>
      </c>
      <c r="ED7" s="70" t="n">
        <f aca="false">DSUM($A1:$IU3,ED1,$A6:$A7)</f>
        <v>0</v>
      </c>
      <c r="EE7" s="70" t="n">
        <f aca="false">DSUM($A1:$IU3,EE1,$A6:$A7)</f>
        <v>0</v>
      </c>
      <c r="EF7" s="70" t="n">
        <f aca="false">DSUM($A1:$IU3,EF1,$A6:$A7)</f>
        <v>0</v>
      </c>
      <c r="EG7" s="70" t="n">
        <f aca="false">DSUM($A1:$IU3,EG1,$A6:$A7)</f>
        <v>0</v>
      </c>
      <c r="EH7" s="70" t="n">
        <f aca="false">DSUM($A1:$IU3,EH1,$A6:$A7)</f>
        <v>0</v>
      </c>
      <c r="EI7" s="70" t="n">
        <f aca="false">DSUM($A1:$IU3,EI1,$A6:$A7)</f>
        <v>0</v>
      </c>
      <c r="EJ7" s="70" t="n">
        <f aca="false">DSUM($A1:$IU3,EJ1,$A6:$A7)</f>
        <v>0</v>
      </c>
      <c r="EK7" s="70" t="n">
        <f aca="false">DSUM($A1:$IU3,EK1,$A6:$A7)</f>
        <v>0</v>
      </c>
      <c r="EL7" s="70" t="n">
        <f aca="false">DSUM($A1:$IU3,EL1,$A6:$A7)</f>
        <v>0</v>
      </c>
      <c r="EM7" s="70" t="n">
        <f aca="false">DSUM($A1:$IU3,EM1,$A6:$A7)</f>
        <v>0</v>
      </c>
      <c r="EN7" s="70" t="n">
        <f aca="false">DSUM($A1:$IU3,EN1,$A6:$A7)</f>
        <v>0</v>
      </c>
      <c r="EO7" s="70" t="n">
        <f aca="false">DSUM($A1:$IU3,EO1,$A6:$A7)</f>
        <v>0</v>
      </c>
      <c r="EP7" s="70" t="n">
        <f aca="false">DSUM($A1:$IU3,EP1,$A6:$A7)</f>
        <v>0</v>
      </c>
      <c r="EQ7" s="70" t="n">
        <f aca="false">DSUM($A1:$IU3,EQ1,$A6:$A7)</f>
        <v>0</v>
      </c>
      <c r="ER7" s="70" t="n">
        <f aca="false">DSUM($A1:$IU3,ER1,$A6:$A7)</f>
        <v>0</v>
      </c>
      <c r="ES7" s="70" t="n">
        <f aca="false">DSUM($A1:$IU3,ES1,$A6:$A7)</f>
        <v>0</v>
      </c>
      <c r="ET7" s="70" t="n">
        <f aca="false">DSUM($A1:$IU3,ET1,$A6:$A7)</f>
        <v>0</v>
      </c>
      <c r="EU7" s="70" t="n">
        <f aca="false">DSUM($A1:$IU3,EU1,$A6:$A7)</f>
        <v>0</v>
      </c>
      <c r="EV7" s="70" t="n">
        <f aca="false">DSUM($A1:$IU3,EV1,$A6:$A7)</f>
        <v>0</v>
      </c>
      <c r="EW7" s="70" t="n">
        <f aca="false">DSUM($A1:$IU3,EW1,$A6:$A7)</f>
        <v>0</v>
      </c>
      <c r="EX7" s="70" t="n">
        <f aca="false">DSUM($A1:$IU3,EX1,$A6:$A7)</f>
        <v>0</v>
      </c>
      <c r="EY7" s="70" t="n">
        <f aca="false">DSUM($A1:$IU3,EY1,$A6:$A7)</f>
        <v>0</v>
      </c>
      <c r="EZ7" s="70" t="n">
        <f aca="false">DSUM($A1:$IU3,EZ1,$A6:$A7)</f>
        <v>0</v>
      </c>
      <c r="FA7" s="70" t="n">
        <f aca="false">DSUM($A1:$IU3,FA1,$A6:$A7)</f>
        <v>0</v>
      </c>
      <c r="FB7" s="70" t="n">
        <f aca="false">DSUM($A1:$IU3,FB1,$A6:$A7)</f>
        <v>0</v>
      </c>
      <c r="FC7" s="70" t="n">
        <f aca="false">DSUM($A1:$IU3,FC1,$A6:$A7)</f>
        <v>0</v>
      </c>
      <c r="FD7" s="70" t="n">
        <f aca="false">DSUM($A1:$IU3,FD1,$A6:$A7)</f>
        <v>0</v>
      </c>
      <c r="FE7" s="70" t="n">
        <f aca="false">DSUM($A1:$IU3,FE1,$A6:$A7)</f>
        <v>0</v>
      </c>
      <c r="FF7" s="70" t="n">
        <f aca="false">DSUM($A1:$IU3,FF1,$A6:$A7)</f>
        <v>0</v>
      </c>
      <c r="FG7" s="70" t="n">
        <f aca="false">DSUM($A1:$IU3,FG1,$A6:$A7)</f>
        <v>0</v>
      </c>
      <c r="FH7" s="70" t="n">
        <f aca="false">DSUM($A1:$IU3,FH1,$A6:$A7)</f>
        <v>0</v>
      </c>
      <c r="FI7" s="70" t="n">
        <f aca="false">DSUM($A1:$IU3,FI1,$A6:$A7)</f>
        <v>0</v>
      </c>
      <c r="FJ7" s="70" t="n">
        <f aca="false">DSUM($A1:$IU3,FJ1,$A6:$A7)</f>
        <v>0</v>
      </c>
      <c r="FK7" s="70" t="n">
        <f aca="false">DSUM($A1:$IU3,FK1,$A6:$A7)</f>
        <v>0</v>
      </c>
      <c r="FL7" s="70" t="n">
        <f aca="false">DSUM($A1:$IU3,FL1,$A6:$A7)</f>
        <v>0</v>
      </c>
      <c r="FM7" s="70" t="n">
        <f aca="false">DSUM($A1:$IU3,FM1,$A6:$A7)</f>
        <v>0</v>
      </c>
      <c r="FN7" s="70" t="n">
        <f aca="false">DSUM($A1:$IU3,FN1,$A6:$A7)</f>
        <v>0</v>
      </c>
      <c r="FO7" s="70" t="n">
        <f aca="false">DSUM($A1:$IU3,FO1,$A6:$A7)</f>
        <v>0</v>
      </c>
      <c r="FP7" s="70" t="n">
        <f aca="false">DSUM($A1:$IU3,FP1,$A6:$A7)</f>
        <v>0</v>
      </c>
      <c r="FQ7" s="70" t="n">
        <f aca="false">DSUM($A1:$IU3,FQ1,$A6:$A7)</f>
        <v>0</v>
      </c>
      <c r="FR7" s="70" t="n">
        <f aca="false">DSUM($A1:$IU3,FR1,$A6:$A7)</f>
        <v>0</v>
      </c>
      <c r="FS7" s="70" t="n">
        <f aca="false">DSUM($A1:$IU3,FS1,$A6:$A7)</f>
        <v>0</v>
      </c>
      <c r="FT7" s="70" t="n">
        <f aca="false">DSUM($A1:$IU3,FT1,$A6:$A7)</f>
        <v>0</v>
      </c>
      <c r="FU7" s="70" t="n">
        <f aca="false">DSUM($A1:$IU3,FU1,$A6:$A7)</f>
        <v>0</v>
      </c>
      <c r="FV7" s="70" t="n">
        <f aca="false">DSUM($A1:$IU3,FV1,$A6:$A7)</f>
        <v>0</v>
      </c>
      <c r="FW7" s="70" t="n">
        <f aca="false">DSUM($A1:$IU3,FW1,$A6:$A7)</f>
        <v>0</v>
      </c>
      <c r="FX7" s="70" t="n">
        <f aca="false">DSUM($A1:$IU3,FX1,$A6:$A7)</f>
        <v>0</v>
      </c>
      <c r="FY7" s="70" t="n">
        <f aca="false">DSUM($A1:$IU3,FY1,$A6:$A7)</f>
        <v>0</v>
      </c>
      <c r="FZ7" s="70" t="n">
        <f aca="false">DSUM($A1:$IU3,FZ1,$A6:$A7)</f>
        <v>0</v>
      </c>
      <c r="GA7" s="70" t="n">
        <f aca="false">DSUM($A1:$IU3,GA1,$A6:$A7)</f>
        <v>0</v>
      </c>
      <c r="GB7" s="70" t="n">
        <f aca="false">DSUM($A1:$IU3,GB1,$A6:$A7)</f>
        <v>0</v>
      </c>
      <c r="GC7" s="70" t="n">
        <f aca="false">DSUM($A1:$IU3,GC1,$A6:$A7)</f>
        <v>0</v>
      </c>
      <c r="GD7" s="70" t="n">
        <f aca="false">DSUM($A1:$IU3,GD1,$A6:$A7)</f>
        <v>0</v>
      </c>
      <c r="GE7" s="70" t="n">
        <f aca="false">DSUM($A1:$IU3,GE1,$A6:$A7)</f>
        <v>0</v>
      </c>
      <c r="GF7" s="70" t="n">
        <f aca="false">DSUM($A1:$IU3,GF1,$A6:$A7)</f>
        <v>0</v>
      </c>
      <c r="GG7" s="70" t="n">
        <f aca="false">DSUM($A1:$IU3,GG1,$A6:$A7)</f>
        <v>0</v>
      </c>
      <c r="GH7" s="70" t="n">
        <f aca="false">DSUM($A1:$IU3,GH1,$A6:$A7)</f>
        <v>0</v>
      </c>
      <c r="GI7" s="70" t="n">
        <f aca="false">DSUM($A1:$IU3,GI1,$A6:$A7)</f>
        <v>0</v>
      </c>
      <c r="GJ7" s="70" t="n">
        <f aca="false">DSUM($A1:$IU3,GJ1,$A6:$A7)</f>
        <v>0</v>
      </c>
      <c r="GK7" s="70" t="n">
        <f aca="false">DSUM($A1:$IU3,GK1,$A6:$A7)</f>
        <v>0</v>
      </c>
      <c r="GL7" s="70" t="n">
        <f aca="false">DSUM($A1:$IU3,GL1,$A6:$A7)</f>
        <v>0</v>
      </c>
      <c r="GM7" s="70" t="n">
        <f aca="false">DSUM($A1:$IU3,GM1,$A6:$A7)</f>
        <v>0</v>
      </c>
      <c r="GN7" s="70" t="n">
        <f aca="false">DSUM($A1:$IU3,GN1,$A6:$A7)</f>
        <v>0</v>
      </c>
      <c r="GO7" s="70" t="n">
        <f aca="false">DSUM($A1:$IU3,GO1,$A6:$A7)</f>
        <v>0</v>
      </c>
      <c r="GP7" s="70" t="n">
        <f aca="false">DSUM($A1:$IU3,GP1,$A6:$A7)</f>
        <v>0</v>
      </c>
      <c r="GQ7" s="70" t="n">
        <f aca="false">DSUM($A1:$IU3,GQ1,$A6:$A7)</f>
        <v>0</v>
      </c>
      <c r="GR7" s="70" t="n">
        <f aca="false">DSUM($A1:$IU3,GR1,$A6:$A7)</f>
        <v>0</v>
      </c>
      <c r="GS7" s="70" t="n">
        <f aca="false">DSUM($A1:$IU3,GS1,$A6:$A7)</f>
        <v>0</v>
      </c>
      <c r="GT7" s="70" t="n">
        <f aca="false">DSUM($A1:$IU3,GT1,$A6:$A7)</f>
        <v>0</v>
      </c>
      <c r="GU7" s="70" t="n">
        <f aca="false">DSUM($A1:$IU3,GU1,$A6:$A7)</f>
        <v>0</v>
      </c>
      <c r="GV7" s="70" t="n">
        <f aca="false">DSUM($A1:$IU3,GV1,$A6:$A7)</f>
        <v>0</v>
      </c>
      <c r="GW7" s="70" t="n">
        <f aca="false">DSUM($A1:$IU3,GW1,$A6:$A7)</f>
        <v>0</v>
      </c>
      <c r="GX7" s="70" t="n">
        <f aca="false">DSUM($A1:$IU3,GX1,$A6:$A7)</f>
        <v>0</v>
      </c>
      <c r="GY7" s="70" t="n">
        <f aca="false">DSUM($A1:$IU3,GY1,$A6:$A7)</f>
        <v>0</v>
      </c>
      <c r="GZ7" s="70" t="n">
        <f aca="false">DSUM($A1:$IU3,GZ1,$A6:$A7)</f>
        <v>0</v>
      </c>
      <c r="HA7" s="70" t="n">
        <f aca="false">DSUM($A1:$IU3,HA1,$A6:$A7)</f>
        <v>0</v>
      </c>
      <c r="HB7" s="70" t="n">
        <f aca="false">DSUM($A1:$IU3,HB1,$A6:$A7)</f>
        <v>0</v>
      </c>
      <c r="HC7" s="70" t="n">
        <f aca="false">DSUM($A1:$IU3,HC1,$A6:$A7)</f>
        <v>0</v>
      </c>
      <c r="HD7" s="70" t="n">
        <f aca="false">DSUM($A1:$IU3,HD1,$A6:$A7)</f>
        <v>0</v>
      </c>
      <c r="HE7" s="70" t="n">
        <f aca="false">DSUM($A1:$IU3,HE1,$A6:$A7)</f>
        <v>0</v>
      </c>
      <c r="HF7" s="70" t="n">
        <f aca="false">DSUM($A1:$IU3,HF1,$A6:$A7)</f>
        <v>0</v>
      </c>
      <c r="HG7" s="70" t="n">
        <f aca="false">DSUM($A1:$IU3,HG1,$A6:$A7)</f>
        <v>0</v>
      </c>
      <c r="HH7" s="70" t="n">
        <f aca="false">DSUM($A1:$IU3,HH1,$A6:$A7)</f>
        <v>0</v>
      </c>
      <c r="HI7" s="70" t="n">
        <f aca="false">DSUM($A1:$IU3,HI1,$A6:$A7)</f>
        <v>0</v>
      </c>
      <c r="HJ7" s="70" t="n">
        <f aca="false">DSUM($A1:$IU3,HJ1,$A6:$A7)</f>
        <v>0</v>
      </c>
      <c r="HK7" s="70" t="n">
        <f aca="false">DSUM($A1:$IU3,HK1,$A6:$A7)</f>
        <v>0</v>
      </c>
      <c r="HL7" s="70" t="n">
        <f aca="false">DSUM($A1:$IU3,HL1,$A6:$A7)</f>
        <v>0</v>
      </c>
      <c r="HM7" s="70" t="n">
        <f aca="false">DSUM($A1:$IU3,HM1,$A6:$A7)</f>
        <v>0</v>
      </c>
      <c r="HN7" s="70" t="n">
        <f aca="false">DSUM($A1:$IU3,HN1,$A6:$A7)</f>
        <v>0</v>
      </c>
      <c r="HO7" s="70" t="n">
        <f aca="false">DSUM($A1:$IU3,HO1,$A6:$A7)</f>
        <v>0</v>
      </c>
      <c r="HP7" s="70" t="n">
        <f aca="false">DSUM($A1:$IU3,HP1,$A6:$A7)</f>
        <v>0</v>
      </c>
      <c r="HQ7" s="70" t="n">
        <f aca="false">DSUM($A1:$IU3,HQ1,$A6:$A7)</f>
        <v>0</v>
      </c>
      <c r="HR7" s="70" t="n">
        <f aca="false">DSUM($A1:$IU3,HR1,$A6:$A7)</f>
        <v>0</v>
      </c>
      <c r="HS7" s="70" t="n">
        <f aca="false">DSUM($A1:$IU3,HS1,$A6:$A7)</f>
        <v>0</v>
      </c>
      <c r="HT7" s="70" t="n">
        <f aca="false">DSUM($A1:$IU3,HT1,$A6:$A7)</f>
        <v>0</v>
      </c>
      <c r="HU7" s="70" t="n">
        <f aca="false">DSUM($A1:$IU3,HU1,$A6:$A7)</f>
        <v>0</v>
      </c>
      <c r="HV7" s="70" t="n">
        <f aca="false">DSUM($A1:$IU3,HV1,$A6:$A7)</f>
        <v>0</v>
      </c>
      <c r="HW7" s="70" t="n">
        <f aca="false">DSUM($A1:$IU3,HW1,$A6:$A7)</f>
        <v>0</v>
      </c>
      <c r="HX7" s="70" t="n">
        <f aca="false">DSUM($A1:$IU3,HX1,$A6:$A7)</f>
        <v>0</v>
      </c>
      <c r="HY7" s="70" t="n">
        <f aca="false">DSUM($A1:$IU3,HY1,$A6:$A7)</f>
        <v>0</v>
      </c>
      <c r="HZ7" s="70" t="n">
        <f aca="false">DSUM($A1:$IU3,HZ1,$A6:$A7)</f>
        <v>0</v>
      </c>
      <c r="IA7" s="70" t="n">
        <f aca="false">DSUM($A1:$IU3,IA1,$A6:$A7)</f>
        <v>0</v>
      </c>
      <c r="IB7" s="70" t="n">
        <f aca="false">DSUM($A1:$IU3,IB1,$A6:$A7)</f>
        <v>0</v>
      </c>
      <c r="IC7" s="70" t="n">
        <f aca="false">DSUM($A1:$IU3,IC1,$A6:$A7)</f>
        <v>0</v>
      </c>
      <c r="ID7" s="70" t="n">
        <f aca="false">DSUM($A1:$IU3,ID1,$A6:$A7)</f>
        <v>0</v>
      </c>
      <c r="IE7" s="70" t="n">
        <f aca="false">DSUM($A1:$IU3,IE1,$A6:$A7)</f>
        <v>0</v>
      </c>
      <c r="IF7" s="70" t="n">
        <f aca="false">DSUM($A1:$IU3,IF1,$A6:$A7)</f>
        <v>0</v>
      </c>
      <c r="IG7" s="70" t="n">
        <f aca="false">DSUM($A1:$IU3,IG1,$A6:$A7)</f>
        <v>0</v>
      </c>
      <c r="IH7" s="70" t="n">
        <f aca="false">DSUM($A1:$IU3,IH1,$A6:$A7)</f>
        <v>0</v>
      </c>
      <c r="II7" s="70" t="n">
        <f aca="false">DSUM($A1:$IU3,II1,$A6:$A7)</f>
        <v>0</v>
      </c>
      <c r="IJ7" s="70" t="n">
        <f aca="false">DSUM($A1:$IU3,IJ1,$A6:$A7)</f>
        <v>0</v>
      </c>
      <c r="IK7" s="70" t="n">
        <f aca="false">DSUM($A1:$IU3,IK1,$A6:$A7)</f>
        <v>0</v>
      </c>
      <c r="IL7" s="70" t="n">
        <f aca="false">DSUM($A1:$IU3,IL1,$A6:$A7)</f>
        <v>0</v>
      </c>
      <c r="IM7" s="70" t="n">
        <f aca="false">DSUM($A1:$IU3,IM1,$A6:$A7)</f>
        <v>0</v>
      </c>
      <c r="IN7" s="70" t="n">
        <f aca="false">DSUM($A1:$IU3,IN1,$A6:$A7)</f>
        <v>0</v>
      </c>
      <c r="IO7" s="70" t="n">
        <f aca="false">DSUM($A1:$IU3,IO1,$A6:$A7)</f>
        <v>0</v>
      </c>
      <c r="IP7" s="70" t="n">
        <f aca="false">DSUM($A1:$IU3,IP1,$A6:$A7)</f>
        <v>0</v>
      </c>
      <c r="IQ7" s="70" t="n">
        <f aca="false">DSUM($A1:$IU3,IQ1,$A6:$A7)</f>
        <v>0</v>
      </c>
      <c r="IR7" s="70" t="n">
        <f aca="false">DSUM($A1:$IU3,IR1,$A6:$A7)</f>
        <v>0</v>
      </c>
      <c r="IS7" s="70" t="n">
        <f aca="false">DSUM($A1:$IU3,IS1,$A6:$A7)</f>
        <v>0</v>
      </c>
      <c r="IT7" s="70" t="n">
        <f aca="false">DSUM($A1:$IU3,IT1,$A6:$A7)</f>
        <v>0</v>
      </c>
      <c r="IU7" s="70" t="n">
        <f aca="false">DSUM($A1:$IU3,IU1,$A6:$A7)</f>
        <v>0</v>
      </c>
    </row>
    <row r="8" s="81" customFormat="true" ht="13.2" hidden="false" customHeight="true" outlineLevel="0" collapsed="false">
      <c r="C8" s="70"/>
      <c r="D8" s="70"/>
      <c r="E8" s="70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</row>
    <row r="9" customFormat="false" ht="13.2" hidden="false" customHeight="true" outlineLevel="0" collapsed="false"/>
    <row r="10" customFormat="false" ht="13.2" hidden="false" customHeight="true" outlineLevel="0" collapsed="false"/>
    <row r="11" customFormat="false" ht="13.2" hidden="false" customHeight="true" outlineLevel="0" collapsed="false"/>
    <row r="12" customFormat="false" ht="13.2" hidden="false" customHeight="true" outlineLevel="0" collapsed="false"/>
    <row r="13" customFormat="false" ht="13.2" hidden="false" customHeight="true" outlineLevel="0" collapsed="false"/>
    <row r="14" customFormat="false" ht="13.2" hidden="false" customHeight="true" outlineLevel="0" collapsed="false"/>
    <row r="15" customFormat="false" ht="13.2" hidden="false" customHeight="true" outlineLevel="0" collapsed="false"/>
    <row r="16" customFormat="false" ht="13.2" hidden="false" customHeight="true" outlineLevel="0" collapsed="false"/>
    <row r="17" customFormat="false" ht="13.2" hidden="false" customHeight="true" outlineLevel="0" collapsed="false"/>
    <row r="18" customFormat="false" ht="13.2" hidden="false" customHeight="true" outlineLevel="0" collapsed="false"/>
    <row r="19" customFormat="false" ht="13.2" hidden="false" customHeight="true" outlineLevel="0" collapsed="false"/>
    <row r="20" customFormat="false" ht="13.2" hidden="false" customHeight="true" outlineLevel="0" collapsed="false"/>
    <row r="21" customFormat="false" ht="13.2" hidden="false" customHeight="true" outlineLevel="0" collapsed="false"/>
    <row r="22" customFormat="false" ht="13.2" hidden="false" customHeight="true" outlineLevel="0" collapsed="false"/>
    <row r="23" customFormat="false" ht="13.2" hidden="false" customHeight="true" outlineLevel="0" collapsed="false"/>
    <row r="24" customFormat="false" ht="13.2" hidden="false" customHeight="true" outlineLevel="0" collapsed="false"/>
    <row r="25" customFormat="false" ht="13.2" hidden="false" customHeight="true" outlineLevel="0" collapsed="false"/>
    <row r="26" customFormat="false" ht="13.2" hidden="false" customHeight="true" outlineLevel="0" collapsed="false"/>
    <row r="27" customFormat="false" ht="13.2" hidden="false" customHeight="true" outlineLevel="0" collapsed="false"/>
    <row r="28" customFormat="false" ht="13.2" hidden="false" customHeight="true" outlineLevel="0" collapsed="false"/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  <row r="44" customFormat="false" ht="13.2" hidden="false" customHeight="true" outlineLevel="0" collapsed="false"/>
    <row r="45" customFormat="false" ht="13.2" hidden="false" customHeight="true" outlineLevel="0" collapsed="false"/>
    <row r="46" customFormat="false" ht="13.2" hidden="false" customHeight="true" outlineLevel="0" collapsed="false"/>
    <row r="47" customFormat="false" ht="13.2" hidden="false" customHeight="true" outlineLevel="0" collapsed="false"/>
    <row r="48" customFormat="false" ht="13.2" hidden="false" customHeight="true" outlineLevel="0" collapsed="false"/>
    <row r="49" customFormat="false" ht="13.2" hidden="false" customHeight="true" outlineLevel="0" collapsed="false"/>
    <row r="50" customFormat="false" ht="13.2" hidden="false" customHeight="true" outlineLevel="0" collapsed="false"/>
    <row r="51" customFormat="false" ht="13.2" hidden="false" customHeight="true" outlineLevel="0" collapsed="false"/>
    <row r="52" customFormat="false" ht="13.2" hidden="false" customHeight="true" outlineLevel="0" collapsed="false"/>
    <row r="53" customFormat="false" ht="13.2" hidden="false" customHeight="true" outlineLevel="0" collapsed="false"/>
    <row r="54" customFormat="false" ht="13.2" hidden="false" customHeight="true" outlineLevel="0" collapsed="false"/>
    <row r="55" customFormat="false" ht="13.2" hidden="false" customHeight="true" outlineLevel="0" collapsed="false"/>
    <row r="56" customFormat="false" ht="13.2" hidden="false" customHeight="true" outlineLevel="0" collapsed="false"/>
    <row r="57" customFormat="false" ht="13.2" hidden="false" customHeight="true" outlineLevel="0" collapsed="false"/>
    <row r="58" customFormat="false" ht="13.2" hidden="false" customHeight="true" outlineLevel="0" collapsed="false"/>
    <row r="59" customFormat="false" ht="13.2" hidden="false" customHeight="true" outlineLevel="0" collapsed="false"/>
    <row r="60" customFormat="false" ht="13.2" hidden="false" customHeight="true" outlineLevel="0" collapsed="false"/>
    <row r="61" customFormat="false" ht="13.2" hidden="false" customHeight="true" outlineLevel="0" collapsed="false"/>
    <row r="62" customFormat="false" ht="13.2" hidden="false" customHeight="true" outlineLevel="0" collapsed="false"/>
    <row r="63" customFormat="false" ht="13.2" hidden="false" customHeight="true" outlineLevel="0" collapsed="false"/>
    <row r="64" customFormat="false" ht="13.2" hidden="false" customHeight="true" outlineLevel="0" collapsed="false"/>
    <row r="65" customFormat="false" ht="13.2" hidden="false" customHeight="true" outlineLevel="0" collapsed="false"/>
    <row r="66" customFormat="false" ht="13.2" hidden="false" customHeight="true" outlineLevel="0" collapsed="false"/>
    <row r="67" customFormat="false" ht="13.2" hidden="false" customHeight="true" outlineLevel="0" collapsed="false"/>
    <row r="68" customFormat="false" ht="13.2" hidden="false" customHeight="true" outlineLevel="0" collapsed="false"/>
    <row r="69" customFormat="false" ht="13.2" hidden="false" customHeight="true" outlineLevel="0" collapsed="false"/>
    <row r="70" customFormat="false" ht="13.2" hidden="false" customHeight="true" outlineLevel="0" collapsed="false"/>
    <row r="71" customFormat="false" ht="13.2" hidden="false" customHeight="true" outlineLevel="0" collapsed="false"/>
    <row r="72" customFormat="false" ht="13.2" hidden="false" customHeight="true" outlineLevel="0" collapsed="false"/>
    <row r="73" customFormat="false" ht="13.2" hidden="false" customHeight="true" outlineLevel="0" collapsed="false"/>
    <row r="74" customFormat="false" ht="13.2" hidden="false" customHeight="true" outlineLevel="0" collapsed="false"/>
    <row r="75" customFormat="false" ht="13.2" hidden="false" customHeight="true" outlineLevel="0" collapsed="false"/>
    <row r="76" customFormat="false" ht="13.2" hidden="false" customHeight="true" outlineLevel="0" collapsed="false"/>
    <row r="77" customFormat="false" ht="13.2" hidden="false" customHeight="true" outlineLevel="0" collapsed="false"/>
    <row r="78" customFormat="false" ht="13.2" hidden="false" customHeight="true" outlineLevel="0" collapsed="false"/>
    <row r="79" customFormat="false" ht="13.2" hidden="false" customHeight="true" outlineLevel="0" collapsed="false"/>
    <row r="80" customFormat="false" ht="13.2" hidden="false" customHeight="true" outlineLevel="0" collapsed="false"/>
    <row r="81" customFormat="false" ht="13.2" hidden="false" customHeight="true" outlineLevel="0" collapsed="false"/>
    <row r="82" customFormat="false" ht="13.2" hidden="false" customHeight="true" outlineLevel="0" collapsed="false"/>
    <row r="83" customFormat="false" ht="13.2" hidden="false" customHeight="true" outlineLevel="0" collapsed="false"/>
    <row r="84" customFormat="false" ht="13.2" hidden="false" customHeight="true" outlineLevel="0" collapsed="false"/>
    <row r="85" customFormat="false" ht="13.2" hidden="false" customHeight="true" outlineLevel="0" collapsed="false"/>
    <row r="86" customFormat="false" ht="13.2" hidden="false" customHeight="true" outlineLevel="0" collapsed="false"/>
    <row r="87" customFormat="false" ht="13.2" hidden="false" customHeight="true" outlineLevel="0" collapsed="false"/>
    <row r="88" customFormat="false" ht="13.2" hidden="false" customHeight="true" outlineLevel="0" collapsed="false"/>
    <row r="89" customFormat="false" ht="13.2" hidden="false" customHeight="true" outlineLevel="0" collapsed="false"/>
    <row r="90" customFormat="false" ht="13.2" hidden="false" customHeight="true" outlineLevel="0" collapsed="false"/>
    <row r="91" customFormat="false" ht="13.2" hidden="false" customHeight="true" outlineLevel="0" collapsed="false"/>
    <row r="92" customFormat="false" ht="13.2" hidden="false" customHeight="true" outlineLevel="0" collapsed="false"/>
    <row r="93" customFormat="false" ht="13.2" hidden="false" customHeight="true" outlineLevel="0" collapsed="false"/>
    <row r="94" customFormat="false" ht="13.2" hidden="false" customHeight="true" outlineLevel="0" collapsed="false"/>
    <row r="95" customFormat="false" ht="13.2" hidden="false" customHeight="true" outlineLevel="0" collapsed="false"/>
    <row r="96" customFormat="false" ht="13.2" hidden="false" customHeight="true" outlineLevel="0" collapsed="false"/>
    <row r="97" customFormat="false" ht="13.2" hidden="false" customHeight="true" outlineLevel="0" collapsed="false"/>
    <row r="98" customFormat="false" ht="13.2" hidden="false" customHeight="true" outlineLevel="0" collapsed="false"/>
    <row r="99" customFormat="false" ht="13.2" hidden="false" customHeight="true" outlineLevel="0" collapsed="false"/>
    <row r="100" customFormat="false" ht="13.2" hidden="false" customHeight="true" outlineLevel="0" collapsed="false"/>
    <row r="101" customFormat="false" ht="13.2" hidden="false" customHeight="true" outlineLevel="0" collapsed="false"/>
    <row r="102" customFormat="false" ht="13.2" hidden="false" customHeight="true" outlineLevel="0" collapsed="false"/>
    <row r="103" customFormat="false" ht="13.2" hidden="false" customHeight="true" outlineLevel="0" collapsed="false"/>
    <row r="104" customFormat="false" ht="13.2" hidden="false" customHeight="true" outlineLevel="0" collapsed="false"/>
    <row r="105" customFormat="false" ht="13.2" hidden="false" customHeight="true" outlineLevel="0" collapsed="false"/>
    <row r="106" customFormat="false" ht="13.2" hidden="false" customHeight="true" outlineLevel="0" collapsed="false"/>
    <row r="107" customFormat="false" ht="13.2" hidden="false" customHeight="true" outlineLevel="0" collapsed="false"/>
    <row r="108" customFormat="false" ht="13.2" hidden="false" customHeight="true" outlineLevel="0" collapsed="false"/>
    <row r="109" customFormat="false" ht="13.2" hidden="false" customHeight="true" outlineLevel="0" collapsed="false"/>
    <row r="110" customFormat="false" ht="13.2" hidden="false" customHeight="true" outlineLevel="0" collapsed="false"/>
    <row r="111" customFormat="false" ht="13.2" hidden="false" customHeight="true" outlineLevel="0" collapsed="false"/>
    <row r="112" customFormat="false" ht="13.2" hidden="false" customHeight="true" outlineLevel="0" collapsed="false"/>
    <row r="113" customFormat="false" ht="13.2" hidden="false" customHeight="true" outlineLevel="0" collapsed="false"/>
    <row r="114" customFormat="false" ht="13.2" hidden="false" customHeight="true" outlineLevel="0" collapsed="false"/>
    <row r="115" customFormat="false" ht="13.2" hidden="false" customHeight="true" outlineLevel="0" collapsed="false"/>
    <row r="116" customFormat="false" ht="13.2" hidden="false" customHeight="true" outlineLevel="0" collapsed="false"/>
    <row r="117" customFormat="false" ht="13.2" hidden="false" customHeight="true" outlineLevel="0" collapsed="false"/>
    <row r="118" customFormat="false" ht="13.2" hidden="false" customHeight="true" outlineLevel="0" collapsed="false"/>
    <row r="119" customFormat="false" ht="13.2" hidden="false" customHeight="true" outlineLevel="0" collapsed="false"/>
    <row r="120" customFormat="false" ht="13.2" hidden="false" customHeight="true" outlineLevel="0" collapsed="false"/>
    <row r="121" customFormat="false" ht="13.2" hidden="false" customHeight="true" outlineLevel="0" collapsed="false"/>
    <row r="122" customFormat="false" ht="13.2" hidden="false" customHeight="true" outlineLevel="0" collapsed="false"/>
    <row r="123" customFormat="false" ht="13.2" hidden="false" customHeight="true" outlineLevel="0" collapsed="false"/>
    <row r="124" customFormat="false" ht="13.2" hidden="false" customHeight="true" outlineLevel="0" collapsed="false"/>
    <row r="125" customFormat="false" ht="13.2" hidden="false" customHeight="true" outlineLevel="0" collapsed="false"/>
    <row r="126" customFormat="false" ht="13.2" hidden="false" customHeight="true" outlineLevel="0" collapsed="false"/>
    <row r="127" customFormat="false" ht="13.2" hidden="false" customHeight="true" outlineLevel="0" collapsed="false"/>
    <row r="128" customFormat="false" ht="13.2" hidden="false" customHeight="true" outlineLevel="0" collapsed="false"/>
    <row r="129" customFormat="false" ht="13.2" hidden="false" customHeight="true" outlineLevel="0" collapsed="false"/>
    <row r="130" customFormat="false" ht="13.2" hidden="false" customHeight="true" outlineLevel="0" collapsed="false"/>
    <row r="131" customFormat="false" ht="13.2" hidden="false" customHeight="true" outlineLevel="0" collapsed="false"/>
    <row r="132" customFormat="false" ht="13.2" hidden="false" customHeight="true" outlineLevel="0" collapsed="false"/>
    <row r="133" customFormat="false" ht="13.2" hidden="false" customHeight="true" outlineLevel="0" collapsed="false"/>
    <row r="134" customFormat="false" ht="13.2" hidden="false" customHeight="true" outlineLevel="0" collapsed="false"/>
    <row r="135" customFormat="false" ht="13.2" hidden="false" customHeight="true" outlineLevel="0" collapsed="false"/>
    <row r="136" customFormat="false" ht="13.2" hidden="false" customHeight="true" outlineLevel="0" collapsed="false"/>
    <row r="137" customFormat="false" ht="13.2" hidden="false" customHeight="true" outlineLevel="0" collapsed="false"/>
    <row r="138" customFormat="false" ht="13.2" hidden="false" customHeight="true" outlineLevel="0" collapsed="false"/>
    <row r="139" customFormat="false" ht="13.2" hidden="false" customHeight="true" outlineLevel="0" collapsed="false"/>
    <row r="140" customFormat="false" ht="13.2" hidden="false" customHeight="true" outlineLevel="0" collapsed="false"/>
    <row r="141" customFormat="false" ht="13.2" hidden="false" customHeight="true" outlineLevel="0" collapsed="false"/>
    <row r="142" customFormat="false" ht="13.2" hidden="false" customHeight="true" outlineLevel="0" collapsed="false"/>
    <row r="143" customFormat="false" ht="13.2" hidden="false" customHeight="true" outlineLevel="0" collapsed="false"/>
    <row r="144" customFormat="false" ht="13.2" hidden="false" customHeight="true" outlineLevel="0" collapsed="false"/>
    <row r="145" customFormat="false" ht="13.2" hidden="false" customHeight="true" outlineLevel="0" collapsed="false"/>
    <row r="146" customFormat="false" ht="13.2" hidden="false" customHeight="true" outlineLevel="0" collapsed="false"/>
    <row r="147" customFormat="false" ht="13.2" hidden="false" customHeight="true" outlineLevel="0" collapsed="false"/>
    <row r="148" customFormat="false" ht="13.2" hidden="false" customHeight="true" outlineLevel="0" collapsed="false"/>
    <row r="149" customFormat="false" ht="13.2" hidden="false" customHeight="true" outlineLevel="0" collapsed="false"/>
    <row r="150" customFormat="false" ht="13.2" hidden="false" customHeight="true" outlineLevel="0" collapsed="false"/>
    <row r="151" customFormat="false" ht="13.2" hidden="false" customHeight="true" outlineLevel="0" collapsed="false"/>
    <row r="152" customFormat="false" ht="13.2" hidden="false" customHeight="true" outlineLevel="0" collapsed="false"/>
    <row r="153" customFormat="false" ht="13.2" hidden="false" customHeight="true" outlineLevel="0" collapsed="false"/>
    <row r="154" customFormat="false" ht="13.2" hidden="false" customHeight="true" outlineLevel="0" collapsed="false"/>
    <row r="155" customFormat="false" ht="13.2" hidden="false" customHeight="true" outlineLevel="0" collapsed="false"/>
    <row r="156" customFormat="false" ht="13.2" hidden="false" customHeight="true" outlineLevel="0" collapsed="false"/>
    <row r="157" customFormat="false" ht="13.2" hidden="false" customHeight="true" outlineLevel="0" collapsed="false"/>
    <row r="158" customFormat="false" ht="13.2" hidden="false" customHeight="true" outlineLevel="0" collapsed="false"/>
    <row r="159" customFormat="false" ht="13.2" hidden="false" customHeight="true" outlineLevel="0" collapsed="false"/>
    <row r="160" customFormat="false" ht="13.2" hidden="false" customHeight="true" outlineLevel="0" collapsed="false"/>
    <row r="161" customFormat="false" ht="13.2" hidden="false" customHeight="true" outlineLevel="0" collapsed="false"/>
    <row r="162" customFormat="false" ht="13.2" hidden="false" customHeight="true" outlineLevel="0" collapsed="false"/>
    <row r="163" customFormat="false" ht="13.2" hidden="false" customHeight="true" outlineLevel="0" collapsed="false"/>
    <row r="164" customFormat="false" ht="13.2" hidden="false" customHeight="true" outlineLevel="0" collapsed="false"/>
    <row r="165" customFormat="false" ht="13.2" hidden="false" customHeight="true" outlineLevel="0" collapsed="false"/>
    <row r="166" customFormat="false" ht="13.2" hidden="false" customHeight="true" outlineLevel="0" collapsed="false"/>
    <row r="167" customFormat="false" ht="13.2" hidden="false" customHeight="true" outlineLevel="0" collapsed="false"/>
    <row r="168" customFormat="false" ht="13.2" hidden="false" customHeight="true" outlineLevel="0" collapsed="false"/>
    <row r="169" customFormat="false" ht="13.2" hidden="false" customHeight="true" outlineLevel="0" collapsed="false"/>
    <row r="170" customFormat="false" ht="13.2" hidden="false" customHeight="true" outlineLevel="0" collapsed="false"/>
    <row r="171" customFormat="false" ht="13.2" hidden="false" customHeight="true" outlineLevel="0" collapsed="false"/>
    <row r="172" customFormat="false" ht="13.2" hidden="false" customHeight="true" outlineLevel="0" collapsed="false"/>
    <row r="173" customFormat="false" ht="13.2" hidden="false" customHeight="true" outlineLevel="0" collapsed="false"/>
    <row r="174" customFormat="false" ht="13.2" hidden="false" customHeight="true" outlineLevel="0" collapsed="false"/>
    <row r="175" customFormat="false" ht="13.2" hidden="false" customHeight="true" outlineLevel="0" collapsed="false"/>
    <row r="176" customFormat="false" ht="13.2" hidden="false" customHeight="true" outlineLevel="0" collapsed="false"/>
    <row r="177" customFormat="false" ht="13.2" hidden="false" customHeight="true" outlineLevel="0" collapsed="false"/>
    <row r="178" customFormat="false" ht="13.2" hidden="false" customHeight="true" outlineLevel="0" collapsed="false"/>
    <row r="179" customFormat="false" ht="13.2" hidden="false" customHeight="true" outlineLevel="0" collapsed="false"/>
    <row r="180" customFormat="false" ht="13.2" hidden="false" customHeight="true" outlineLevel="0" collapsed="false"/>
    <row r="181" customFormat="false" ht="13.2" hidden="false" customHeight="true" outlineLevel="0" collapsed="false"/>
    <row r="182" customFormat="false" ht="13.2" hidden="false" customHeight="true" outlineLevel="0" collapsed="false"/>
    <row r="183" customFormat="false" ht="13.2" hidden="false" customHeight="true" outlineLevel="0" collapsed="false"/>
    <row r="184" customFormat="false" ht="13.2" hidden="false" customHeight="true" outlineLevel="0" collapsed="false"/>
    <row r="185" customFormat="false" ht="13.2" hidden="false" customHeight="true" outlineLevel="0" collapsed="false"/>
    <row r="186" customFormat="false" ht="13.2" hidden="false" customHeight="true" outlineLevel="0" collapsed="false"/>
    <row r="187" customFormat="false" ht="13.2" hidden="false" customHeight="true" outlineLevel="0" collapsed="false"/>
    <row r="188" customFormat="false" ht="13.2" hidden="false" customHeight="true" outlineLevel="0" collapsed="false"/>
    <row r="189" customFormat="false" ht="13.2" hidden="false" customHeight="true" outlineLevel="0" collapsed="false"/>
    <row r="190" customFormat="false" ht="13.2" hidden="false" customHeight="true" outlineLevel="0" collapsed="false"/>
    <row r="191" customFormat="false" ht="13.2" hidden="false" customHeight="true" outlineLevel="0" collapsed="false"/>
    <row r="192" customFormat="false" ht="13.2" hidden="false" customHeight="true" outlineLevel="0" collapsed="false"/>
    <row r="193" customFormat="false" ht="13.2" hidden="false" customHeight="true" outlineLevel="0" collapsed="false"/>
    <row r="194" customFormat="false" ht="13.2" hidden="false" customHeight="true" outlineLevel="0" collapsed="false"/>
    <row r="195" customFormat="false" ht="13.2" hidden="false" customHeight="true" outlineLevel="0" collapsed="false"/>
    <row r="196" customFormat="false" ht="13.2" hidden="false" customHeight="true" outlineLevel="0" collapsed="false"/>
    <row r="197" customFormat="false" ht="13.2" hidden="false" customHeight="true" outlineLevel="0" collapsed="false"/>
    <row r="198" customFormat="false" ht="13.2" hidden="false" customHeight="true" outlineLevel="0" collapsed="false"/>
    <row r="199" customFormat="false" ht="13.2" hidden="false" customHeight="true" outlineLevel="0" collapsed="false"/>
    <row r="200" customFormat="false" ht="13.2" hidden="false" customHeight="true" outlineLevel="0" collapsed="false"/>
    <row r="201" customFormat="false" ht="13.2" hidden="false" customHeight="true" outlineLevel="0" collapsed="false"/>
    <row r="202" customFormat="false" ht="13.2" hidden="false" customHeight="true" outlineLevel="0" collapsed="false"/>
    <row r="203" customFormat="false" ht="13.2" hidden="false" customHeight="true" outlineLevel="0" collapsed="false"/>
    <row r="204" customFormat="false" ht="13.2" hidden="false" customHeight="true" outlineLevel="0" collapsed="false"/>
    <row r="205" customFormat="false" ht="13.2" hidden="false" customHeight="true" outlineLevel="0" collapsed="false"/>
    <row r="206" customFormat="false" ht="13.2" hidden="false" customHeight="true" outlineLevel="0" collapsed="false"/>
    <row r="207" customFormat="false" ht="13.2" hidden="false" customHeight="true" outlineLevel="0" collapsed="false"/>
    <row r="208" customFormat="false" ht="13.2" hidden="false" customHeight="true" outlineLevel="0" collapsed="false"/>
    <row r="209" customFormat="false" ht="13.2" hidden="false" customHeight="true" outlineLevel="0" collapsed="false"/>
    <row r="210" customFormat="false" ht="13.2" hidden="false" customHeight="true" outlineLevel="0" collapsed="false"/>
    <row r="211" customFormat="false" ht="13.2" hidden="false" customHeight="true" outlineLevel="0" collapsed="false"/>
    <row r="212" customFormat="false" ht="13.2" hidden="false" customHeight="true" outlineLevel="0" collapsed="false"/>
    <row r="213" customFormat="false" ht="13.2" hidden="false" customHeight="true" outlineLevel="0" collapsed="false"/>
    <row r="214" customFormat="false" ht="13.2" hidden="false" customHeight="true" outlineLevel="0" collapsed="false"/>
    <row r="215" customFormat="false" ht="13.2" hidden="false" customHeight="true" outlineLevel="0" collapsed="false"/>
    <row r="216" customFormat="false" ht="13.2" hidden="false" customHeight="true" outlineLevel="0" collapsed="false"/>
    <row r="217" customFormat="false" ht="13.2" hidden="false" customHeight="true" outlineLevel="0" collapsed="false"/>
    <row r="218" customFormat="false" ht="13.2" hidden="false" customHeight="true" outlineLevel="0" collapsed="false"/>
    <row r="219" customFormat="false" ht="13.2" hidden="false" customHeight="true" outlineLevel="0" collapsed="false"/>
    <row r="220" customFormat="false" ht="13.2" hidden="false" customHeight="true" outlineLevel="0" collapsed="false"/>
    <row r="221" customFormat="false" ht="13.2" hidden="false" customHeight="true" outlineLevel="0" collapsed="false"/>
    <row r="222" customFormat="false" ht="13.2" hidden="false" customHeight="true" outlineLevel="0" collapsed="false"/>
    <row r="223" customFormat="false" ht="13.2" hidden="false" customHeight="true" outlineLevel="0" collapsed="false"/>
    <row r="224" customFormat="false" ht="13.2" hidden="false" customHeight="true" outlineLevel="0" collapsed="false"/>
    <row r="225" customFormat="false" ht="13.2" hidden="false" customHeight="true" outlineLevel="0" collapsed="false"/>
    <row r="226" customFormat="false" ht="13.2" hidden="false" customHeight="true" outlineLevel="0" collapsed="false"/>
    <row r="227" customFormat="false" ht="13.2" hidden="false" customHeight="true" outlineLevel="0" collapsed="false"/>
    <row r="228" customFormat="false" ht="13.2" hidden="false" customHeight="true" outlineLevel="0" collapsed="false"/>
    <row r="229" customFormat="false" ht="13.2" hidden="false" customHeight="true" outlineLevel="0" collapsed="false"/>
    <row r="230" customFormat="false" ht="13.2" hidden="false" customHeight="true" outlineLevel="0" collapsed="false"/>
    <row r="231" customFormat="false" ht="13.2" hidden="false" customHeight="true" outlineLevel="0" collapsed="false"/>
    <row r="232" customFormat="false" ht="13.2" hidden="false" customHeight="true" outlineLevel="0" collapsed="false"/>
    <row r="233" customFormat="false" ht="13.2" hidden="false" customHeight="true" outlineLevel="0" collapsed="false"/>
    <row r="234" customFormat="false" ht="13.2" hidden="false" customHeight="true" outlineLevel="0" collapsed="false"/>
    <row r="235" customFormat="false" ht="13.2" hidden="false" customHeight="true" outlineLevel="0" collapsed="false"/>
    <row r="236" customFormat="false" ht="13.2" hidden="false" customHeight="true" outlineLevel="0" collapsed="false"/>
    <row r="237" customFormat="false" ht="13.2" hidden="false" customHeight="true" outlineLevel="0" collapsed="false"/>
    <row r="238" customFormat="false" ht="13.2" hidden="false" customHeight="true" outlineLevel="0" collapsed="false"/>
    <row r="239" customFormat="false" ht="13.2" hidden="false" customHeight="true" outlineLevel="0" collapsed="false"/>
    <row r="240" customFormat="false" ht="13.2" hidden="false" customHeight="true" outlineLevel="0" collapsed="false"/>
    <row r="241" customFormat="false" ht="13.2" hidden="false" customHeight="true" outlineLevel="0" collapsed="false"/>
    <row r="242" customFormat="false" ht="13.2" hidden="false" customHeight="true" outlineLevel="0" collapsed="false"/>
    <row r="243" customFormat="false" ht="13.2" hidden="false" customHeight="true" outlineLevel="0" collapsed="false"/>
    <row r="244" customFormat="false" ht="13.2" hidden="false" customHeight="true" outlineLevel="0" collapsed="false"/>
    <row r="245" customFormat="false" ht="13.2" hidden="false" customHeight="true" outlineLevel="0" collapsed="false"/>
    <row r="246" customFormat="false" ht="13.2" hidden="false" customHeight="true" outlineLevel="0" collapsed="false"/>
    <row r="247" customFormat="false" ht="13.2" hidden="false" customHeight="true" outlineLevel="0" collapsed="false"/>
    <row r="248" customFormat="false" ht="13.2" hidden="false" customHeight="true" outlineLevel="0" collapsed="false"/>
    <row r="249" customFormat="false" ht="13.2" hidden="false" customHeight="true" outlineLevel="0" collapsed="false"/>
    <row r="250" customFormat="false" ht="13.2" hidden="false" customHeight="true" outlineLevel="0" collapsed="false"/>
    <row r="251" customFormat="false" ht="13.2" hidden="false" customHeight="true" outlineLevel="0" collapsed="false"/>
    <row r="252" customFormat="false" ht="13.2" hidden="false" customHeight="true" outlineLevel="0" collapsed="false"/>
    <row r="253" customFormat="false" ht="13.2" hidden="false" customHeight="true" outlineLevel="0" collapsed="false"/>
    <row r="254" customFormat="false" ht="13.2" hidden="false" customHeight="true" outlineLevel="0" collapsed="false"/>
    <row r="255" customFormat="false" ht="13.2" hidden="false" customHeight="true" outlineLevel="0" collapsed="false"/>
    <row r="256" customFormat="false" ht="13.2" hidden="false" customHeight="true" outlineLevel="0" collapsed="false"/>
    <row r="257" customFormat="false" ht="13.2" hidden="false" customHeight="true" outlineLevel="0" collapsed="false"/>
    <row r="258" customFormat="false" ht="13.2" hidden="false" customHeight="true" outlineLevel="0" collapsed="false"/>
    <row r="259" customFormat="false" ht="13.2" hidden="false" customHeight="true" outlineLevel="0" collapsed="false"/>
    <row r="260" customFormat="false" ht="13.2" hidden="false" customHeight="true" outlineLevel="0" collapsed="false"/>
    <row r="261" customFormat="false" ht="13.2" hidden="false" customHeight="true" outlineLevel="0" collapsed="false"/>
    <row r="262" customFormat="false" ht="13.2" hidden="false" customHeight="true" outlineLevel="0" collapsed="false"/>
    <row r="263" customFormat="false" ht="13.2" hidden="false" customHeight="true" outlineLevel="0" collapsed="false"/>
    <row r="264" customFormat="false" ht="13.2" hidden="false" customHeight="true" outlineLevel="0" collapsed="false"/>
    <row r="265" customFormat="false" ht="13.2" hidden="false" customHeight="true" outlineLevel="0" collapsed="false"/>
    <row r="266" customFormat="false" ht="13.2" hidden="false" customHeight="true" outlineLevel="0" collapsed="false"/>
    <row r="267" customFormat="false" ht="13.2" hidden="false" customHeight="true" outlineLevel="0" collapsed="false"/>
    <row r="268" customFormat="false" ht="13.2" hidden="false" customHeight="true" outlineLevel="0" collapsed="false"/>
    <row r="269" customFormat="false" ht="13.2" hidden="false" customHeight="true" outlineLevel="0" collapsed="false"/>
    <row r="270" customFormat="false" ht="13.2" hidden="false" customHeight="true" outlineLevel="0" collapsed="false"/>
    <row r="271" customFormat="false" ht="13.2" hidden="false" customHeight="true" outlineLevel="0" collapsed="false"/>
    <row r="272" customFormat="false" ht="13.2" hidden="false" customHeight="true" outlineLevel="0" collapsed="false"/>
    <row r="273" customFormat="false" ht="13.2" hidden="false" customHeight="true" outlineLevel="0" collapsed="false"/>
    <row r="274" customFormat="false" ht="13.2" hidden="false" customHeight="true" outlineLevel="0" collapsed="false"/>
    <row r="275" customFormat="false" ht="13.2" hidden="false" customHeight="true" outlineLevel="0" collapsed="false"/>
    <row r="276" customFormat="false" ht="13.2" hidden="false" customHeight="true" outlineLevel="0" collapsed="false"/>
    <row r="277" customFormat="false" ht="13.2" hidden="false" customHeight="true" outlineLevel="0" collapsed="false"/>
    <row r="278" customFormat="false" ht="13.2" hidden="false" customHeight="true" outlineLevel="0" collapsed="false"/>
    <row r="279" customFormat="false" ht="13.2" hidden="false" customHeight="true" outlineLevel="0" collapsed="false"/>
    <row r="280" customFormat="false" ht="13.2" hidden="false" customHeight="true" outlineLevel="0" collapsed="false"/>
    <row r="281" customFormat="false" ht="13.2" hidden="false" customHeight="true" outlineLevel="0" collapsed="false"/>
    <row r="282" customFormat="false" ht="13.2" hidden="false" customHeight="true" outlineLevel="0" collapsed="false"/>
    <row r="283" customFormat="false" ht="13.2" hidden="false" customHeight="true" outlineLevel="0" collapsed="false"/>
    <row r="284" customFormat="false" ht="13.2" hidden="false" customHeight="true" outlineLevel="0" collapsed="false"/>
    <row r="285" customFormat="false" ht="13.2" hidden="false" customHeight="true" outlineLevel="0" collapsed="false"/>
    <row r="286" customFormat="false" ht="13.2" hidden="false" customHeight="true" outlineLevel="0" collapsed="false"/>
    <row r="287" customFormat="false" ht="13.2" hidden="false" customHeight="true" outlineLevel="0" collapsed="false"/>
    <row r="288" customFormat="false" ht="13.2" hidden="false" customHeight="true" outlineLevel="0" collapsed="false"/>
    <row r="289" customFormat="false" ht="13.2" hidden="false" customHeight="true" outlineLevel="0" collapsed="false"/>
    <row r="290" customFormat="false" ht="13.2" hidden="false" customHeight="true" outlineLevel="0" collapsed="false"/>
    <row r="291" customFormat="false" ht="13.2" hidden="false" customHeight="true" outlineLevel="0" collapsed="false"/>
    <row r="292" customFormat="false" ht="13.2" hidden="false" customHeight="true" outlineLevel="0" collapsed="false"/>
    <row r="293" customFormat="false" ht="13.2" hidden="false" customHeight="true" outlineLevel="0" collapsed="false"/>
    <row r="294" customFormat="false" ht="13.2" hidden="false" customHeight="true" outlineLevel="0" collapsed="false"/>
    <row r="295" customFormat="false" ht="13.2" hidden="false" customHeight="true" outlineLevel="0" collapsed="false"/>
    <row r="296" customFormat="false" ht="13.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72" width="16.99"/>
    <col collapsed="false" customWidth="true" hidden="false" outlineLevel="0" max="2" min="2" style="72" width="10.43"/>
    <col collapsed="false" customWidth="false" hidden="false" outlineLevel="0" max="5" min="3" style="64" width="8.87"/>
    <col collapsed="false" customWidth="false" hidden="false" outlineLevel="0" max="257" min="6" style="72" width="8.87"/>
  </cols>
  <sheetData>
    <row r="1" customFormat="false" ht="13.2" hidden="false" customHeight="true" outlineLevel="0" collapsed="false">
      <c r="A1" s="73" t="str">
        <f aca="false">CPU!A1</f>
        <v>Hostname</v>
      </c>
      <c r="B1" s="73" t="str">
        <f aca="false">CPU!B1</f>
        <v>Group</v>
      </c>
      <c r="C1" s="75" t="str">
        <f aca="false">CPU!C1</f>
        <v>Average</v>
      </c>
      <c r="D1" s="75" t="str">
        <f aca="false">CPU!D1</f>
        <v>Wavg</v>
      </c>
      <c r="E1" s="75" t="str">
        <f aca="false">CPU!E1</f>
        <v>Max</v>
      </c>
      <c r="F1" s="54" t="str">
        <f aca="false">CPU!F1</f>
        <v>T0001</v>
      </c>
      <c r="G1" s="54" t="str">
        <f aca="false">CPU!G1</f>
        <v>T0002</v>
      </c>
      <c r="H1" s="54" t="str">
        <f aca="false">CPU!H1</f>
        <v>T0003</v>
      </c>
      <c r="I1" s="54" t="str">
        <f aca="false">CPU!I1</f>
        <v>T0004</v>
      </c>
      <c r="J1" s="54" t="str">
        <f aca="false">CPU!J1</f>
        <v>T0005</v>
      </c>
      <c r="K1" s="54" t="str">
        <f aca="false">CPU!K1</f>
        <v>T0006</v>
      </c>
      <c r="L1" s="54" t="str">
        <f aca="false">CPU!L1</f>
        <v>T0007</v>
      </c>
      <c r="M1" s="54" t="str">
        <f aca="false">CPU!M1</f>
        <v>T0008</v>
      </c>
      <c r="N1" s="54" t="str">
        <f aca="false">CPU!N1</f>
        <v>T0009</v>
      </c>
      <c r="O1" s="54" t="str">
        <f aca="false">CPU!O1</f>
        <v>T0010</v>
      </c>
      <c r="P1" s="54" t="str">
        <f aca="false">CPU!P1</f>
        <v>T0011</v>
      </c>
      <c r="Q1" s="54" t="str">
        <f aca="false">CPU!Q1</f>
        <v>T0012</v>
      </c>
      <c r="R1" s="54" t="str">
        <f aca="false">CPU!R1</f>
        <v>T0013</v>
      </c>
      <c r="S1" s="54" t="str">
        <f aca="false">CPU!S1</f>
        <v>T0014</v>
      </c>
      <c r="T1" s="54" t="str">
        <f aca="false">CPU!T1</f>
        <v>T0015</v>
      </c>
      <c r="U1" s="54" t="str">
        <f aca="false">CPU!U1</f>
        <v>T0016</v>
      </c>
      <c r="V1" s="54" t="str">
        <f aca="false">CPU!V1</f>
        <v>T0017</v>
      </c>
      <c r="W1" s="54" t="str">
        <f aca="false">CPU!W1</f>
        <v>T0018</v>
      </c>
      <c r="X1" s="54" t="str">
        <f aca="false">CPU!X1</f>
        <v>T0019</v>
      </c>
      <c r="Y1" s="54" t="str">
        <f aca="false">CPU!Y1</f>
        <v>T0020</v>
      </c>
      <c r="Z1" s="54" t="str">
        <f aca="false">CPU!Z1</f>
        <v>T0021</v>
      </c>
      <c r="AA1" s="54" t="str">
        <f aca="false">CPU!AA1</f>
        <v>T0022</v>
      </c>
      <c r="AB1" s="54" t="str">
        <f aca="false">CPU!AB1</f>
        <v>T0023</v>
      </c>
      <c r="AC1" s="54" t="str">
        <f aca="false">CPU!AC1</f>
        <v>T0024</v>
      </c>
      <c r="AD1" s="54" t="str">
        <f aca="false">CPU!AD1</f>
        <v>T0025</v>
      </c>
      <c r="AE1" s="54" t="str">
        <f aca="false">CPU!AE1</f>
        <v>T0026</v>
      </c>
      <c r="AF1" s="54" t="str">
        <f aca="false">CPU!AF1</f>
        <v>T0027</v>
      </c>
      <c r="AG1" s="54" t="str">
        <f aca="false">CPU!AG1</f>
        <v>T0028</v>
      </c>
      <c r="AH1" s="54" t="str">
        <f aca="false">CPU!AH1</f>
        <v>T0029</v>
      </c>
      <c r="AI1" s="54" t="str">
        <f aca="false">CPU!AI1</f>
        <v>T0030</v>
      </c>
      <c r="AJ1" s="54" t="str">
        <f aca="false">CPU!AJ1</f>
        <v>T0031</v>
      </c>
      <c r="AK1" s="54" t="str">
        <f aca="false">CPU!AK1</f>
        <v>T0032</v>
      </c>
      <c r="AL1" s="54" t="str">
        <f aca="false">CPU!AL1</f>
        <v>T0033</v>
      </c>
      <c r="AM1" s="54" t="str">
        <f aca="false">CPU!AM1</f>
        <v>T0034</v>
      </c>
      <c r="AN1" s="54" t="str">
        <f aca="false">CPU!AN1</f>
        <v>T0035</v>
      </c>
      <c r="AO1" s="54" t="str">
        <f aca="false">CPU!AO1</f>
        <v>T0036</v>
      </c>
      <c r="AP1" s="54" t="str">
        <f aca="false">CPU!AP1</f>
        <v>T0037</v>
      </c>
      <c r="AQ1" s="54" t="str">
        <f aca="false">CPU!AQ1</f>
        <v>T0038</v>
      </c>
      <c r="AR1" s="54" t="str">
        <f aca="false">CPU!AR1</f>
        <v>T0039</v>
      </c>
      <c r="AS1" s="54" t="str">
        <f aca="false">CPU!AS1</f>
        <v>T0040</v>
      </c>
      <c r="AT1" s="54" t="str">
        <f aca="false">CPU!AT1</f>
        <v>T0041</v>
      </c>
      <c r="AU1" s="54" t="str">
        <f aca="false">CPU!AU1</f>
        <v>T0042</v>
      </c>
      <c r="AV1" s="54" t="str">
        <f aca="false">CPU!AV1</f>
        <v>T0043</v>
      </c>
      <c r="AW1" s="54" t="str">
        <f aca="false">CPU!AW1</f>
        <v>T0044</v>
      </c>
      <c r="AX1" s="54" t="str">
        <f aca="false">CPU!AX1</f>
        <v>T0045</v>
      </c>
      <c r="AY1" s="54" t="str">
        <f aca="false">CPU!AY1</f>
        <v>T0046</v>
      </c>
      <c r="AZ1" s="54" t="str">
        <f aca="false">CPU!AZ1</f>
        <v>T0047</v>
      </c>
      <c r="BA1" s="54" t="str">
        <f aca="false">CPU!BA1</f>
        <v>T0048</v>
      </c>
      <c r="BB1" s="54" t="str">
        <f aca="false">CPU!BB1</f>
        <v>T0049</v>
      </c>
      <c r="BC1" s="54" t="str">
        <f aca="false">CPU!BC1</f>
        <v>T0050</v>
      </c>
      <c r="BD1" s="54" t="str">
        <f aca="false">CPU!BD1</f>
        <v>T0051</v>
      </c>
      <c r="BE1" s="54" t="str">
        <f aca="false">CPU!BE1</f>
        <v>T0052</v>
      </c>
      <c r="BF1" s="54" t="str">
        <f aca="false">CPU!BF1</f>
        <v>T0053</v>
      </c>
      <c r="BG1" s="54" t="str">
        <f aca="false">CPU!BG1</f>
        <v>T0054</v>
      </c>
      <c r="BH1" s="54" t="str">
        <f aca="false">CPU!BH1</f>
        <v>T0055</v>
      </c>
      <c r="BI1" s="54" t="str">
        <f aca="false">CPU!BI1</f>
        <v>T0056</v>
      </c>
      <c r="BJ1" s="54" t="str">
        <f aca="false">CPU!BJ1</f>
        <v>T0057</v>
      </c>
      <c r="BK1" s="54" t="str">
        <f aca="false">CPU!BK1</f>
        <v>T0058</v>
      </c>
      <c r="BL1" s="54" t="str">
        <f aca="false">CPU!BL1</f>
        <v>T0059</v>
      </c>
      <c r="BM1" s="54" t="str">
        <f aca="false">CPU!BM1</f>
        <v>T0060</v>
      </c>
      <c r="BN1" s="54" t="str">
        <f aca="false">CPU!BN1</f>
        <v>T0061</v>
      </c>
      <c r="BO1" s="54" t="str">
        <f aca="false">CPU!BO1</f>
        <v>T0062</v>
      </c>
      <c r="BP1" s="54" t="str">
        <f aca="false">CPU!BP1</f>
        <v>T0063</v>
      </c>
      <c r="BQ1" s="54" t="str">
        <f aca="false">CPU!BQ1</f>
        <v>T0064</v>
      </c>
      <c r="BR1" s="54" t="str">
        <f aca="false">CPU!BR1</f>
        <v>T0065</v>
      </c>
      <c r="BS1" s="54" t="str">
        <f aca="false">CPU!BS1</f>
        <v>T0066</v>
      </c>
      <c r="BT1" s="54" t="str">
        <f aca="false">CPU!BT1</f>
        <v>T0067</v>
      </c>
      <c r="BU1" s="54" t="str">
        <f aca="false">CPU!BU1</f>
        <v>T0068</v>
      </c>
      <c r="BV1" s="54" t="str">
        <f aca="false">CPU!BV1</f>
        <v>T0069</v>
      </c>
      <c r="BW1" s="54" t="str">
        <f aca="false">CPU!BW1</f>
        <v>T0070</v>
      </c>
      <c r="BX1" s="54" t="str">
        <f aca="false">CPU!BX1</f>
        <v>T0071</v>
      </c>
      <c r="BY1" s="54" t="str">
        <f aca="false">CPU!BY1</f>
        <v>T0072</v>
      </c>
      <c r="BZ1" s="54" t="str">
        <f aca="false">CPU!BZ1</f>
        <v>T0073</v>
      </c>
      <c r="CA1" s="54" t="str">
        <f aca="false">CPU!CA1</f>
        <v>T0074</v>
      </c>
      <c r="CB1" s="54" t="str">
        <f aca="false">CPU!CB1</f>
        <v>T0075</v>
      </c>
      <c r="CC1" s="54" t="str">
        <f aca="false">CPU!CC1</f>
        <v>T0076</v>
      </c>
      <c r="CD1" s="54" t="str">
        <f aca="false">CPU!CD1</f>
        <v>T0077</v>
      </c>
      <c r="CE1" s="54" t="str">
        <f aca="false">CPU!CE1</f>
        <v>T0078</v>
      </c>
      <c r="CF1" s="54" t="str">
        <f aca="false">CPU!CF1</f>
        <v>T0079</v>
      </c>
      <c r="CG1" s="54" t="str">
        <f aca="false">CPU!CG1</f>
        <v>T0080</v>
      </c>
      <c r="CH1" s="54" t="str">
        <f aca="false">CPU!CH1</f>
        <v>T0081</v>
      </c>
      <c r="CI1" s="54" t="str">
        <f aca="false">CPU!CI1</f>
        <v>T0082</v>
      </c>
      <c r="CJ1" s="54" t="str">
        <f aca="false">CPU!CJ1</f>
        <v>T0083</v>
      </c>
      <c r="CK1" s="54" t="str">
        <f aca="false">CPU!CK1</f>
        <v>T0084</v>
      </c>
      <c r="CL1" s="54" t="str">
        <f aca="false">CPU!CL1</f>
        <v>T0085</v>
      </c>
      <c r="CM1" s="54" t="str">
        <f aca="false">CPU!CM1</f>
        <v>T0086</v>
      </c>
      <c r="CN1" s="54" t="str">
        <f aca="false">CPU!CN1</f>
        <v>T0087</v>
      </c>
      <c r="CO1" s="54" t="str">
        <f aca="false">CPU!CO1</f>
        <v>T0088</v>
      </c>
      <c r="CP1" s="54" t="str">
        <f aca="false">CPU!CP1</f>
        <v>T0089</v>
      </c>
      <c r="CQ1" s="54" t="str">
        <f aca="false">CPU!CQ1</f>
        <v>T0090</v>
      </c>
      <c r="CR1" s="54" t="str">
        <f aca="false">CPU!CR1</f>
        <v>T0091</v>
      </c>
      <c r="CS1" s="54" t="str">
        <f aca="false">CPU!CS1</f>
        <v>T0092</v>
      </c>
      <c r="CT1" s="54" t="str">
        <f aca="false">CPU!CT1</f>
        <v>T0093</v>
      </c>
      <c r="CU1" s="54" t="str">
        <f aca="false">CPU!CU1</f>
        <v>T0094</v>
      </c>
      <c r="CV1" s="54" t="str">
        <f aca="false">CPU!CV1</f>
        <v>T0095</v>
      </c>
      <c r="CW1" s="54" t="str">
        <f aca="false">CPU!CW1</f>
        <v>T0096</v>
      </c>
      <c r="CX1" s="54" t="str">
        <f aca="false">CPU!CX1</f>
        <v>T0097</v>
      </c>
      <c r="CY1" s="54" t="str">
        <f aca="false">CPU!CY1</f>
        <v>T0098</v>
      </c>
      <c r="CZ1" s="54" t="str">
        <f aca="false">CPU!CZ1</f>
        <v>T0099</v>
      </c>
      <c r="DA1" s="54" t="str">
        <f aca="false">CPU!DA1</f>
        <v>T0100</v>
      </c>
      <c r="DB1" s="54" t="str">
        <f aca="false">CPU!DB1</f>
        <v>T0101</v>
      </c>
      <c r="DC1" s="54" t="str">
        <f aca="false">CPU!DC1</f>
        <v>T0102</v>
      </c>
      <c r="DD1" s="54" t="str">
        <f aca="false">CPU!DD1</f>
        <v>T0103</v>
      </c>
      <c r="DE1" s="54" t="str">
        <f aca="false">CPU!DE1</f>
        <v>T0104</v>
      </c>
      <c r="DF1" s="54" t="str">
        <f aca="false">CPU!DF1</f>
        <v>T0105</v>
      </c>
      <c r="DG1" s="54" t="str">
        <f aca="false">CPU!DG1</f>
        <v>T0106</v>
      </c>
      <c r="DH1" s="54" t="str">
        <f aca="false">CPU!DH1</f>
        <v>T0107</v>
      </c>
      <c r="DI1" s="54" t="str">
        <f aca="false">CPU!DI1</f>
        <v>T0108</v>
      </c>
      <c r="DJ1" s="54" t="str">
        <f aca="false">CPU!DJ1</f>
        <v>T0109</v>
      </c>
      <c r="DK1" s="54" t="str">
        <f aca="false">CPU!DK1</f>
        <v>T0110</v>
      </c>
      <c r="DL1" s="54" t="str">
        <f aca="false">CPU!DL1</f>
        <v>T0111</v>
      </c>
      <c r="DM1" s="54" t="str">
        <f aca="false">CPU!DM1</f>
        <v>T0112</v>
      </c>
      <c r="DN1" s="54" t="str">
        <f aca="false">CPU!DN1</f>
        <v>T0113</v>
      </c>
      <c r="DO1" s="54" t="str">
        <f aca="false">CPU!DO1</f>
        <v>T0114</v>
      </c>
      <c r="DP1" s="54" t="str">
        <f aca="false">CPU!DP1</f>
        <v>T0115</v>
      </c>
      <c r="DQ1" s="54" t="str">
        <f aca="false">CPU!DQ1</f>
        <v>T0116</v>
      </c>
      <c r="DR1" s="54" t="str">
        <f aca="false">CPU!DR1</f>
        <v>T0117</v>
      </c>
      <c r="DS1" s="54" t="str">
        <f aca="false">CPU!DS1</f>
        <v>T0118</v>
      </c>
      <c r="DT1" s="54" t="str">
        <f aca="false">CPU!DT1</f>
        <v>T0119</v>
      </c>
      <c r="DU1" s="54" t="str">
        <f aca="false">CPU!DU1</f>
        <v>T0120</v>
      </c>
      <c r="DV1" s="54" t="str">
        <f aca="false">CPU!DV1</f>
        <v>T0121</v>
      </c>
      <c r="DW1" s="54" t="str">
        <f aca="false">CPU!DW1</f>
        <v>T0122</v>
      </c>
      <c r="DX1" s="54" t="str">
        <f aca="false">CPU!DX1</f>
        <v>T0123</v>
      </c>
      <c r="DY1" s="54" t="str">
        <f aca="false">CPU!DY1</f>
        <v>T0124</v>
      </c>
      <c r="DZ1" s="54" t="str">
        <f aca="false">CPU!DZ1</f>
        <v>T0125</v>
      </c>
      <c r="EA1" s="54" t="str">
        <f aca="false">CPU!EA1</f>
        <v>T0126</v>
      </c>
      <c r="EB1" s="54" t="str">
        <f aca="false">CPU!EB1</f>
        <v>T0127</v>
      </c>
      <c r="EC1" s="54" t="str">
        <f aca="false">CPU!EC1</f>
        <v>T0128</v>
      </c>
      <c r="ED1" s="54" t="str">
        <f aca="false">CPU!ED1</f>
        <v>T0129</v>
      </c>
      <c r="EE1" s="54" t="str">
        <f aca="false">CPU!EE1</f>
        <v>T0130</v>
      </c>
      <c r="EF1" s="54" t="str">
        <f aca="false">CPU!EF1</f>
        <v>T0131</v>
      </c>
      <c r="EG1" s="54" t="str">
        <f aca="false">CPU!EG1</f>
        <v>T0132</v>
      </c>
      <c r="EH1" s="54" t="str">
        <f aca="false">CPU!EH1</f>
        <v>T0133</v>
      </c>
      <c r="EI1" s="54" t="str">
        <f aca="false">CPU!EI1</f>
        <v>T0134</v>
      </c>
      <c r="EJ1" s="54" t="str">
        <f aca="false">CPU!EJ1</f>
        <v>T0135</v>
      </c>
      <c r="EK1" s="54" t="str">
        <f aca="false">CPU!EK1</f>
        <v>T0136</v>
      </c>
      <c r="EL1" s="54" t="str">
        <f aca="false">CPU!EL1</f>
        <v>T0137</v>
      </c>
      <c r="EM1" s="54" t="str">
        <f aca="false">CPU!EM1</f>
        <v>T0138</v>
      </c>
      <c r="EN1" s="54" t="str">
        <f aca="false">CPU!EN1</f>
        <v>T0139</v>
      </c>
      <c r="EO1" s="54" t="str">
        <f aca="false">CPU!EO1</f>
        <v>T0140</v>
      </c>
      <c r="EP1" s="54" t="str">
        <f aca="false">CPU!EP1</f>
        <v>T0141</v>
      </c>
      <c r="EQ1" s="54" t="str">
        <f aca="false">CPU!EQ1</f>
        <v>T0142</v>
      </c>
      <c r="ER1" s="54" t="str">
        <f aca="false">CPU!ER1</f>
        <v>T0143</v>
      </c>
      <c r="ES1" s="54" t="str">
        <f aca="false">CPU!ES1</f>
        <v>T0144</v>
      </c>
      <c r="ET1" s="54" t="str">
        <f aca="false">CPU!ET1</f>
        <v>T0145</v>
      </c>
      <c r="EU1" s="54" t="str">
        <f aca="false">CPU!EU1</f>
        <v>T0146</v>
      </c>
      <c r="EV1" s="54" t="str">
        <f aca="false">CPU!EV1</f>
        <v>T0147</v>
      </c>
      <c r="EW1" s="54" t="str">
        <f aca="false">CPU!EW1</f>
        <v>T0148</v>
      </c>
      <c r="EX1" s="54" t="str">
        <f aca="false">CPU!EX1</f>
        <v>T0149</v>
      </c>
      <c r="EY1" s="54" t="str">
        <f aca="false">CPU!EY1</f>
        <v>T0150</v>
      </c>
      <c r="EZ1" s="54" t="str">
        <f aca="false">CPU!EZ1</f>
        <v>T0151</v>
      </c>
      <c r="FA1" s="54" t="str">
        <f aca="false">CPU!FA1</f>
        <v>T0152</v>
      </c>
      <c r="FB1" s="54" t="str">
        <f aca="false">CPU!FB1</f>
        <v>T0153</v>
      </c>
      <c r="FC1" s="54" t="str">
        <f aca="false">CPU!FC1</f>
        <v>T0154</v>
      </c>
      <c r="FD1" s="54" t="str">
        <f aca="false">CPU!FD1</f>
        <v>T0155</v>
      </c>
      <c r="FE1" s="54" t="str">
        <f aca="false">CPU!FE1</f>
        <v>T0156</v>
      </c>
      <c r="FF1" s="54" t="str">
        <f aca="false">CPU!FF1</f>
        <v>T0157</v>
      </c>
      <c r="FG1" s="54" t="str">
        <f aca="false">CPU!FG1</f>
        <v>T0158</v>
      </c>
      <c r="FH1" s="54" t="str">
        <f aca="false">CPU!FH1</f>
        <v>T0159</v>
      </c>
      <c r="FI1" s="54" t="str">
        <f aca="false">CPU!FI1</f>
        <v>T0160</v>
      </c>
      <c r="FJ1" s="54" t="str">
        <f aca="false">CPU!FJ1</f>
        <v>T0161</v>
      </c>
      <c r="FK1" s="54" t="str">
        <f aca="false">CPU!FK1</f>
        <v>T0162</v>
      </c>
      <c r="FL1" s="54" t="str">
        <f aca="false">CPU!FL1</f>
        <v>T0163</v>
      </c>
      <c r="FM1" s="54" t="str">
        <f aca="false">CPU!FM1</f>
        <v>T0164</v>
      </c>
      <c r="FN1" s="54" t="str">
        <f aca="false">CPU!FN1</f>
        <v>T0165</v>
      </c>
      <c r="FO1" s="54" t="str">
        <f aca="false">CPU!FO1</f>
        <v>T0166</v>
      </c>
      <c r="FP1" s="54" t="str">
        <f aca="false">CPU!FP1</f>
        <v>T0167</v>
      </c>
      <c r="FQ1" s="54" t="str">
        <f aca="false">CPU!FQ1</f>
        <v>T0168</v>
      </c>
      <c r="FR1" s="54" t="str">
        <f aca="false">CPU!FR1</f>
        <v>T0169</v>
      </c>
      <c r="FS1" s="54" t="str">
        <f aca="false">CPU!FS1</f>
        <v>T0170</v>
      </c>
      <c r="FT1" s="54" t="str">
        <f aca="false">CPU!FT1</f>
        <v>T0171</v>
      </c>
      <c r="FU1" s="54" t="str">
        <f aca="false">CPU!FU1</f>
        <v>T0172</v>
      </c>
      <c r="FV1" s="54" t="str">
        <f aca="false">CPU!FV1</f>
        <v>T0173</v>
      </c>
      <c r="FW1" s="54" t="str">
        <f aca="false">CPU!FW1</f>
        <v>T0174</v>
      </c>
      <c r="FX1" s="54" t="str">
        <f aca="false">CPU!FX1</f>
        <v>T0175</v>
      </c>
      <c r="FY1" s="54" t="str">
        <f aca="false">CPU!FY1</f>
        <v>T0176</v>
      </c>
      <c r="FZ1" s="54" t="str">
        <f aca="false">CPU!FZ1</f>
        <v>T0177</v>
      </c>
      <c r="GA1" s="54" t="str">
        <f aca="false">CPU!GA1</f>
        <v>T0178</v>
      </c>
      <c r="GB1" s="54" t="str">
        <f aca="false">CPU!GB1</f>
        <v>T0179</v>
      </c>
      <c r="GC1" s="54" t="str">
        <f aca="false">CPU!GC1</f>
        <v>T0180</v>
      </c>
      <c r="GD1" s="54" t="str">
        <f aca="false">CPU!GD1</f>
        <v>T0181</v>
      </c>
      <c r="GE1" s="54" t="str">
        <f aca="false">CPU!GE1</f>
        <v>T0182</v>
      </c>
      <c r="GF1" s="54" t="str">
        <f aca="false">CPU!GF1</f>
        <v>T1083</v>
      </c>
      <c r="GG1" s="54" t="str">
        <f aca="false">CPU!GG1</f>
        <v>T0184</v>
      </c>
      <c r="GH1" s="54" t="str">
        <f aca="false">CPU!GH1</f>
        <v>T0185</v>
      </c>
      <c r="GI1" s="54" t="str">
        <f aca="false">CPU!GI1</f>
        <v>T0186</v>
      </c>
      <c r="GJ1" s="54" t="str">
        <f aca="false">CPU!GJ1</f>
        <v>T0187</v>
      </c>
      <c r="GK1" s="54" t="str">
        <f aca="false">CPU!GK1</f>
        <v>T0188</v>
      </c>
      <c r="GL1" s="54" t="str">
        <f aca="false">CPU!GL1</f>
        <v>T0189</v>
      </c>
      <c r="GM1" s="54" t="str">
        <f aca="false">CPU!GM1</f>
        <v>T0190</v>
      </c>
      <c r="GN1" s="54" t="str">
        <f aca="false">CPU!GN1</f>
        <v>T0191</v>
      </c>
      <c r="GO1" s="54" t="str">
        <f aca="false">CPU!GO1</f>
        <v>T0192</v>
      </c>
      <c r="GP1" s="54" t="str">
        <f aca="false">CPU!GP1</f>
        <v>T0193</v>
      </c>
      <c r="GQ1" s="54" t="str">
        <f aca="false">CPU!GQ1</f>
        <v>T0194</v>
      </c>
      <c r="GR1" s="54" t="str">
        <f aca="false">CPU!GR1</f>
        <v>T0195</v>
      </c>
      <c r="GS1" s="54" t="str">
        <f aca="false">CPU!GS1</f>
        <v>T0196</v>
      </c>
      <c r="GT1" s="54" t="str">
        <f aca="false">CPU!GT1</f>
        <v>T0197</v>
      </c>
      <c r="GU1" s="54" t="str">
        <f aca="false">CPU!GU1</f>
        <v>T0198</v>
      </c>
      <c r="GV1" s="54" t="str">
        <f aca="false">CPU!GV1</f>
        <v>T0199</v>
      </c>
      <c r="GW1" s="54" t="str">
        <f aca="false">CPU!GW1</f>
        <v>T0200</v>
      </c>
      <c r="GX1" s="54" t="str">
        <f aca="false">CPU!GX1</f>
        <v>T0201</v>
      </c>
      <c r="GY1" s="54" t="str">
        <f aca="false">CPU!GY1</f>
        <v>T0202</v>
      </c>
      <c r="GZ1" s="54" t="str">
        <f aca="false">CPU!GZ1</f>
        <v>T0203</v>
      </c>
      <c r="HA1" s="54" t="str">
        <f aca="false">CPU!HA1</f>
        <v>T0204</v>
      </c>
      <c r="HB1" s="54" t="str">
        <f aca="false">CPU!HB1</f>
        <v>T0205</v>
      </c>
      <c r="HC1" s="54" t="str">
        <f aca="false">CPU!HC1</f>
        <v>T0206</v>
      </c>
      <c r="HD1" s="54" t="str">
        <f aca="false">CPU!HD1</f>
        <v>T0207</v>
      </c>
      <c r="HE1" s="54" t="str">
        <f aca="false">CPU!HE1</f>
        <v>T0208</v>
      </c>
      <c r="HF1" s="54" t="str">
        <f aca="false">CPU!HF1</f>
        <v>T0209</v>
      </c>
      <c r="HG1" s="54" t="str">
        <f aca="false">CPU!HG1</f>
        <v>T0210</v>
      </c>
      <c r="HH1" s="54" t="str">
        <f aca="false">CPU!HH1</f>
        <v>T0211</v>
      </c>
      <c r="HI1" s="54" t="str">
        <f aca="false">CPU!HI1</f>
        <v>T0212</v>
      </c>
      <c r="HJ1" s="54" t="str">
        <f aca="false">CPU!HJ1</f>
        <v>T0213</v>
      </c>
      <c r="HK1" s="54" t="str">
        <f aca="false">CPU!HK1</f>
        <v>T0214</v>
      </c>
      <c r="HL1" s="54" t="str">
        <f aca="false">CPU!HL1</f>
        <v>T0215</v>
      </c>
      <c r="HM1" s="54" t="str">
        <f aca="false">CPU!HM1</f>
        <v>T0216</v>
      </c>
      <c r="HN1" s="54" t="str">
        <f aca="false">CPU!HN1</f>
        <v>T0217</v>
      </c>
      <c r="HO1" s="54" t="str">
        <f aca="false">CPU!HO1</f>
        <v>T0218</v>
      </c>
      <c r="HP1" s="54" t="str">
        <f aca="false">CPU!HP1</f>
        <v>T0219</v>
      </c>
      <c r="HQ1" s="54" t="str">
        <f aca="false">CPU!HQ1</f>
        <v>T0220</v>
      </c>
      <c r="HR1" s="54" t="str">
        <f aca="false">CPU!HR1</f>
        <v>T0221</v>
      </c>
      <c r="HS1" s="54" t="str">
        <f aca="false">CPU!HS1</f>
        <v>T0222</v>
      </c>
      <c r="HT1" s="54" t="str">
        <f aca="false">CPU!HT1</f>
        <v>T0223</v>
      </c>
      <c r="HU1" s="54" t="str">
        <f aca="false">CPU!HU1</f>
        <v>T0224</v>
      </c>
      <c r="HV1" s="54" t="str">
        <f aca="false">CPU!HV1</f>
        <v>T0225</v>
      </c>
      <c r="HW1" s="54" t="str">
        <f aca="false">CPU!HW1</f>
        <v>T0226</v>
      </c>
      <c r="HX1" s="54" t="str">
        <f aca="false">CPU!HX1</f>
        <v>T0227</v>
      </c>
      <c r="HY1" s="54" t="str">
        <f aca="false">CPU!HY1</f>
        <v>T0228</v>
      </c>
      <c r="HZ1" s="54" t="str">
        <f aca="false">CPU!HZ1</f>
        <v>T0229</v>
      </c>
      <c r="IA1" s="54" t="str">
        <f aca="false">CPU!IA1</f>
        <v>T0230</v>
      </c>
      <c r="IB1" s="54" t="str">
        <f aca="false">CPU!IB1</f>
        <v>T0231</v>
      </c>
      <c r="IC1" s="54" t="str">
        <f aca="false">CPU!IC1</f>
        <v>T0232</v>
      </c>
      <c r="ID1" s="54" t="str">
        <f aca="false">CPU!ID1</f>
        <v>T0233</v>
      </c>
      <c r="IE1" s="54" t="str">
        <f aca="false">CPU!IE1</f>
        <v>T0234</v>
      </c>
      <c r="IF1" s="54" t="str">
        <f aca="false">CPU!IF1</f>
        <v>T0235</v>
      </c>
      <c r="IG1" s="54" t="str">
        <f aca="false">CPU!IG1</f>
        <v>T0236</v>
      </c>
      <c r="IH1" s="54" t="str">
        <f aca="false">CPU!IH1</f>
        <v>T0237</v>
      </c>
      <c r="II1" s="54" t="str">
        <f aca="false">CPU!II1</f>
        <v>T0238</v>
      </c>
      <c r="IJ1" s="54" t="str">
        <f aca="false">CPU!IJ1</f>
        <v>T0239</v>
      </c>
      <c r="IK1" s="54" t="str">
        <f aca="false">CPU!IK1</f>
        <v>T0240</v>
      </c>
      <c r="IL1" s="54" t="str">
        <f aca="false">CPU!IL1</f>
        <v>T0241</v>
      </c>
      <c r="IM1" s="54" t="str">
        <f aca="false">CPU!IM1</f>
        <v>T0242</v>
      </c>
      <c r="IN1" s="54" t="str">
        <f aca="false">CPU!IN1</f>
        <v>T0243</v>
      </c>
      <c r="IO1" s="54" t="str">
        <f aca="false">CPU!IO1</f>
        <v>T0244</v>
      </c>
      <c r="IP1" s="54" t="str">
        <f aca="false">CPU!IP1</f>
        <v>T0245</v>
      </c>
      <c r="IQ1" s="54" t="str">
        <f aca="false">CPU!IQ1</f>
        <v>T0246</v>
      </c>
      <c r="IR1" s="54" t="str">
        <f aca="false">CPU!IR1</f>
        <v>T0247</v>
      </c>
      <c r="IS1" s="54" t="str">
        <f aca="false">CPU!IS1</f>
        <v>T0248</v>
      </c>
      <c r="IT1" s="54" t="str">
        <f aca="false">CPU!IT1</f>
        <v>T0249</v>
      </c>
      <c r="IU1" s="54" t="str">
        <f aca="false">CPU!IU1</f>
        <v>T0250</v>
      </c>
    </row>
    <row r="2" customFormat="false" ht="13.2" hidden="false" customHeight="true" outlineLevel="0" collapsed="false">
      <c r="A2" s="67" t="str">
        <f aca="false">CPU!A2</f>
        <v>marker</v>
      </c>
      <c r="B2" s="75" t="str">
        <f aca="false">CPU!B2</f>
        <v>Unassigned</v>
      </c>
      <c r="C2" s="86" t="e">
        <f aca="false">AVERAGE(F2:IU2)</f>
        <v>#DIV/0!</v>
      </c>
      <c r="D2" s="58" t="e">
        <f aca="false">IF(C2&gt;0,SUMPRODUCT(F2:IU2,F2:IU2)/SUM(F2:IU2),0)</f>
        <v>#DIV/0!</v>
      </c>
      <c r="E2" s="58" t="n">
        <f aca="false">MAX(F2:IU2)</f>
        <v>0</v>
      </c>
      <c r="F2" s="78" t="str">
        <f aca="false">IF(Capacity!F2&gt;0,tps!F2/Capacity!F2,"")</f>
        <v/>
      </c>
      <c r="G2" s="78" t="str">
        <f aca="false">IF(Capacity!G2&gt;0,tps!G2/Capacity!G2,"")</f>
        <v/>
      </c>
      <c r="H2" s="78" t="str">
        <f aca="false">IF(Capacity!H2&gt;0,tps!H2/Capacity!H2,"")</f>
        <v/>
      </c>
      <c r="I2" s="78" t="str">
        <f aca="false">IF(Capacity!I2&gt;0,tps!I2/Capacity!I2,"")</f>
        <v/>
      </c>
      <c r="J2" s="78" t="str">
        <f aca="false">IF(Capacity!J2&gt;0,tps!J2/Capacity!J2,"")</f>
        <v/>
      </c>
      <c r="K2" s="78" t="str">
        <f aca="false">IF(Capacity!K2&gt;0,tps!K2/Capacity!K2,"")</f>
        <v/>
      </c>
      <c r="L2" s="78" t="str">
        <f aca="false">IF(Capacity!L2&gt;0,tps!L2/Capacity!L2,"")</f>
        <v/>
      </c>
      <c r="M2" s="78" t="str">
        <f aca="false">IF(Capacity!M2&gt;0,tps!M2/Capacity!M2,"")</f>
        <v/>
      </c>
      <c r="N2" s="78" t="str">
        <f aca="false">IF(Capacity!N2&gt;0,tps!N2/Capacity!N2,"")</f>
        <v/>
      </c>
      <c r="O2" s="78" t="str">
        <f aca="false">IF(Capacity!O2&gt;0,tps!O2/Capacity!O2,"")</f>
        <v/>
      </c>
      <c r="P2" s="78" t="str">
        <f aca="false">IF(Capacity!P2&gt;0,tps!P2/Capacity!P2,"")</f>
        <v/>
      </c>
      <c r="Q2" s="78" t="str">
        <f aca="false">IF(Capacity!Q2&gt;0,tps!Q2/Capacity!Q2,"")</f>
        <v/>
      </c>
      <c r="R2" s="78" t="str">
        <f aca="false">IF(Capacity!R2&gt;0,tps!R2/Capacity!R2,"")</f>
        <v/>
      </c>
      <c r="S2" s="78" t="str">
        <f aca="false">IF(Capacity!S2&gt;0,tps!S2/Capacity!S2,"")</f>
        <v/>
      </c>
      <c r="T2" s="78" t="str">
        <f aca="false">IF(Capacity!T2&gt;0,tps!T2/Capacity!T2,"")</f>
        <v/>
      </c>
      <c r="U2" s="78" t="str">
        <f aca="false">IF(Capacity!U2&gt;0,tps!U2/Capacity!U2,"")</f>
        <v/>
      </c>
      <c r="V2" s="78" t="str">
        <f aca="false">IF(Capacity!V2&gt;0,tps!V2/Capacity!V2,"")</f>
        <v/>
      </c>
      <c r="W2" s="78" t="str">
        <f aca="false">IF(Capacity!W2&gt;0,tps!W2/Capacity!W2,"")</f>
        <v/>
      </c>
      <c r="X2" s="78" t="str">
        <f aca="false">IF(Capacity!X2&gt;0,tps!X2/Capacity!X2,"")</f>
        <v/>
      </c>
      <c r="Y2" s="78" t="str">
        <f aca="false">IF(Capacity!Y2&gt;0,tps!Y2/Capacity!Y2,"")</f>
        <v/>
      </c>
      <c r="Z2" s="78" t="str">
        <f aca="false">IF(Capacity!Z2&gt;0,tps!Z2/Capacity!Z2,"")</f>
        <v/>
      </c>
      <c r="AA2" s="78" t="str">
        <f aca="false">IF(Capacity!AA2&gt;0,tps!AA2/Capacity!AA2,"")</f>
        <v/>
      </c>
      <c r="AB2" s="78" t="str">
        <f aca="false">IF(Capacity!AB2&gt;0,tps!AB2/Capacity!AB2,"")</f>
        <v/>
      </c>
      <c r="AC2" s="78" t="str">
        <f aca="false">IF(Capacity!AC2&gt;0,tps!AC2/Capacity!AC2,"")</f>
        <v/>
      </c>
      <c r="AD2" s="78" t="str">
        <f aca="false">IF(Capacity!AD2&gt;0,tps!AD2/Capacity!AD2,"")</f>
        <v/>
      </c>
      <c r="AE2" s="78" t="str">
        <f aca="false">IF(Capacity!AE2&gt;0,tps!AE2/Capacity!AE2,"")</f>
        <v/>
      </c>
      <c r="AF2" s="78" t="str">
        <f aca="false">IF(Capacity!AF2&gt;0,tps!AF2/Capacity!AF2,"")</f>
        <v/>
      </c>
      <c r="AG2" s="78" t="str">
        <f aca="false">IF(Capacity!AG2&gt;0,tps!AG2/Capacity!AG2,"")</f>
        <v/>
      </c>
      <c r="AH2" s="78" t="str">
        <f aca="false">IF(Capacity!AH2&gt;0,tps!AH2/Capacity!AH2,"")</f>
        <v/>
      </c>
      <c r="AI2" s="78" t="str">
        <f aca="false">IF(Capacity!AI2&gt;0,tps!AI2/Capacity!AI2,"")</f>
        <v/>
      </c>
      <c r="AJ2" s="78" t="str">
        <f aca="false">IF(Capacity!AJ2&gt;0,tps!AJ2/Capacity!AJ2,"")</f>
        <v/>
      </c>
      <c r="AK2" s="78" t="str">
        <f aca="false">IF(Capacity!AK2&gt;0,tps!AK2/Capacity!AK2,"")</f>
        <v/>
      </c>
      <c r="AL2" s="78" t="str">
        <f aca="false">IF(Capacity!AL2&gt;0,tps!AL2/Capacity!AL2,"")</f>
        <v/>
      </c>
      <c r="AM2" s="78" t="str">
        <f aca="false">IF(Capacity!AM2&gt;0,tps!AM2/Capacity!AM2,"")</f>
        <v/>
      </c>
      <c r="AN2" s="78" t="str">
        <f aca="false">IF(Capacity!AN2&gt;0,tps!AN2/Capacity!AN2,"")</f>
        <v/>
      </c>
      <c r="AO2" s="78" t="str">
        <f aca="false">IF(Capacity!AO2&gt;0,tps!AO2/Capacity!AO2,"")</f>
        <v/>
      </c>
      <c r="AP2" s="78" t="str">
        <f aca="false">IF(Capacity!AP2&gt;0,tps!AP2/Capacity!AP2,"")</f>
        <v/>
      </c>
      <c r="AQ2" s="78" t="str">
        <f aca="false">IF(Capacity!AQ2&gt;0,tps!AQ2/Capacity!AQ2,"")</f>
        <v/>
      </c>
      <c r="AR2" s="78" t="str">
        <f aca="false">IF(Capacity!AR2&gt;0,tps!AR2/Capacity!AR2,"")</f>
        <v/>
      </c>
      <c r="AS2" s="78" t="str">
        <f aca="false">IF(Capacity!AS2&gt;0,tps!AS2/Capacity!AS2,"")</f>
        <v/>
      </c>
      <c r="AT2" s="78" t="str">
        <f aca="false">IF(Capacity!AT2&gt;0,tps!AT2/Capacity!AT2,"")</f>
        <v/>
      </c>
      <c r="AU2" s="78" t="str">
        <f aca="false">IF(Capacity!AU2&gt;0,tps!AU2/Capacity!AU2,"")</f>
        <v/>
      </c>
      <c r="AV2" s="78" t="str">
        <f aca="false">IF(Capacity!AV2&gt;0,tps!AV2/Capacity!AV2,"")</f>
        <v/>
      </c>
      <c r="AW2" s="78" t="str">
        <f aca="false">IF(Capacity!AW2&gt;0,tps!AW2/Capacity!AW2,"")</f>
        <v/>
      </c>
      <c r="AX2" s="78" t="str">
        <f aca="false">IF(Capacity!AX2&gt;0,tps!AX2/Capacity!AX2,"")</f>
        <v/>
      </c>
      <c r="AY2" s="78" t="str">
        <f aca="false">IF(Capacity!AY2&gt;0,tps!AY2/Capacity!AY2,"")</f>
        <v/>
      </c>
      <c r="AZ2" s="78" t="str">
        <f aca="false">IF(Capacity!AZ2&gt;0,tps!AZ2/Capacity!AZ2,"")</f>
        <v/>
      </c>
      <c r="BA2" s="78" t="str">
        <f aca="false">IF(Capacity!BA2&gt;0,tps!BA2/Capacity!BA2,"")</f>
        <v/>
      </c>
      <c r="BB2" s="78" t="str">
        <f aca="false">IF(Capacity!BB2&gt;0,tps!BB2/Capacity!BB2,"")</f>
        <v/>
      </c>
      <c r="BC2" s="78" t="str">
        <f aca="false">IF(Capacity!BC2&gt;0,tps!BC2/Capacity!BC2,"")</f>
        <v/>
      </c>
      <c r="BD2" s="78" t="str">
        <f aca="false">IF(Capacity!BD2&gt;0,tps!BD2/Capacity!BD2,"")</f>
        <v/>
      </c>
      <c r="BE2" s="78" t="str">
        <f aca="false">IF(Capacity!BE2&gt;0,tps!BE2/Capacity!BE2,"")</f>
        <v/>
      </c>
      <c r="BF2" s="78" t="str">
        <f aca="false">IF(Capacity!BF2&gt;0,tps!BF2/Capacity!BF2,"")</f>
        <v/>
      </c>
      <c r="BG2" s="78" t="str">
        <f aca="false">IF(Capacity!BG2&gt;0,tps!BG2/Capacity!BG2,"")</f>
        <v/>
      </c>
      <c r="BH2" s="78" t="str">
        <f aca="false">IF(Capacity!BH2&gt;0,tps!BH2/Capacity!BH2,"")</f>
        <v/>
      </c>
      <c r="BI2" s="78" t="str">
        <f aca="false">IF(Capacity!BI2&gt;0,tps!BI2/Capacity!BI2,"")</f>
        <v/>
      </c>
      <c r="BJ2" s="78" t="str">
        <f aca="false">IF(Capacity!BJ2&gt;0,tps!BJ2/Capacity!BJ2,"")</f>
        <v/>
      </c>
      <c r="BK2" s="78" t="str">
        <f aca="false">IF(Capacity!BK2&gt;0,tps!BK2/Capacity!BK2,"")</f>
        <v/>
      </c>
      <c r="BL2" s="78" t="str">
        <f aca="false">IF(Capacity!BL2&gt;0,tps!BL2/Capacity!BL2,"")</f>
        <v/>
      </c>
      <c r="BM2" s="78" t="str">
        <f aca="false">IF(Capacity!BM2&gt;0,tps!BM2/Capacity!BM2,"")</f>
        <v/>
      </c>
      <c r="BN2" s="78" t="str">
        <f aca="false">IF(Capacity!BN2&gt;0,tps!BN2/Capacity!BN2,"")</f>
        <v/>
      </c>
      <c r="BO2" s="78" t="str">
        <f aca="false">IF(Capacity!BO2&gt;0,tps!BO2/Capacity!BO2,"")</f>
        <v/>
      </c>
      <c r="BP2" s="78" t="str">
        <f aca="false">IF(Capacity!BP2&gt;0,tps!BP2/Capacity!BP2,"")</f>
        <v/>
      </c>
      <c r="BQ2" s="78" t="str">
        <f aca="false">IF(Capacity!BQ2&gt;0,tps!BQ2/Capacity!BQ2,"")</f>
        <v/>
      </c>
      <c r="BR2" s="78" t="str">
        <f aca="false">IF(Capacity!BR2&gt;0,tps!BR2/Capacity!BR2,"")</f>
        <v/>
      </c>
      <c r="BS2" s="78" t="str">
        <f aca="false">IF(Capacity!BS2&gt;0,tps!BS2/Capacity!BS2,"")</f>
        <v/>
      </c>
      <c r="BT2" s="78" t="str">
        <f aca="false">IF(Capacity!BT2&gt;0,tps!BT2/Capacity!BT2,"")</f>
        <v/>
      </c>
      <c r="BU2" s="78" t="str">
        <f aca="false">IF(Capacity!BU2&gt;0,tps!BU2/Capacity!BU2,"")</f>
        <v/>
      </c>
      <c r="BV2" s="78" t="str">
        <f aca="false">IF(Capacity!BV2&gt;0,tps!BV2/Capacity!BV2,"")</f>
        <v/>
      </c>
      <c r="BW2" s="78" t="str">
        <f aca="false">IF(Capacity!BW2&gt;0,tps!BW2/Capacity!BW2,"")</f>
        <v/>
      </c>
      <c r="BX2" s="78" t="str">
        <f aca="false">IF(Capacity!BX2&gt;0,tps!BX2/Capacity!BX2,"")</f>
        <v/>
      </c>
      <c r="BY2" s="78" t="str">
        <f aca="false">IF(Capacity!BY2&gt;0,tps!BY2/Capacity!BY2,"")</f>
        <v/>
      </c>
      <c r="BZ2" s="78" t="str">
        <f aca="false">IF(Capacity!BZ2&gt;0,tps!BZ2/Capacity!BZ2,"")</f>
        <v/>
      </c>
      <c r="CA2" s="78" t="str">
        <f aca="false">IF(Capacity!CA2&gt;0,tps!CA2/Capacity!CA2,"")</f>
        <v/>
      </c>
      <c r="CB2" s="78" t="str">
        <f aca="false">IF(Capacity!CB2&gt;0,tps!CB2/Capacity!CB2,"")</f>
        <v/>
      </c>
      <c r="CC2" s="78" t="str">
        <f aca="false">IF(Capacity!CC2&gt;0,tps!CC2/Capacity!CC2,"")</f>
        <v/>
      </c>
      <c r="CD2" s="78" t="str">
        <f aca="false">IF(Capacity!CD2&gt;0,tps!CD2/Capacity!CD2,"")</f>
        <v/>
      </c>
      <c r="CE2" s="78" t="str">
        <f aca="false">IF(Capacity!CE2&gt;0,tps!CE2/Capacity!CE2,"")</f>
        <v/>
      </c>
      <c r="CF2" s="78" t="str">
        <f aca="false">IF(Capacity!CF2&gt;0,tps!CF2/Capacity!CF2,"")</f>
        <v/>
      </c>
      <c r="CG2" s="78" t="str">
        <f aca="false">IF(Capacity!CG2&gt;0,tps!CG2/Capacity!CG2,"")</f>
        <v/>
      </c>
      <c r="CH2" s="78" t="str">
        <f aca="false">IF(Capacity!CH2&gt;0,tps!CH2/Capacity!CH2,"")</f>
        <v/>
      </c>
      <c r="CI2" s="78" t="str">
        <f aca="false">IF(Capacity!CI2&gt;0,tps!CI2/Capacity!CI2,"")</f>
        <v/>
      </c>
      <c r="CJ2" s="78" t="str">
        <f aca="false">IF(Capacity!CJ2&gt;0,tps!CJ2/Capacity!CJ2,"")</f>
        <v/>
      </c>
      <c r="CK2" s="78" t="str">
        <f aca="false">IF(Capacity!CK2&gt;0,tps!CK2/Capacity!CK2,"")</f>
        <v/>
      </c>
      <c r="CL2" s="78" t="str">
        <f aca="false">IF(Capacity!CL2&gt;0,tps!CL2/Capacity!CL2,"")</f>
        <v/>
      </c>
      <c r="CM2" s="78" t="str">
        <f aca="false">IF(Capacity!CM2&gt;0,tps!CM2/Capacity!CM2,"")</f>
        <v/>
      </c>
      <c r="CN2" s="78" t="str">
        <f aca="false">IF(Capacity!CN2&gt;0,tps!CN2/Capacity!CN2,"")</f>
        <v/>
      </c>
      <c r="CO2" s="78" t="str">
        <f aca="false">IF(Capacity!CO2&gt;0,tps!CO2/Capacity!CO2,"")</f>
        <v/>
      </c>
      <c r="CP2" s="78" t="str">
        <f aca="false">IF(Capacity!CP2&gt;0,tps!CP2/Capacity!CP2,"")</f>
        <v/>
      </c>
      <c r="CQ2" s="78" t="str">
        <f aca="false">IF(Capacity!CQ2&gt;0,tps!CQ2/Capacity!CQ2,"")</f>
        <v/>
      </c>
      <c r="CR2" s="78" t="str">
        <f aca="false">IF(Capacity!CR2&gt;0,tps!CR2/Capacity!CR2,"")</f>
        <v/>
      </c>
      <c r="CS2" s="78" t="str">
        <f aca="false">IF(Capacity!CS2&gt;0,tps!CS2/Capacity!CS2,"")</f>
        <v/>
      </c>
      <c r="CT2" s="78" t="str">
        <f aca="false">IF(Capacity!CT2&gt;0,tps!CT2/Capacity!CT2,"")</f>
        <v/>
      </c>
      <c r="CU2" s="78" t="str">
        <f aca="false">IF(Capacity!CU2&gt;0,tps!CU2/Capacity!CU2,"")</f>
        <v/>
      </c>
      <c r="CV2" s="78" t="str">
        <f aca="false">IF(Capacity!CV2&gt;0,tps!CV2/Capacity!CV2,"")</f>
        <v/>
      </c>
      <c r="CW2" s="78" t="str">
        <f aca="false">IF(Capacity!CW2&gt;0,tps!CW2/Capacity!CW2,"")</f>
        <v/>
      </c>
      <c r="CX2" s="78" t="str">
        <f aca="false">IF(Capacity!CX2&gt;0,tps!CX2/Capacity!CX2,"")</f>
        <v/>
      </c>
      <c r="CY2" s="78" t="str">
        <f aca="false">IF(Capacity!CY2&gt;0,tps!CY2/Capacity!CY2,"")</f>
        <v/>
      </c>
      <c r="CZ2" s="78" t="str">
        <f aca="false">IF(Capacity!CZ2&gt;0,tps!CZ2/Capacity!CZ2,"")</f>
        <v/>
      </c>
      <c r="DA2" s="78" t="str">
        <f aca="false">IF(Capacity!DA2&gt;0,tps!DA2/Capacity!DA2,"")</f>
        <v/>
      </c>
      <c r="DB2" s="78" t="str">
        <f aca="false">IF(Capacity!DB2&gt;0,tps!DB2/Capacity!DB2,"")</f>
        <v/>
      </c>
      <c r="DC2" s="78" t="str">
        <f aca="false">IF(Capacity!DC2&gt;0,tps!DC2/Capacity!DC2,"")</f>
        <v/>
      </c>
      <c r="DD2" s="78" t="str">
        <f aca="false">IF(Capacity!DD2&gt;0,tps!DD2/Capacity!DD2,"")</f>
        <v/>
      </c>
      <c r="DE2" s="78" t="str">
        <f aca="false">IF(Capacity!DE2&gt;0,tps!DE2/Capacity!DE2,"")</f>
        <v/>
      </c>
      <c r="DF2" s="78" t="str">
        <f aca="false">IF(Capacity!DF2&gt;0,tps!DF2/Capacity!DF2,"")</f>
        <v/>
      </c>
      <c r="DG2" s="78" t="str">
        <f aca="false">IF(Capacity!DG2&gt;0,tps!DG2/Capacity!DG2,"")</f>
        <v/>
      </c>
      <c r="DH2" s="78" t="str">
        <f aca="false">IF(Capacity!DH2&gt;0,tps!DH2/Capacity!DH2,"")</f>
        <v/>
      </c>
      <c r="DI2" s="78" t="str">
        <f aca="false">IF(Capacity!DI2&gt;0,tps!DI2/Capacity!DI2,"")</f>
        <v/>
      </c>
      <c r="DJ2" s="78" t="str">
        <f aca="false">IF(Capacity!DJ2&gt;0,tps!DJ2/Capacity!DJ2,"")</f>
        <v/>
      </c>
      <c r="DK2" s="78" t="str">
        <f aca="false">IF(Capacity!DK2&gt;0,tps!DK2/Capacity!DK2,"")</f>
        <v/>
      </c>
      <c r="DL2" s="78" t="str">
        <f aca="false">IF(Capacity!DL2&gt;0,tps!DL2/Capacity!DL2,"")</f>
        <v/>
      </c>
      <c r="DM2" s="78" t="str">
        <f aca="false">IF(Capacity!DM2&gt;0,tps!DM2/Capacity!DM2,"")</f>
        <v/>
      </c>
      <c r="DN2" s="78" t="str">
        <f aca="false">IF(Capacity!DN2&gt;0,tps!DN2/Capacity!DN2,"")</f>
        <v/>
      </c>
      <c r="DO2" s="78" t="str">
        <f aca="false">IF(Capacity!DO2&gt;0,tps!DO2/Capacity!DO2,"")</f>
        <v/>
      </c>
      <c r="DP2" s="78" t="str">
        <f aca="false">IF(Capacity!DP2&gt;0,tps!DP2/Capacity!DP2,"")</f>
        <v/>
      </c>
      <c r="DQ2" s="78" t="str">
        <f aca="false">IF(Capacity!DQ2&gt;0,tps!DQ2/Capacity!DQ2,"")</f>
        <v/>
      </c>
      <c r="DR2" s="78" t="str">
        <f aca="false">IF(Capacity!DR2&gt;0,tps!DR2/Capacity!DR2,"")</f>
        <v/>
      </c>
      <c r="DS2" s="78" t="str">
        <f aca="false">IF(Capacity!DS2&gt;0,tps!DS2/Capacity!DS2,"")</f>
        <v/>
      </c>
      <c r="DT2" s="78" t="str">
        <f aca="false">IF(Capacity!DT2&gt;0,tps!DT2/Capacity!DT2,"")</f>
        <v/>
      </c>
      <c r="DU2" s="78" t="str">
        <f aca="false">IF(Capacity!DU2&gt;0,tps!DU2/Capacity!DU2,"")</f>
        <v/>
      </c>
      <c r="DV2" s="78" t="str">
        <f aca="false">IF(Capacity!DV2&gt;0,tps!DV2/Capacity!DV2,"")</f>
        <v/>
      </c>
      <c r="DW2" s="78" t="str">
        <f aca="false">IF(Capacity!DW2&gt;0,tps!DW2/Capacity!DW2,"")</f>
        <v/>
      </c>
      <c r="DX2" s="78" t="str">
        <f aca="false">IF(Capacity!DX2&gt;0,tps!DX2/Capacity!DX2,"")</f>
        <v/>
      </c>
      <c r="DY2" s="78" t="str">
        <f aca="false">IF(Capacity!DY2&gt;0,tps!DY2/Capacity!DY2,"")</f>
        <v/>
      </c>
      <c r="DZ2" s="78" t="str">
        <f aca="false">IF(Capacity!DZ2&gt;0,tps!DZ2/Capacity!DZ2,"")</f>
        <v/>
      </c>
      <c r="EA2" s="78" t="str">
        <f aca="false">IF(Capacity!EA2&gt;0,tps!EA2/Capacity!EA2,"")</f>
        <v/>
      </c>
      <c r="EB2" s="78" t="str">
        <f aca="false">IF(Capacity!EB2&gt;0,tps!EB2/Capacity!EB2,"")</f>
        <v/>
      </c>
      <c r="EC2" s="78" t="str">
        <f aca="false">IF(Capacity!EC2&gt;0,tps!EC2/Capacity!EC2,"")</f>
        <v/>
      </c>
      <c r="ED2" s="78" t="str">
        <f aca="false">IF(Capacity!ED2&gt;0,tps!ED2/Capacity!ED2,"")</f>
        <v/>
      </c>
      <c r="EE2" s="78" t="str">
        <f aca="false">IF(Capacity!EE2&gt;0,tps!EE2/Capacity!EE2,"")</f>
        <v/>
      </c>
      <c r="EF2" s="78" t="str">
        <f aca="false">IF(Capacity!EF2&gt;0,tps!EF2/Capacity!EF2,"")</f>
        <v/>
      </c>
      <c r="EG2" s="78" t="str">
        <f aca="false">IF(Capacity!EG2&gt;0,tps!EG2/Capacity!EG2,"")</f>
        <v/>
      </c>
      <c r="EH2" s="78" t="str">
        <f aca="false">IF(Capacity!EH2&gt;0,tps!EH2/Capacity!EH2,"")</f>
        <v/>
      </c>
      <c r="EI2" s="78" t="str">
        <f aca="false">IF(Capacity!EI2&gt;0,tps!EI2/Capacity!EI2,"")</f>
        <v/>
      </c>
      <c r="EJ2" s="78" t="str">
        <f aca="false">IF(Capacity!EJ2&gt;0,tps!EJ2/Capacity!EJ2,"")</f>
        <v/>
      </c>
      <c r="EK2" s="78" t="str">
        <f aca="false">IF(Capacity!EK2&gt;0,tps!EK2/Capacity!EK2,"")</f>
        <v/>
      </c>
      <c r="EL2" s="78" t="str">
        <f aca="false">IF(Capacity!EL2&gt;0,tps!EL2/Capacity!EL2,"")</f>
        <v/>
      </c>
      <c r="EM2" s="78" t="str">
        <f aca="false">IF(Capacity!EM2&gt;0,tps!EM2/Capacity!EM2,"")</f>
        <v/>
      </c>
      <c r="EN2" s="78" t="str">
        <f aca="false">IF(Capacity!EN2&gt;0,tps!EN2/Capacity!EN2,"")</f>
        <v/>
      </c>
      <c r="EO2" s="78" t="str">
        <f aca="false">IF(Capacity!EO2&gt;0,tps!EO2/Capacity!EO2,"")</f>
        <v/>
      </c>
      <c r="EP2" s="78" t="str">
        <f aca="false">IF(Capacity!EP2&gt;0,tps!EP2/Capacity!EP2,"")</f>
        <v/>
      </c>
      <c r="EQ2" s="78" t="str">
        <f aca="false">IF(Capacity!EQ2&gt;0,tps!EQ2/Capacity!EQ2,"")</f>
        <v/>
      </c>
      <c r="ER2" s="78" t="str">
        <f aca="false">IF(Capacity!ER2&gt;0,tps!ER2/Capacity!ER2,"")</f>
        <v/>
      </c>
      <c r="ES2" s="78" t="str">
        <f aca="false">IF(Capacity!ES2&gt;0,tps!ES2/Capacity!ES2,"")</f>
        <v/>
      </c>
      <c r="ET2" s="78" t="str">
        <f aca="false">IF(Capacity!ET2&gt;0,tps!ET2/Capacity!ET2,"")</f>
        <v/>
      </c>
      <c r="EU2" s="78" t="str">
        <f aca="false">IF(Capacity!EU2&gt;0,tps!EU2/Capacity!EU2,"")</f>
        <v/>
      </c>
      <c r="EV2" s="78" t="str">
        <f aca="false">IF(Capacity!EV2&gt;0,tps!EV2/Capacity!EV2,"")</f>
        <v/>
      </c>
      <c r="EW2" s="78" t="str">
        <f aca="false">IF(Capacity!EW2&gt;0,tps!EW2/Capacity!EW2,"")</f>
        <v/>
      </c>
      <c r="EX2" s="78" t="str">
        <f aca="false">IF(Capacity!EX2&gt;0,tps!EX2/Capacity!EX2,"")</f>
        <v/>
      </c>
      <c r="EY2" s="78" t="str">
        <f aca="false">IF(Capacity!EY2&gt;0,tps!EY2/Capacity!EY2,"")</f>
        <v/>
      </c>
      <c r="EZ2" s="78" t="str">
        <f aca="false">IF(Capacity!EZ2&gt;0,tps!EZ2/Capacity!EZ2,"")</f>
        <v/>
      </c>
      <c r="FA2" s="78" t="str">
        <f aca="false">IF(Capacity!FA2&gt;0,tps!FA2/Capacity!FA2,"")</f>
        <v/>
      </c>
      <c r="FB2" s="78" t="str">
        <f aca="false">IF(Capacity!FB2&gt;0,tps!FB2/Capacity!FB2,"")</f>
        <v/>
      </c>
      <c r="FC2" s="78" t="str">
        <f aca="false">IF(Capacity!FC2&gt;0,tps!FC2/Capacity!FC2,"")</f>
        <v/>
      </c>
      <c r="FD2" s="78" t="str">
        <f aca="false">IF(Capacity!FD2&gt;0,tps!FD2/Capacity!FD2,"")</f>
        <v/>
      </c>
      <c r="FE2" s="78" t="str">
        <f aca="false">IF(Capacity!FE2&gt;0,tps!FE2/Capacity!FE2,"")</f>
        <v/>
      </c>
      <c r="FF2" s="78" t="str">
        <f aca="false">IF(Capacity!FF2&gt;0,tps!FF2/Capacity!FF2,"")</f>
        <v/>
      </c>
      <c r="FG2" s="78" t="str">
        <f aca="false">IF(Capacity!FG2&gt;0,tps!FG2/Capacity!FG2,"")</f>
        <v/>
      </c>
      <c r="FH2" s="78" t="str">
        <f aca="false">IF(Capacity!FH2&gt;0,tps!FH2/Capacity!FH2,"")</f>
        <v/>
      </c>
      <c r="FI2" s="78" t="str">
        <f aca="false">IF(Capacity!FI2&gt;0,tps!FI2/Capacity!FI2,"")</f>
        <v/>
      </c>
      <c r="FJ2" s="78" t="str">
        <f aca="false">IF(Capacity!FJ2&gt;0,tps!FJ2/Capacity!FJ2,"")</f>
        <v/>
      </c>
      <c r="FK2" s="78" t="str">
        <f aca="false">IF(Capacity!FK2&gt;0,tps!FK2/Capacity!FK2,"")</f>
        <v/>
      </c>
      <c r="FL2" s="78" t="str">
        <f aca="false">IF(Capacity!FL2&gt;0,tps!FL2/Capacity!FL2,"")</f>
        <v/>
      </c>
      <c r="FM2" s="78" t="str">
        <f aca="false">IF(Capacity!FM2&gt;0,tps!FM2/Capacity!FM2,"")</f>
        <v/>
      </c>
      <c r="FN2" s="78" t="str">
        <f aca="false">IF(Capacity!FN2&gt;0,tps!FN2/Capacity!FN2,"")</f>
        <v/>
      </c>
      <c r="FO2" s="78" t="str">
        <f aca="false">IF(Capacity!FO2&gt;0,tps!FO2/Capacity!FO2,"")</f>
        <v/>
      </c>
      <c r="FP2" s="78" t="str">
        <f aca="false">IF(Capacity!FP2&gt;0,tps!FP2/Capacity!FP2,"")</f>
        <v/>
      </c>
      <c r="FQ2" s="78" t="str">
        <f aca="false">IF(Capacity!FQ2&gt;0,tps!FQ2/Capacity!FQ2,"")</f>
        <v/>
      </c>
      <c r="FR2" s="78" t="str">
        <f aca="false">IF(Capacity!FR2&gt;0,tps!FR2/Capacity!FR2,"")</f>
        <v/>
      </c>
      <c r="FS2" s="78" t="str">
        <f aca="false">IF(Capacity!FS2&gt;0,tps!FS2/Capacity!FS2,"")</f>
        <v/>
      </c>
      <c r="FT2" s="78" t="str">
        <f aca="false">IF(Capacity!FT2&gt;0,tps!FT2/Capacity!FT2,"")</f>
        <v/>
      </c>
      <c r="FU2" s="78" t="str">
        <f aca="false">IF(Capacity!FU2&gt;0,tps!FU2/Capacity!FU2,"")</f>
        <v/>
      </c>
      <c r="FV2" s="78" t="str">
        <f aca="false">IF(Capacity!FV2&gt;0,tps!FV2/Capacity!FV2,"")</f>
        <v/>
      </c>
      <c r="FW2" s="78" t="str">
        <f aca="false">IF(Capacity!FW2&gt;0,tps!FW2/Capacity!FW2,"")</f>
        <v/>
      </c>
      <c r="FX2" s="78" t="str">
        <f aca="false">IF(Capacity!FX2&gt;0,tps!FX2/Capacity!FX2,"")</f>
        <v/>
      </c>
      <c r="FY2" s="78" t="str">
        <f aca="false">IF(Capacity!FY2&gt;0,tps!FY2/Capacity!FY2,"")</f>
        <v/>
      </c>
      <c r="FZ2" s="78" t="str">
        <f aca="false">IF(Capacity!FZ2&gt;0,tps!FZ2/Capacity!FZ2,"")</f>
        <v/>
      </c>
      <c r="GA2" s="78" t="str">
        <f aca="false">IF(Capacity!GA2&gt;0,tps!GA2/Capacity!GA2,"")</f>
        <v/>
      </c>
      <c r="GB2" s="78" t="str">
        <f aca="false">IF(Capacity!GB2&gt;0,tps!GB2/Capacity!GB2,"")</f>
        <v/>
      </c>
      <c r="GC2" s="78" t="str">
        <f aca="false">IF(Capacity!GC2&gt;0,tps!GC2/Capacity!GC2,"")</f>
        <v/>
      </c>
      <c r="GD2" s="78" t="str">
        <f aca="false">IF(Capacity!GD2&gt;0,tps!GD2/Capacity!GD2,"")</f>
        <v/>
      </c>
      <c r="GE2" s="78" t="str">
        <f aca="false">IF(Capacity!GE2&gt;0,tps!GE2/Capacity!GE2,"")</f>
        <v/>
      </c>
      <c r="GF2" s="78" t="str">
        <f aca="false">IF(Capacity!GF2&gt;0,tps!GF2/Capacity!GF2,"")</f>
        <v/>
      </c>
      <c r="GG2" s="78" t="str">
        <f aca="false">IF(Capacity!GG2&gt;0,tps!GG2/Capacity!GG2,"")</f>
        <v/>
      </c>
      <c r="GH2" s="78" t="str">
        <f aca="false">IF(Capacity!GH2&gt;0,tps!GH2/Capacity!GH2,"")</f>
        <v/>
      </c>
      <c r="GI2" s="78" t="str">
        <f aca="false">IF(Capacity!GI2&gt;0,tps!GI2/Capacity!GI2,"")</f>
        <v/>
      </c>
      <c r="GJ2" s="78" t="str">
        <f aca="false">IF(Capacity!GJ2&gt;0,tps!GJ2/Capacity!GJ2,"")</f>
        <v/>
      </c>
      <c r="GK2" s="78" t="str">
        <f aca="false">IF(Capacity!GK2&gt;0,tps!GK2/Capacity!GK2,"")</f>
        <v/>
      </c>
      <c r="GL2" s="78" t="str">
        <f aca="false">IF(Capacity!GL2&gt;0,tps!GL2/Capacity!GL2,"")</f>
        <v/>
      </c>
      <c r="GM2" s="78" t="str">
        <f aca="false">IF(Capacity!GM2&gt;0,tps!GM2/Capacity!GM2,"")</f>
        <v/>
      </c>
      <c r="GN2" s="78" t="str">
        <f aca="false">IF(Capacity!GN2&gt;0,tps!GN2/Capacity!GN2,"")</f>
        <v/>
      </c>
      <c r="GO2" s="78" t="str">
        <f aca="false">IF(Capacity!GO2&gt;0,tps!GO2/Capacity!GO2,"")</f>
        <v/>
      </c>
      <c r="GP2" s="78" t="str">
        <f aca="false">IF(Capacity!GP2&gt;0,tps!GP2/Capacity!GP2,"")</f>
        <v/>
      </c>
      <c r="GQ2" s="78" t="str">
        <f aca="false">IF(Capacity!GQ2&gt;0,tps!GQ2/Capacity!GQ2,"")</f>
        <v/>
      </c>
      <c r="GR2" s="78" t="str">
        <f aca="false">IF(Capacity!GR2&gt;0,tps!GR2/Capacity!GR2,"")</f>
        <v/>
      </c>
      <c r="GS2" s="78" t="str">
        <f aca="false">IF(Capacity!GS2&gt;0,tps!GS2/Capacity!GS2,"")</f>
        <v/>
      </c>
      <c r="GT2" s="78" t="str">
        <f aca="false">IF(Capacity!GT2&gt;0,tps!GT2/Capacity!GT2,"")</f>
        <v/>
      </c>
      <c r="GU2" s="78" t="str">
        <f aca="false">IF(Capacity!GU2&gt;0,tps!GU2/Capacity!GU2,"")</f>
        <v/>
      </c>
      <c r="GV2" s="78" t="str">
        <f aca="false">IF(Capacity!GV2&gt;0,tps!GV2/Capacity!GV2,"")</f>
        <v/>
      </c>
      <c r="GW2" s="78" t="str">
        <f aca="false">IF(Capacity!GW2&gt;0,tps!GW2/Capacity!GW2,"")</f>
        <v/>
      </c>
      <c r="GX2" s="78" t="str">
        <f aca="false">IF(Capacity!GX2&gt;0,tps!GX2/Capacity!GX2,"")</f>
        <v/>
      </c>
      <c r="GY2" s="78" t="str">
        <f aca="false">IF(Capacity!GY2&gt;0,tps!GY2/Capacity!GY2,"")</f>
        <v/>
      </c>
      <c r="GZ2" s="78" t="str">
        <f aca="false">IF(Capacity!GZ2&gt;0,tps!GZ2/Capacity!GZ2,"")</f>
        <v/>
      </c>
      <c r="HA2" s="78" t="str">
        <f aca="false">IF(Capacity!HA2&gt;0,tps!HA2/Capacity!HA2,"")</f>
        <v/>
      </c>
      <c r="HB2" s="78" t="str">
        <f aca="false">IF(Capacity!HB2&gt;0,tps!HB2/Capacity!HB2,"")</f>
        <v/>
      </c>
      <c r="HC2" s="78" t="str">
        <f aca="false">IF(Capacity!HC2&gt;0,tps!HC2/Capacity!HC2,"")</f>
        <v/>
      </c>
      <c r="HD2" s="78" t="str">
        <f aca="false">IF(Capacity!HD2&gt;0,tps!HD2/Capacity!HD2,"")</f>
        <v/>
      </c>
      <c r="HE2" s="78" t="str">
        <f aca="false">IF(Capacity!HE2&gt;0,tps!HE2/Capacity!HE2,"")</f>
        <v/>
      </c>
      <c r="HF2" s="78" t="str">
        <f aca="false">IF(Capacity!HF2&gt;0,tps!HF2/Capacity!HF2,"")</f>
        <v/>
      </c>
      <c r="HG2" s="78" t="str">
        <f aca="false">IF(Capacity!HG2&gt;0,tps!HG2/Capacity!HG2,"")</f>
        <v/>
      </c>
      <c r="HH2" s="78" t="str">
        <f aca="false">IF(Capacity!HH2&gt;0,tps!HH2/Capacity!HH2,"")</f>
        <v/>
      </c>
      <c r="HI2" s="78" t="str">
        <f aca="false">IF(Capacity!HI2&gt;0,tps!HI2/Capacity!HI2,"")</f>
        <v/>
      </c>
      <c r="HJ2" s="78" t="str">
        <f aca="false">IF(Capacity!HJ2&gt;0,tps!HJ2/Capacity!HJ2,"")</f>
        <v/>
      </c>
      <c r="HK2" s="78" t="str">
        <f aca="false">IF(Capacity!HK2&gt;0,tps!HK2/Capacity!HK2,"")</f>
        <v/>
      </c>
      <c r="HL2" s="78" t="str">
        <f aca="false">IF(Capacity!HL2&gt;0,tps!HL2/Capacity!HL2,"")</f>
        <v/>
      </c>
      <c r="HM2" s="78" t="str">
        <f aca="false">IF(Capacity!HM2&gt;0,tps!HM2/Capacity!HM2,"")</f>
        <v/>
      </c>
      <c r="HN2" s="78" t="str">
        <f aca="false">IF(Capacity!HN2&gt;0,tps!HN2/Capacity!HN2,"")</f>
        <v/>
      </c>
      <c r="HO2" s="78" t="str">
        <f aca="false">IF(Capacity!HO2&gt;0,tps!HO2/Capacity!HO2,"")</f>
        <v/>
      </c>
      <c r="HP2" s="78" t="str">
        <f aca="false">IF(Capacity!HP2&gt;0,tps!HP2/Capacity!HP2,"")</f>
        <v/>
      </c>
      <c r="HQ2" s="78" t="str">
        <f aca="false">IF(Capacity!HQ2&gt;0,tps!HQ2/Capacity!HQ2,"")</f>
        <v/>
      </c>
      <c r="HR2" s="78" t="str">
        <f aca="false">IF(Capacity!HR2&gt;0,tps!HR2/Capacity!HR2,"")</f>
        <v/>
      </c>
      <c r="HS2" s="78" t="str">
        <f aca="false">IF(Capacity!HS2&gt;0,tps!HS2/Capacity!HS2,"")</f>
        <v/>
      </c>
      <c r="HT2" s="78" t="str">
        <f aca="false">IF(Capacity!HT2&gt;0,tps!HT2/Capacity!HT2,"")</f>
        <v/>
      </c>
      <c r="HU2" s="78" t="str">
        <f aca="false">IF(Capacity!HU2&gt;0,tps!HU2/Capacity!HU2,"")</f>
        <v/>
      </c>
      <c r="HV2" s="78" t="str">
        <f aca="false">IF(Capacity!HV2&gt;0,tps!HV2/Capacity!HV2,"")</f>
        <v/>
      </c>
      <c r="HW2" s="78" t="str">
        <f aca="false">IF(Capacity!HW2&gt;0,tps!HW2/Capacity!HW2,"")</f>
        <v/>
      </c>
      <c r="HX2" s="78" t="str">
        <f aca="false">IF(Capacity!HX2&gt;0,tps!HX2/Capacity!HX2,"")</f>
        <v/>
      </c>
      <c r="HY2" s="78" t="str">
        <f aca="false">IF(Capacity!HY2&gt;0,tps!HY2/Capacity!HY2,"")</f>
        <v/>
      </c>
      <c r="HZ2" s="78" t="str">
        <f aca="false">IF(Capacity!HZ2&gt;0,tps!HZ2/Capacity!HZ2,"")</f>
        <v/>
      </c>
      <c r="IA2" s="78" t="str">
        <f aca="false">IF(Capacity!IA2&gt;0,tps!IA2/Capacity!IA2,"")</f>
        <v/>
      </c>
      <c r="IB2" s="78" t="str">
        <f aca="false">IF(Capacity!IB2&gt;0,tps!IB2/Capacity!IB2,"")</f>
        <v/>
      </c>
      <c r="IC2" s="78" t="str">
        <f aca="false">IF(Capacity!IC2&gt;0,tps!IC2/Capacity!IC2,"")</f>
        <v/>
      </c>
      <c r="ID2" s="78" t="str">
        <f aca="false">IF(Capacity!ID2&gt;0,tps!ID2/Capacity!ID2,"")</f>
        <v/>
      </c>
      <c r="IE2" s="78" t="str">
        <f aca="false">IF(Capacity!IE2&gt;0,tps!IE2/Capacity!IE2,"")</f>
        <v/>
      </c>
      <c r="IF2" s="78" t="str">
        <f aca="false">IF(Capacity!IF2&gt;0,tps!IF2/Capacity!IF2,"")</f>
        <v/>
      </c>
      <c r="IG2" s="78" t="str">
        <f aca="false">IF(Capacity!IG2&gt;0,tps!IG2/Capacity!IG2,"")</f>
        <v/>
      </c>
      <c r="IH2" s="78" t="str">
        <f aca="false">IF(Capacity!IH2&gt;0,tps!IH2/Capacity!IH2,"")</f>
        <v/>
      </c>
      <c r="II2" s="78" t="str">
        <f aca="false">IF(Capacity!II2&gt;0,tps!II2/Capacity!II2,"")</f>
        <v/>
      </c>
      <c r="IJ2" s="78" t="str">
        <f aca="false">IF(Capacity!IJ2&gt;0,tps!IJ2/Capacity!IJ2,"")</f>
        <v/>
      </c>
      <c r="IK2" s="78" t="str">
        <f aca="false">IF(Capacity!IK2&gt;0,tps!IK2/Capacity!IK2,"")</f>
        <v/>
      </c>
      <c r="IL2" s="78" t="str">
        <f aca="false">IF(Capacity!IL2&gt;0,tps!IL2/Capacity!IL2,"")</f>
        <v/>
      </c>
      <c r="IM2" s="78" t="str">
        <f aca="false">IF(Capacity!IM2&gt;0,tps!IM2/Capacity!IM2,"")</f>
        <v/>
      </c>
      <c r="IN2" s="78" t="str">
        <f aca="false">IF(Capacity!IN2&gt;0,tps!IN2/Capacity!IN2,"")</f>
        <v/>
      </c>
      <c r="IO2" s="78" t="str">
        <f aca="false">IF(Capacity!IO2&gt;0,tps!IO2/Capacity!IO2,"")</f>
        <v/>
      </c>
      <c r="IP2" s="78" t="str">
        <f aca="false">IF(Capacity!IP2&gt;0,tps!IP2/Capacity!IP2,"")</f>
        <v/>
      </c>
      <c r="IQ2" s="78" t="str">
        <f aca="false">IF(Capacity!IQ2&gt;0,tps!IQ2/Capacity!IQ2,"")</f>
        <v/>
      </c>
      <c r="IR2" s="78" t="str">
        <f aca="false">IF(Capacity!IR2&gt;0,tps!IR2/Capacity!IR2,"")</f>
        <v/>
      </c>
      <c r="IS2" s="78" t="str">
        <f aca="false">IF(Capacity!IS2&gt;0,tps!IS2/Capacity!IS2,"")</f>
        <v/>
      </c>
      <c r="IT2" s="78" t="str">
        <f aca="false">IF(Capacity!IT2&gt;0,tps!IT2/Capacity!IT2,"")</f>
        <v/>
      </c>
      <c r="IU2" s="78" t="str">
        <f aca="false">IF(Capacity!IU2&gt;0,tps!IU2/Capacity!IU2,"")</f>
        <v/>
      </c>
    </row>
    <row r="3" customFormat="false" ht="13.2" hidden="false" customHeight="true" outlineLevel="0" collapsed="false">
      <c r="A3" s="67" t="str">
        <f aca="false">CPU!A3</f>
        <v>marker</v>
      </c>
      <c r="B3" s="75" t="str">
        <f aca="false">CPU!B3</f>
        <v>Unassigned</v>
      </c>
      <c r="C3" s="86" t="e">
        <f aca="false">AVERAGE(F3:IU3)</f>
        <v>#DIV/0!</v>
      </c>
      <c r="D3" s="58" t="e">
        <f aca="false">IF(C3&gt;0,SUMPRODUCT(F3:IU3,F3:IU3)/SUM(F3:IU3),0)</f>
        <v>#DIV/0!</v>
      </c>
      <c r="E3" s="58" t="n">
        <f aca="false">MAX(F3:IU3)</f>
        <v>0</v>
      </c>
      <c r="F3" s="78" t="str">
        <f aca="false">IF(Capacity!F3&gt;0,tps!F3/Capacity!F3,"")</f>
        <v/>
      </c>
      <c r="G3" s="78" t="str">
        <f aca="false">IF(Capacity!G3&gt;0,tps!G3/Capacity!G3,"")</f>
        <v/>
      </c>
      <c r="H3" s="78" t="str">
        <f aca="false">IF(Capacity!H3&gt;0,tps!H3/Capacity!H3,"")</f>
        <v/>
      </c>
      <c r="I3" s="78" t="str">
        <f aca="false">IF(Capacity!I3&gt;0,tps!I3/Capacity!I3,"")</f>
        <v/>
      </c>
      <c r="J3" s="78" t="str">
        <f aca="false">IF(Capacity!J3&gt;0,tps!J3/Capacity!J3,"")</f>
        <v/>
      </c>
      <c r="K3" s="78" t="str">
        <f aca="false">IF(Capacity!K3&gt;0,tps!K3/Capacity!K3,"")</f>
        <v/>
      </c>
      <c r="L3" s="78" t="str">
        <f aca="false">IF(Capacity!L3&gt;0,tps!L3/Capacity!L3,"")</f>
        <v/>
      </c>
      <c r="M3" s="78" t="str">
        <f aca="false">IF(Capacity!M3&gt;0,tps!M3/Capacity!M3,"")</f>
        <v/>
      </c>
      <c r="N3" s="78" t="str">
        <f aca="false">IF(Capacity!N3&gt;0,tps!N3/Capacity!N3,"")</f>
        <v/>
      </c>
      <c r="O3" s="78" t="str">
        <f aca="false">IF(Capacity!O3&gt;0,tps!O3/Capacity!O3,"")</f>
        <v/>
      </c>
      <c r="P3" s="78" t="str">
        <f aca="false">IF(Capacity!P3&gt;0,tps!P3/Capacity!P3,"")</f>
        <v/>
      </c>
      <c r="Q3" s="78" t="str">
        <f aca="false">IF(Capacity!Q3&gt;0,tps!Q3/Capacity!Q3,"")</f>
        <v/>
      </c>
      <c r="R3" s="78" t="str">
        <f aca="false">IF(Capacity!R3&gt;0,tps!R3/Capacity!R3,"")</f>
        <v/>
      </c>
      <c r="S3" s="78" t="str">
        <f aca="false">IF(Capacity!S3&gt;0,tps!S3/Capacity!S3,"")</f>
        <v/>
      </c>
      <c r="T3" s="78" t="str">
        <f aca="false">IF(Capacity!T3&gt;0,tps!T3/Capacity!T3,"")</f>
        <v/>
      </c>
      <c r="U3" s="78" t="str">
        <f aca="false">IF(Capacity!U3&gt;0,tps!U3/Capacity!U3,"")</f>
        <v/>
      </c>
      <c r="V3" s="78" t="str">
        <f aca="false">IF(Capacity!V3&gt;0,tps!V3/Capacity!V3,"")</f>
        <v/>
      </c>
      <c r="W3" s="78" t="str">
        <f aca="false">IF(Capacity!W3&gt;0,tps!W3/Capacity!W3,"")</f>
        <v/>
      </c>
      <c r="X3" s="78" t="str">
        <f aca="false">IF(Capacity!X3&gt;0,tps!X3/Capacity!X3,"")</f>
        <v/>
      </c>
      <c r="Y3" s="78" t="str">
        <f aca="false">IF(Capacity!Y3&gt;0,tps!Y3/Capacity!Y3,"")</f>
        <v/>
      </c>
      <c r="Z3" s="78" t="str">
        <f aca="false">IF(Capacity!Z3&gt;0,tps!Z3/Capacity!Z3,"")</f>
        <v/>
      </c>
      <c r="AA3" s="78" t="str">
        <f aca="false">IF(Capacity!AA3&gt;0,tps!AA3/Capacity!AA3,"")</f>
        <v/>
      </c>
      <c r="AB3" s="78" t="str">
        <f aca="false">IF(Capacity!AB3&gt;0,tps!AB3/Capacity!AB3,"")</f>
        <v/>
      </c>
      <c r="AC3" s="78" t="str">
        <f aca="false">IF(Capacity!AC3&gt;0,tps!AC3/Capacity!AC3,"")</f>
        <v/>
      </c>
      <c r="AD3" s="78" t="str">
        <f aca="false">IF(Capacity!AD3&gt;0,tps!AD3/Capacity!AD3,"")</f>
        <v/>
      </c>
      <c r="AE3" s="78" t="str">
        <f aca="false">IF(Capacity!AE3&gt;0,tps!AE3/Capacity!AE3,"")</f>
        <v/>
      </c>
      <c r="AF3" s="78" t="str">
        <f aca="false">IF(Capacity!AF3&gt;0,tps!AF3/Capacity!AF3,"")</f>
        <v/>
      </c>
      <c r="AG3" s="78" t="str">
        <f aca="false">IF(Capacity!AG3&gt;0,tps!AG3/Capacity!AG3,"")</f>
        <v/>
      </c>
      <c r="AH3" s="78" t="str">
        <f aca="false">IF(Capacity!AH3&gt;0,tps!AH3/Capacity!AH3,"")</f>
        <v/>
      </c>
      <c r="AI3" s="78" t="str">
        <f aca="false">IF(Capacity!AI3&gt;0,tps!AI3/Capacity!AI3,"")</f>
        <v/>
      </c>
      <c r="AJ3" s="78" t="str">
        <f aca="false">IF(Capacity!AJ3&gt;0,tps!AJ3/Capacity!AJ3,"")</f>
        <v/>
      </c>
      <c r="AK3" s="78" t="str">
        <f aca="false">IF(Capacity!AK3&gt;0,tps!AK3/Capacity!AK3,"")</f>
        <v/>
      </c>
      <c r="AL3" s="78" t="str">
        <f aca="false">IF(Capacity!AL3&gt;0,tps!AL3/Capacity!AL3,"")</f>
        <v/>
      </c>
      <c r="AM3" s="78" t="str">
        <f aca="false">IF(Capacity!AM3&gt;0,tps!AM3/Capacity!AM3,"")</f>
        <v/>
      </c>
      <c r="AN3" s="78" t="str">
        <f aca="false">IF(Capacity!AN3&gt;0,tps!AN3/Capacity!AN3,"")</f>
        <v/>
      </c>
      <c r="AO3" s="78" t="str">
        <f aca="false">IF(Capacity!AO3&gt;0,tps!AO3/Capacity!AO3,"")</f>
        <v/>
      </c>
      <c r="AP3" s="78" t="str">
        <f aca="false">IF(Capacity!AP3&gt;0,tps!AP3/Capacity!AP3,"")</f>
        <v/>
      </c>
      <c r="AQ3" s="78" t="str">
        <f aca="false">IF(Capacity!AQ3&gt;0,tps!AQ3/Capacity!AQ3,"")</f>
        <v/>
      </c>
      <c r="AR3" s="78" t="str">
        <f aca="false">IF(Capacity!AR3&gt;0,tps!AR3/Capacity!AR3,"")</f>
        <v/>
      </c>
      <c r="AS3" s="78" t="str">
        <f aca="false">IF(Capacity!AS3&gt;0,tps!AS3/Capacity!AS3,"")</f>
        <v/>
      </c>
      <c r="AT3" s="78" t="str">
        <f aca="false">IF(Capacity!AT3&gt;0,tps!AT3/Capacity!AT3,"")</f>
        <v/>
      </c>
      <c r="AU3" s="78" t="str">
        <f aca="false">IF(Capacity!AU3&gt;0,tps!AU3/Capacity!AU3,"")</f>
        <v/>
      </c>
      <c r="AV3" s="78" t="str">
        <f aca="false">IF(Capacity!AV3&gt;0,tps!AV3/Capacity!AV3,"")</f>
        <v/>
      </c>
      <c r="AW3" s="78" t="str">
        <f aca="false">IF(Capacity!AW3&gt;0,tps!AW3/Capacity!AW3,"")</f>
        <v/>
      </c>
      <c r="AX3" s="78" t="str">
        <f aca="false">IF(Capacity!AX3&gt;0,tps!AX3/Capacity!AX3,"")</f>
        <v/>
      </c>
      <c r="AY3" s="78" t="str">
        <f aca="false">IF(Capacity!AY3&gt;0,tps!AY3/Capacity!AY3,"")</f>
        <v/>
      </c>
      <c r="AZ3" s="78" t="str">
        <f aca="false">IF(Capacity!AZ3&gt;0,tps!AZ3/Capacity!AZ3,"")</f>
        <v/>
      </c>
      <c r="BA3" s="78" t="str">
        <f aca="false">IF(Capacity!BA3&gt;0,tps!BA3/Capacity!BA3,"")</f>
        <v/>
      </c>
      <c r="BB3" s="78" t="str">
        <f aca="false">IF(Capacity!BB3&gt;0,tps!BB3/Capacity!BB3,"")</f>
        <v/>
      </c>
      <c r="BC3" s="78" t="str">
        <f aca="false">IF(Capacity!BC3&gt;0,tps!BC3/Capacity!BC3,"")</f>
        <v/>
      </c>
      <c r="BD3" s="78" t="str">
        <f aca="false">IF(Capacity!BD3&gt;0,tps!BD3/Capacity!BD3,"")</f>
        <v/>
      </c>
      <c r="BE3" s="78" t="str">
        <f aca="false">IF(Capacity!BE3&gt;0,tps!BE3/Capacity!BE3,"")</f>
        <v/>
      </c>
      <c r="BF3" s="78" t="str">
        <f aca="false">IF(Capacity!BF3&gt;0,tps!BF3/Capacity!BF3,"")</f>
        <v/>
      </c>
      <c r="BG3" s="78" t="str">
        <f aca="false">IF(Capacity!BG3&gt;0,tps!BG3/Capacity!BG3,"")</f>
        <v/>
      </c>
      <c r="BH3" s="78" t="str">
        <f aca="false">IF(Capacity!BH3&gt;0,tps!BH3/Capacity!BH3,"")</f>
        <v/>
      </c>
      <c r="BI3" s="78" t="str">
        <f aca="false">IF(Capacity!BI3&gt;0,tps!BI3/Capacity!BI3,"")</f>
        <v/>
      </c>
      <c r="BJ3" s="78" t="str">
        <f aca="false">IF(Capacity!BJ3&gt;0,tps!BJ3/Capacity!BJ3,"")</f>
        <v/>
      </c>
      <c r="BK3" s="78" t="str">
        <f aca="false">IF(Capacity!BK3&gt;0,tps!BK3/Capacity!BK3,"")</f>
        <v/>
      </c>
      <c r="BL3" s="78" t="str">
        <f aca="false">IF(Capacity!BL3&gt;0,tps!BL3/Capacity!BL3,"")</f>
        <v/>
      </c>
      <c r="BM3" s="78" t="str">
        <f aca="false">IF(Capacity!BM3&gt;0,tps!BM3/Capacity!BM3,"")</f>
        <v/>
      </c>
      <c r="BN3" s="78" t="str">
        <f aca="false">IF(Capacity!BN3&gt;0,tps!BN3/Capacity!BN3,"")</f>
        <v/>
      </c>
      <c r="BO3" s="78" t="str">
        <f aca="false">IF(Capacity!BO3&gt;0,tps!BO3/Capacity!BO3,"")</f>
        <v/>
      </c>
      <c r="BP3" s="78" t="str">
        <f aca="false">IF(Capacity!BP3&gt;0,tps!BP3/Capacity!BP3,"")</f>
        <v/>
      </c>
      <c r="BQ3" s="78" t="str">
        <f aca="false">IF(Capacity!BQ3&gt;0,tps!BQ3/Capacity!BQ3,"")</f>
        <v/>
      </c>
      <c r="BR3" s="78" t="str">
        <f aca="false">IF(Capacity!BR3&gt;0,tps!BR3/Capacity!BR3,"")</f>
        <v/>
      </c>
      <c r="BS3" s="78" t="str">
        <f aca="false">IF(Capacity!BS3&gt;0,tps!BS3/Capacity!BS3,"")</f>
        <v/>
      </c>
      <c r="BT3" s="78" t="str">
        <f aca="false">IF(Capacity!BT3&gt;0,tps!BT3/Capacity!BT3,"")</f>
        <v/>
      </c>
      <c r="BU3" s="78" t="str">
        <f aca="false">IF(Capacity!BU3&gt;0,tps!BU3/Capacity!BU3,"")</f>
        <v/>
      </c>
      <c r="BV3" s="78" t="str">
        <f aca="false">IF(Capacity!BV3&gt;0,tps!BV3/Capacity!BV3,"")</f>
        <v/>
      </c>
      <c r="BW3" s="78" t="str">
        <f aca="false">IF(Capacity!BW3&gt;0,tps!BW3/Capacity!BW3,"")</f>
        <v/>
      </c>
      <c r="BX3" s="78" t="str">
        <f aca="false">IF(Capacity!BX3&gt;0,tps!BX3/Capacity!BX3,"")</f>
        <v/>
      </c>
      <c r="BY3" s="78" t="str">
        <f aca="false">IF(Capacity!BY3&gt;0,tps!BY3/Capacity!BY3,"")</f>
        <v/>
      </c>
      <c r="BZ3" s="78" t="str">
        <f aca="false">IF(Capacity!BZ3&gt;0,tps!BZ3/Capacity!BZ3,"")</f>
        <v/>
      </c>
      <c r="CA3" s="78" t="str">
        <f aca="false">IF(Capacity!CA3&gt;0,tps!CA3/Capacity!CA3,"")</f>
        <v/>
      </c>
      <c r="CB3" s="78" t="str">
        <f aca="false">IF(Capacity!CB3&gt;0,tps!CB3/Capacity!CB3,"")</f>
        <v/>
      </c>
      <c r="CC3" s="78" t="str">
        <f aca="false">IF(Capacity!CC3&gt;0,tps!CC3/Capacity!CC3,"")</f>
        <v/>
      </c>
      <c r="CD3" s="78" t="str">
        <f aca="false">IF(Capacity!CD3&gt;0,tps!CD3/Capacity!CD3,"")</f>
        <v/>
      </c>
      <c r="CE3" s="78" t="str">
        <f aca="false">IF(Capacity!CE3&gt;0,tps!CE3/Capacity!CE3,"")</f>
        <v/>
      </c>
      <c r="CF3" s="78" t="str">
        <f aca="false">IF(Capacity!CF3&gt;0,tps!CF3/Capacity!CF3,"")</f>
        <v/>
      </c>
      <c r="CG3" s="78" t="str">
        <f aca="false">IF(Capacity!CG3&gt;0,tps!CG3/Capacity!CG3,"")</f>
        <v/>
      </c>
      <c r="CH3" s="78" t="str">
        <f aca="false">IF(Capacity!CH3&gt;0,tps!CH3/Capacity!CH3,"")</f>
        <v/>
      </c>
      <c r="CI3" s="78" t="str">
        <f aca="false">IF(Capacity!CI3&gt;0,tps!CI3/Capacity!CI3,"")</f>
        <v/>
      </c>
      <c r="CJ3" s="78" t="str">
        <f aca="false">IF(Capacity!CJ3&gt;0,tps!CJ3/Capacity!CJ3,"")</f>
        <v/>
      </c>
      <c r="CK3" s="78" t="str">
        <f aca="false">IF(Capacity!CK3&gt;0,tps!CK3/Capacity!CK3,"")</f>
        <v/>
      </c>
      <c r="CL3" s="78" t="str">
        <f aca="false">IF(Capacity!CL3&gt;0,tps!CL3/Capacity!CL3,"")</f>
        <v/>
      </c>
      <c r="CM3" s="78" t="str">
        <f aca="false">IF(Capacity!CM3&gt;0,tps!CM3/Capacity!CM3,"")</f>
        <v/>
      </c>
      <c r="CN3" s="78" t="str">
        <f aca="false">IF(Capacity!CN3&gt;0,tps!CN3/Capacity!CN3,"")</f>
        <v/>
      </c>
      <c r="CO3" s="78" t="str">
        <f aca="false">IF(Capacity!CO3&gt;0,tps!CO3/Capacity!CO3,"")</f>
        <v/>
      </c>
      <c r="CP3" s="78" t="str">
        <f aca="false">IF(Capacity!CP3&gt;0,tps!CP3/Capacity!CP3,"")</f>
        <v/>
      </c>
      <c r="CQ3" s="78" t="str">
        <f aca="false">IF(Capacity!CQ3&gt;0,tps!CQ3/Capacity!CQ3,"")</f>
        <v/>
      </c>
      <c r="CR3" s="78" t="str">
        <f aca="false">IF(Capacity!CR3&gt;0,tps!CR3/Capacity!CR3,"")</f>
        <v/>
      </c>
      <c r="CS3" s="78" t="str">
        <f aca="false">IF(Capacity!CS3&gt;0,tps!CS3/Capacity!CS3,"")</f>
        <v/>
      </c>
      <c r="CT3" s="78" t="str">
        <f aca="false">IF(Capacity!CT3&gt;0,tps!CT3/Capacity!CT3,"")</f>
        <v/>
      </c>
      <c r="CU3" s="78" t="str">
        <f aca="false">IF(Capacity!CU3&gt;0,tps!CU3/Capacity!CU3,"")</f>
        <v/>
      </c>
      <c r="CV3" s="78" t="str">
        <f aca="false">IF(Capacity!CV3&gt;0,tps!CV3/Capacity!CV3,"")</f>
        <v/>
      </c>
      <c r="CW3" s="78" t="str">
        <f aca="false">IF(Capacity!CW3&gt;0,tps!CW3/Capacity!CW3,"")</f>
        <v/>
      </c>
      <c r="CX3" s="78" t="str">
        <f aca="false">IF(Capacity!CX3&gt;0,tps!CX3/Capacity!CX3,"")</f>
        <v/>
      </c>
      <c r="CY3" s="78" t="str">
        <f aca="false">IF(Capacity!CY3&gt;0,tps!CY3/Capacity!CY3,"")</f>
        <v/>
      </c>
      <c r="CZ3" s="78" t="str">
        <f aca="false">IF(Capacity!CZ3&gt;0,tps!CZ3/Capacity!CZ3,"")</f>
        <v/>
      </c>
      <c r="DA3" s="78" t="str">
        <f aca="false">IF(Capacity!DA3&gt;0,tps!DA3/Capacity!DA3,"")</f>
        <v/>
      </c>
      <c r="DB3" s="78" t="str">
        <f aca="false">IF(Capacity!DB3&gt;0,tps!DB3/Capacity!DB3,"")</f>
        <v/>
      </c>
      <c r="DC3" s="78" t="str">
        <f aca="false">IF(Capacity!DC3&gt;0,tps!DC3/Capacity!DC3,"")</f>
        <v/>
      </c>
      <c r="DD3" s="78" t="str">
        <f aca="false">IF(Capacity!DD3&gt;0,tps!DD3/Capacity!DD3,"")</f>
        <v/>
      </c>
      <c r="DE3" s="78" t="str">
        <f aca="false">IF(Capacity!DE3&gt;0,tps!DE3/Capacity!DE3,"")</f>
        <v/>
      </c>
      <c r="DF3" s="78" t="str">
        <f aca="false">IF(Capacity!DF3&gt;0,tps!DF3/Capacity!DF3,"")</f>
        <v/>
      </c>
      <c r="DG3" s="78" t="str">
        <f aca="false">IF(Capacity!DG3&gt;0,tps!DG3/Capacity!DG3,"")</f>
        <v/>
      </c>
      <c r="DH3" s="78" t="str">
        <f aca="false">IF(Capacity!DH3&gt;0,tps!DH3/Capacity!DH3,"")</f>
        <v/>
      </c>
      <c r="DI3" s="78" t="str">
        <f aca="false">IF(Capacity!DI3&gt;0,tps!DI3/Capacity!DI3,"")</f>
        <v/>
      </c>
      <c r="DJ3" s="78" t="str">
        <f aca="false">IF(Capacity!DJ3&gt;0,tps!DJ3/Capacity!DJ3,"")</f>
        <v/>
      </c>
      <c r="DK3" s="78" t="str">
        <f aca="false">IF(Capacity!DK3&gt;0,tps!DK3/Capacity!DK3,"")</f>
        <v/>
      </c>
      <c r="DL3" s="78" t="str">
        <f aca="false">IF(Capacity!DL3&gt;0,tps!DL3/Capacity!DL3,"")</f>
        <v/>
      </c>
      <c r="DM3" s="78" t="str">
        <f aca="false">IF(Capacity!DM3&gt;0,tps!DM3/Capacity!DM3,"")</f>
        <v/>
      </c>
      <c r="DN3" s="78" t="str">
        <f aca="false">IF(Capacity!DN3&gt;0,tps!DN3/Capacity!DN3,"")</f>
        <v/>
      </c>
      <c r="DO3" s="78" t="str">
        <f aca="false">IF(Capacity!DO3&gt;0,tps!DO3/Capacity!DO3,"")</f>
        <v/>
      </c>
      <c r="DP3" s="78" t="str">
        <f aca="false">IF(Capacity!DP3&gt;0,tps!DP3/Capacity!DP3,"")</f>
        <v/>
      </c>
      <c r="DQ3" s="78" t="str">
        <f aca="false">IF(Capacity!DQ3&gt;0,tps!DQ3/Capacity!DQ3,"")</f>
        <v/>
      </c>
      <c r="DR3" s="78" t="str">
        <f aca="false">IF(Capacity!DR3&gt;0,tps!DR3/Capacity!DR3,"")</f>
        <v/>
      </c>
      <c r="DS3" s="78" t="str">
        <f aca="false">IF(Capacity!DS3&gt;0,tps!DS3/Capacity!DS3,"")</f>
        <v/>
      </c>
      <c r="DT3" s="78" t="str">
        <f aca="false">IF(Capacity!DT3&gt;0,tps!DT3/Capacity!DT3,"")</f>
        <v/>
      </c>
      <c r="DU3" s="78" t="str">
        <f aca="false">IF(Capacity!DU3&gt;0,tps!DU3/Capacity!DU3,"")</f>
        <v/>
      </c>
      <c r="DV3" s="78" t="str">
        <f aca="false">IF(Capacity!DV3&gt;0,tps!DV3/Capacity!DV3,"")</f>
        <v/>
      </c>
      <c r="DW3" s="78" t="str">
        <f aca="false">IF(Capacity!DW3&gt;0,tps!DW3/Capacity!DW3,"")</f>
        <v/>
      </c>
      <c r="DX3" s="78" t="str">
        <f aca="false">IF(Capacity!DX3&gt;0,tps!DX3/Capacity!DX3,"")</f>
        <v/>
      </c>
      <c r="DY3" s="78" t="str">
        <f aca="false">IF(Capacity!DY3&gt;0,tps!DY3/Capacity!DY3,"")</f>
        <v/>
      </c>
      <c r="DZ3" s="78" t="str">
        <f aca="false">IF(Capacity!DZ3&gt;0,tps!DZ3/Capacity!DZ3,"")</f>
        <v/>
      </c>
      <c r="EA3" s="78" t="str">
        <f aca="false">IF(Capacity!EA3&gt;0,tps!EA3/Capacity!EA3,"")</f>
        <v/>
      </c>
      <c r="EB3" s="78" t="str">
        <f aca="false">IF(Capacity!EB3&gt;0,tps!EB3/Capacity!EB3,"")</f>
        <v/>
      </c>
      <c r="EC3" s="78" t="str">
        <f aca="false">IF(Capacity!EC3&gt;0,tps!EC3/Capacity!EC3,"")</f>
        <v/>
      </c>
      <c r="ED3" s="78" t="str">
        <f aca="false">IF(Capacity!ED3&gt;0,tps!ED3/Capacity!ED3,"")</f>
        <v/>
      </c>
      <c r="EE3" s="78" t="str">
        <f aca="false">IF(Capacity!EE3&gt;0,tps!EE3/Capacity!EE3,"")</f>
        <v/>
      </c>
      <c r="EF3" s="78" t="str">
        <f aca="false">IF(Capacity!EF3&gt;0,tps!EF3/Capacity!EF3,"")</f>
        <v/>
      </c>
      <c r="EG3" s="78" t="str">
        <f aca="false">IF(Capacity!EG3&gt;0,tps!EG3/Capacity!EG3,"")</f>
        <v/>
      </c>
      <c r="EH3" s="78" t="str">
        <f aca="false">IF(Capacity!EH3&gt;0,tps!EH3/Capacity!EH3,"")</f>
        <v/>
      </c>
      <c r="EI3" s="78" t="str">
        <f aca="false">IF(Capacity!EI3&gt;0,tps!EI3/Capacity!EI3,"")</f>
        <v/>
      </c>
      <c r="EJ3" s="78" t="str">
        <f aca="false">IF(Capacity!EJ3&gt;0,tps!EJ3/Capacity!EJ3,"")</f>
        <v/>
      </c>
      <c r="EK3" s="78" t="str">
        <f aca="false">IF(Capacity!EK3&gt;0,tps!EK3/Capacity!EK3,"")</f>
        <v/>
      </c>
      <c r="EL3" s="78" t="str">
        <f aca="false">IF(Capacity!EL3&gt;0,tps!EL3/Capacity!EL3,"")</f>
        <v/>
      </c>
      <c r="EM3" s="78" t="str">
        <f aca="false">IF(Capacity!EM3&gt;0,tps!EM3/Capacity!EM3,"")</f>
        <v/>
      </c>
      <c r="EN3" s="78" t="str">
        <f aca="false">IF(Capacity!EN3&gt;0,tps!EN3/Capacity!EN3,"")</f>
        <v/>
      </c>
      <c r="EO3" s="78" t="str">
        <f aca="false">IF(Capacity!EO3&gt;0,tps!EO3/Capacity!EO3,"")</f>
        <v/>
      </c>
      <c r="EP3" s="78" t="str">
        <f aca="false">IF(Capacity!EP3&gt;0,tps!EP3/Capacity!EP3,"")</f>
        <v/>
      </c>
      <c r="EQ3" s="78" t="str">
        <f aca="false">IF(Capacity!EQ3&gt;0,tps!EQ3/Capacity!EQ3,"")</f>
        <v/>
      </c>
      <c r="ER3" s="78" t="str">
        <f aca="false">IF(Capacity!ER3&gt;0,tps!ER3/Capacity!ER3,"")</f>
        <v/>
      </c>
      <c r="ES3" s="78" t="str">
        <f aca="false">IF(Capacity!ES3&gt;0,tps!ES3/Capacity!ES3,"")</f>
        <v/>
      </c>
      <c r="ET3" s="78" t="str">
        <f aca="false">IF(Capacity!ET3&gt;0,tps!ET3/Capacity!ET3,"")</f>
        <v/>
      </c>
      <c r="EU3" s="78" t="str">
        <f aca="false">IF(Capacity!EU3&gt;0,tps!EU3/Capacity!EU3,"")</f>
        <v/>
      </c>
      <c r="EV3" s="78" t="str">
        <f aca="false">IF(Capacity!EV3&gt;0,tps!EV3/Capacity!EV3,"")</f>
        <v/>
      </c>
      <c r="EW3" s="78" t="str">
        <f aca="false">IF(Capacity!EW3&gt;0,tps!EW3/Capacity!EW3,"")</f>
        <v/>
      </c>
      <c r="EX3" s="78" t="str">
        <f aca="false">IF(Capacity!EX3&gt;0,tps!EX3/Capacity!EX3,"")</f>
        <v/>
      </c>
      <c r="EY3" s="78" t="str">
        <f aca="false">IF(Capacity!EY3&gt;0,tps!EY3/Capacity!EY3,"")</f>
        <v/>
      </c>
      <c r="EZ3" s="78" t="str">
        <f aca="false">IF(Capacity!EZ3&gt;0,tps!EZ3/Capacity!EZ3,"")</f>
        <v/>
      </c>
      <c r="FA3" s="78" t="str">
        <f aca="false">IF(Capacity!FA3&gt;0,tps!FA3/Capacity!FA3,"")</f>
        <v/>
      </c>
      <c r="FB3" s="78" t="str">
        <f aca="false">IF(Capacity!FB3&gt;0,tps!FB3/Capacity!FB3,"")</f>
        <v/>
      </c>
      <c r="FC3" s="78" t="str">
        <f aca="false">IF(Capacity!FC3&gt;0,tps!FC3/Capacity!FC3,"")</f>
        <v/>
      </c>
      <c r="FD3" s="78" t="str">
        <f aca="false">IF(Capacity!FD3&gt;0,tps!FD3/Capacity!FD3,"")</f>
        <v/>
      </c>
      <c r="FE3" s="78" t="str">
        <f aca="false">IF(Capacity!FE3&gt;0,tps!FE3/Capacity!FE3,"")</f>
        <v/>
      </c>
      <c r="FF3" s="78" t="str">
        <f aca="false">IF(Capacity!FF3&gt;0,tps!FF3/Capacity!FF3,"")</f>
        <v/>
      </c>
      <c r="FG3" s="78" t="str">
        <f aca="false">IF(Capacity!FG3&gt;0,tps!FG3/Capacity!FG3,"")</f>
        <v/>
      </c>
      <c r="FH3" s="78" t="str">
        <f aca="false">IF(Capacity!FH3&gt;0,tps!FH3/Capacity!FH3,"")</f>
        <v/>
      </c>
      <c r="FI3" s="78" t="str">
        <f aca="false">IF(Capacity!FI3&gt;0,tps!FI3/Capacity!FI3,"")</f>
        <v/>
      </c>
      <c r="FJ3" s="78" t="str">
        <f aca="false">IF(Capacity!FJ3&gt;0,tps!FJ3/Capacity!FJ3,"")</f>
        <v/>
      </c>
      <c r="FK3" s="78" t="str">
        <f aca="false">IF(Capacity!FK3&gt;0,tps!FK3/Capacity!FK3,"")</f>
        <v/>
      </c>
      <c r="FL3" s="78" t="str">
        <f aca="false">IF(Capacity!FL3&gt;0,tps!FL3/Capacity!FL3,"")</f>
        <v/>
      </c>
      <c r="FM3" s="78" t="str">
        <f aca="false">IF(Capacity!FM3&gt;0,tps!FM3/Capacity!FM3,"")</f>
        <v/>
      </c>
      <c r="FN3" s="78" t="str">
        <f aca="false">IF(Capacity!FN3&gt;0,tps!FN3/Capacity!FN3,"")</f>
        <v/>
      </c>
      <c r="FO3" s="78" t="str">
        <f aca="false">IF(Capacity!FO3&gt;0,tps!FO3/Capacity!FO3,"")</f>
        <v/>
      </c>
      <c r="FP3" s="78" t="str">
        <f aca="false">IF(Capacity!FP3&gt;0,tps!FP3/Capacity!FP3,"")</f>
        <v/>
      </c>
      <c r="FQ3" s="78" t="str">
        <f aca="false">IF(Capacity!FQ3&gt;0,tps!FQ3/Capacity!FQ3,"")</f>
        <v/>
      </c>
      <c r="FR3" s="78" t="str">
        <f aca="false">IF(Capacity!FR3&gt;0,tps!FR3/Capacity!FR3,"")</f>
        <v/>
      </c>
      <c r="FS3" s="78" t="str">
        <f aca="false">IF(Capacity!FS3&gt;0,tps!FS3/Capacity!FS3,"")</f>
        <v/>
      </c>
      <c r="FT3" s="78" t="str">
        <f aca="false">IF(Capacity!FT3&gt;0,tps!FT3/Capacity!FT3,"")</f>
        <v/>
      </c>
      <c r="FU3" s="78" t="str">
        <f aca="false">IF(Capacity!FU3&gt;0,tps!FU3/Capacity!FU3,"")</f>
        <v/>
      </c>
      <c r="FV3" s="78" t="str">
        <f aca="false">IF(Capacity!FV3&gt;0,tps!FV3/Capacity!FV3,"")</f>
        <v/>
      </c>
      <c r="FW3" s="78" t="str">
        <f aca="false">IF(Capacity!FW3&gt;0,tps!FW3/Capacity!FW3,"")</f>
        <v/>
      </c>
      <c r="FX3" s="78" t="str">
        <f aca="false">IF(Capacity!FX3&gt;0,tps!FX3/Capacity!FX3,"")</f>
        <v/>
      </c>
      <c r="FY3" s="78" t="str">
        <f aca="false">IF(Capacity!FY3&gt;0,tps!FY3/Capacity!FY3,"")</f>
        <v/>
      </c>
      <c r="FZ3" s="78" t="str">
        <f aca="false">IF(Capacity!FZ3&gt;0,tps!FZ3/Capacity!FZ3,"")</f>
        <v/>
      </c>
      <c r="GA3" s="78" t="str">
        <f aca="false">IF(Capacity!GA3&gt;0,tps!GA3/Capacity!GA3,"")</f>
        <v/>
      </c>
      <c r="GB3" s="78" t="str">
        <f aca="false">IF(Capacity!GB3&gt;0,tps!GB3/Capacity!GB3,"")</f>
        <v/>
      </c>
      <c r="GC3" s="78" t="str">
        <f aca="false">IF(Capacity!GC3&gt;0,tps!GC3/Capacity!GC3,"")</f>
        <v/>
      </c>
      <c r="GD3" s="78" t="str">
        <f aca="false">IF(Capacity!GD3&gt;0,tps!GD3/Capacity!GD3,"")</f>
        <v/>
      </c>
      <c r="GE3" s="78" t="str">
        <f aca="false">IF(Capacity!GE3&gt;0,tps!GE3/Capacity!GE3,"")</f>
        <v/>
      </c>
      <c r="GF3" s="78" t="str">
        <f aca="false">IF(Capacity!GF3&gt;0,tps!GF3/Capacity!GF3,"")</f>
        <v/>
      </c>
      <c r="GG3" s="78" t="str">
        <f aca="false">IF(Capacity!GG3&gt;0,tps!GG3/Capacity!GG3,"")</f>
        <v/>
      </c>
      <c r="GH3" s="78" t="str">
        <f aca="false">IF(Capacity!GH3&gt;0,tps!GH3/Capacity!GH3,"")</f>
        <v/>
      </c>
      <c r="GI3" s="78" t="str">
        <f aca="false">IF(Capacity!GI3&gt;0,tps!GI3/Capacity!GI3,"")</f>
        <v/>
      </c>
      <c r="GJ3" s="78" t="str">
        <f aca="false">IF(Capacity!GJ3&gt;0,tps!GJ3/Capacity!GJ3,"")</f>
        <v/>
      </c>
      <c r="GK3" s="78" t="str">
        <f aca="false">IF(Capacity!GK3&gt;0,tps!GK3/Capacity!GK3,"")</f>
        <v/>
      </c>
      <c r="GL3" s="78" t="str">
        <f aca="false">IF(Capacity!GL3&gt;0,tps!GL3/Capacity!GL3,"")</f>
        <v/>
      </c>
      <c r="GM3" s="78" t="str">
        <f aca="false">IF(Capacity!GM3&gt;0,tps!GM3/Capacity!GM3,"")</f>
        <v/>
      </c>
      <c r="GN3" s="78" t="str">
        <f aca="false">IF(Capacity!GN3&gt;0,tps!GN3/Capacity!GN3,"")</f>
        <v/>
      </c>
      <c r="GO3" s="78" t="str">
        <f aca="false">IF(Capacity!GO3&gt;0,tps!GO3/Capacity!GO3,"")</f>
        <v/>
      </c>
      <c r="GP3" s="78" t="str">
        <f aca="false">IF(Capacity!GP3&gt;0,tps!GP3/Capacity!GP3,"")</f>
        <v/>
      </c>
      <c r="GQ3" s="78" t="str">
        <f aca="false">IF(Capacity!GQ3&gt;0,tps!GQ3/Capacity!GQ3,"")</f>
        <v/>
      </c>
      <c r="GR3" s="78" t="str">
        <f aca="false">IF(Capacity!GR3&gt;0,tps!GR3/Capacity!GR3,"")</f>
        <v/>
      </c>
      <c r="GS3" s="78" t="str">
        <f aca="false">IF(Capacity!GS3&gt;0,tps!GS3/Capacity!GS3,"")</f>
        <v/>
      </c>
      <c r="GT3" s="78" t="str">
        <f aca="false">IF(Capacity!GT3&gt;0,tps!GT3/Capacity!GT3,"")</f>
        <v/>
      </c>
      <c r="GU3" s="78" t="str">
        <f aca="false">IF(Capacity!GU3&gt;0,tps!GU3/Capacity!GU3,"")</f>
        <v/>
      </c>
      <c r="GV3" s="78" t="str">
        <f aca="false">IF(Capacity!GV3&gt;0,tps!GV3/Capacity!GV3,"")</f>
        <v/>
      </c>
      <c r="GW3" s="78" t="str">
        <f aca="false">IF(Capacity!GW3&gt;0,tps!GW3/Capacity!GW3,"")</f>
        <v/>
      </c>
      <c r="GX3" s="78" t="str">
        <f aca="false">IF(Capacity!GX3&gt;0,tps!GX3/Capacity!GX3,"")</f>
        <v/>
      </c>
      <c r="GY3" s="78" t="str">
        <f aca="false">IF(Capacity!GY3&gt;0,tps!GY3/Capacity!GY3,"")</f>
        <v/>
      </c>
      <c r="GZ3" s="78" t="str">
        <f aca="false">IF(Capacity!GZ3&gt;0,tps!GZ3/Capacity!GZ3,"")</f>
        <v/>
      </c>
      <c r="HA3" s="78" t="str">
        <f aca="false">IF(Capacity!HA3&gt;0,tps!HA3/Capacity!HA3,"")</f>
        <v/>
      </c>
      <c r="HB3" s="78" t="str">
        <f aca="false">IF(Capacity!HB3&gt;0,tps!HB3/Capacity!HB3,"")</f>
        <v/>
      </c>
      <c r="HC3" s="78" t="str">
        <f aca="false">IF(Capacity!HC3&gt;0,tps!HC3/Capacity!HC3,"")</f>
        <v/>
      </c>
      <c r="HD3" s="78" t="str">
        <f aca="false">IF(Capacity!HD3&gt;0,tps!HD3/Capacity!HD3,"")</f>
        <v/>
      </c>
      <c r="HE3" s="78" t="str">
        <f aca="false">IF(Capacity!HE3&gt;0,tps!HE3/Capacity!HE3,"")</f>
        <v/>
      </c>
      <c r="HF3" s="78" t="str">
        <f aca="false">IF(Capacity!HF3&gt;0,tps!HF3/Capacity!HF3,"")</f>
        <v/>
      </c>
      <c r="HG3" s="78" t="str">
        <f aca="false">IF(Capacity!HG3&gt;0,tps!HG3/Capacity!HG3,"")</f>
        <v/>
      </c>
      <c r="HH3" s="78" t="str">
        <f aca="false">IF(Capacity!HH3&gt;0,tps!HH3/Capacity!HH3,"")</f>
        <v/>
      </c>
      <c r="HI3" s="78" t="str">
        <f aca="false">IF(Capacity!HI3&gt;0,tps!HI3/Capacity!HI3,"")</f>
        <v/>
      </c>
      <c r="HJ3" s="78" t="str">
        <f aca="false">IF(Capacity!HJ3&gt;0,tps!HJ3/Capacity!HJ3,"")</f>
        <v/>
      </c>
      <c r="HK3" s="78" t="str">
        <f aca="false">IF(Capacity!HK3&gt;0,tps!HK3/Capacity!HK3,"")</f>
        <v/>
      </c>
      <c r="HL3" s="78" t="str">
        <f aca="false">IF(Capacity!HL3&gt;0,tps!HL3/Capacity!HL3,"")</f>
        <v/>
      </c>
      <c r="HM3" s="78" t="str">
        <f aca="false">IF(Capacity!HM3&gt;0,tps!HM3/Capacity!HM3,"")</f>
        <v/>
      </c>
      <c r="HN3" s="78" t="str">
        <f aca="false">IF(Capacity!HN3&gt;0,tps!HN3/Capacity!HN3,"")</f>
        <v/>
      </c>
      <c r="HO3" s="78" t="str">
        <f aca="false">IF(Capacity!HO3&gt;0,tps!HO3/Capacity!HO3,"")</f>
        <v/>
      </c>
      <c r="HP3" s="78" t="str">
        <f aca="false">IF(Capacity!HP3&gt;0,tps!HP3/Capacity!HP3,"")</f>
        <v/>
      </c>
      <c r="HQ3" s="78" t="str">
        <f aca="false">IF(Capacity!HQ3&gt;0,tps!HQ3/Capacity!HQ3,"")</f>
        <v/>
      </c>
      <c r="HR3" s="78" t="str">
        <f aca="false">IF(Capacity!HR3&gt;0,tps!HR3/Capacity!HR3,"")</f>
        <v/>
      </c>
      <c r="HS3" s="78" t="str">
        <f aca="false">IF(Capacity!HS3&gt;0,tps!HS3/Capacity!HS3,"")</f>
        <v/>
      </c>
      <c r="HT3" s="78" t="str">
        <f aca="false">IF(Capacity!HT3&gt;0,tps!HT3/Capacity!HT3,"")</f>
        <v/>
      </c>
      <c r="HU3" s="78" t="str">
        <f aca="false">IF(Capacity!HU3&gt;0,tps!HU3/Capacity!HU3,"")</f>
        <v/>
      </c>
      <c r="HV3" s="78" t="str">
        <f aca="false">IF(Capacity!HV3&gt;0,tps!HV3/Capacity!HV3,"")</f>
        <v/>
      </c>
      <c r="HW3" s="78" t="str">
        <f aca="false">IF(Capacity!HW3&gt;0,tps!HW3/Capacity!HW3,"")</f>
        <v/>
      </c>
      <c r="HX3" s="78" t="str">
        <f aca="false">IF(Capacity!HX3&gt;0,tps!HX3/Capacity!HX3,"")</f>
        <v/>
      </c>
      <c r="HY3" s="78" t="str">
        <f aca="false">IF(Capacity!HY3&gt;0,tps!HY3/Capacity!HY3,"")</f>
        <v/>
      </c>
      <c r="HZ3" s="78" t="str">
        <f aca="false">IF(Capacity!HZ3&gt;0,tps!HZ3/Capacity!HZ3,"")</f>
        <v/>
      </c>
      <c r="IA3" s="78" t="str">
        <f aca="false">IF(Capacity!IA3&gt;0,tps!IA3/Capacity!IA3,"")</f>
        <v/>
      </c>
      <c r="IB3" s="78" t="str">
        <f aca="false">IF(Capacity!IB3&gt;0,tps!IB3/Capacity!IB3,"")</f>
        <v/>
      </c>
      <c r="IC3" s="78" t="str">
        <f aca="false">IF(Capacity!IC3&gt;0,tps!IC3/Capacity!IC3,"")</f>
        <v/>
      </c>
      <c r="ID3" s="78" t="str">
        <f aca="false">IF(Capacity!ID3&gt;0,tps!ID3/Capacity!ID3,"")</f>
        <v/>
      </c>
      <c r="IE3" s="78" t="str">
        <f aca="false">IF(Capacity!IE3&gt;0,tps!IE3/Capacity!IE3,"")</f>
        <v/>
      </c>
      <c r="IF3" s="78" t="str">
        <f aca="false">IF(Capacity!IF3&gt;0,tps!IF3/Capacity!IF3,"")</f>
        <v/>
      </c>
      <c r="IG3" s="78" t="str">
        <f aca="false">IF(Capacity!IG3&gt;0,tps!IG3/Capacity!IG3,"")</f>
        <v/>
      </c>
      <c r="IH3" s="78" t="str">
        <f aca="false">IF(Capacity!IH3&gt;0,tps!IH3/Capacity!IH3,"")</f>
        <v/>
      </c>
      <c r="II3" s="78" t="str">
        <f aca="false">IF(Capacity!II3&gt;0,tps!II3/Capacity!II3,"")</f>
        <v/>
      </c>
      <c r="IJ3" s="78" t="str">
        <f aca="false">IF(Capacity!IJ3&gt;0,tps!IJ3/Capacity!IJ3,"")</f>
        <v/>
      </c>
      <c r="IK3" s="78" t="str">
        <f aca="false">IF(Capacity!IK3&gt;0,tps!IK3/Capacity!IK3,"")</f>
        <v/>
      </c>
      <c r="IL3" s="78" t="str">
        <f aca="false">IF(Capacity!IL3&gt;0,tps!IL3/Capacity!IL3,"")</f>
        <v/>
      </c>
      <c r="IM3" s="78" t="str">
        <f aca="false">IF(Capacity!IM3&gt;0,tps!IM3/Capacity!IM3,"")</f>
        <v/>
      </c>
      <c r="IN3" s="78" t="str">
        <f aca="false">IF(Capacity!IN3&gt;0,tps!IN3/Capacity!IN3,"")</f>
        <v/>
      </c>
      <c r="IO3" s="78" t="str">
        <f aca="false">IF(Capacity!IO3&gt;0,tps!IO3/Capacity!IO3,"")</f>
        <v/>
      </c>
      <c r="IP3" s="78" t="str">
        <f aca="false">IF(Capacity!IP3&gt;0,tps!IP3/Capacity!IP3,"")</f>
        <v/>
      </c>
      <c r="IQ3" s="78" t="str">
        <f aca="false">IF(Capacity!IQ3&gt;0,tps!IQ3/Capacity!IQ3,"")</f>
        <v/>
      </c>
      <c r="IR3" s="78" t="str">
        <f aca="false">IF(Capacity!IR3&gt;0,tps!IR3/Capacity!IR3,"")</f>
        <v/>
      </c>
      <c r="IS3" s="78" t="str">
        <f aca="false">IF(Capacity!IS3&gt;0,tps!IS3/Capacity!IS3,"")</f>
        <v/>
      </c>
      <c r="IT3" s="78" t="str">
        <f aca="false">IF(Capacity!IT3&gt;0,tps!IT3/Capacity!IT3,"")</f>
        <v/>
      </c>
      <c r="IU3" s="78" t="str">
        <f aca="false">IF(Capacity!IU3&gt;0,tps!IU3/Capacity!IU3,"")</f>
        <v/>
      </c>
    </row>
    <row r="4" customFormat="false" ht="13.2" hidden="false" customHeight="false" outlineLevel="0" collapsed="false">
      <c r="A4" s="79" t="s">
        <v>292</v>
      </c>
      <c r="B4" s="79"/>
      <c r="C4" s="86"/>
      <c r="D4" s="86"/>
      <c r="E4" s="86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  <c r="IL4" s="65"/>
      <c r="IM4" s="65"/>
      <c r="IN4" s="65"/>
      <c r="IO4" s="65"/>
      <c r="IP4" s="65"/>
      <c r="IQ4" s="65"/>
      <c r="IR4" s="65"/>
      <c r="IS4" s="65"/>
      <c r="IT4" s="65"/>
      <c r="IU4" s="65"/>
      <c r="IV4" s="80"/>
    </row>
    <row r="5" s="81" customFormat="true" ht="13.2" hidden="false" customHeight="true" outlineLevel="0" collapsed="false">
      <c r="A5" s="81" t="str">
        <f aca="false">Nodename</f>
        <v>marker</v>
      </c>
      <c r="C5" s="70"/>
      <c r="D5" s="70"/>
      <c r="E5" s="70"/>
      <c r="F5" s="70" t="str">
        <f aca="false">INDEX($A2:$IU3,NodeNumber,COLUMN())</f>
        <v/>
      </c>
      <c r="G5" s="70" t="str">
        <f aca="false">INDEX($A2:$IU3,NodeNumber,COLUMN())</f>
        <v/>
      </c>
      <c r="H5" s="70" t="str">
        <f aca="false">INDEX($A2:$IU3,NodeNumber,COLUMN())</f>
        <v/>
      </c>
      <c r="I5" s="70" t="str">
        <f aca="false">INDEX($A2:$IU3,NodeNumber,COLUMN())</f>
        <v/>
      </c>
      <c r="J5" s="70" t="str">
        <f aca="false">INDEX($A2:$IU3,NodeNumber,COLUMN())</f>
        <v/>
      </c>
      <c r="K5" s="70" t="str">
        <f aca="false">INDEX($A2:$IU3,NodeNumber,COLUMN())</f>
        <v/>
      </c>
      <c r="L5" s="70" t="str">
        <f aca="false">INDEX($A2:$IU3,NodeNumber,COLUMN())</f>
        <v/>
      </c>
      <c r="M5" s="70" t="str">
        <f aca="false">INDEX($A2:$IU3,NodeNumber,COLUMN())</f>
        <v/>
      </c>
      <c r="N5" s="70" t="str">
        <f aca="false">INDEX($A2:$IU3,NodeNumber,COLUMN())</f>
        <v/>
      </c>
      <c r="O5" s="70" t="str">
        <f aca="false">INDEX($A2:$IU3,NodeNumber,COLUMN())</f>
        <v/>
      </c>
      <c r="P5" s="70" t="str">
        <f aca="false">INDEX($A2:$IU3,NodeNumber,COLUMN())</f>
        <v/>
      </c>
      <c r="Q5" s="70" t="str">
        <f aca="false">INDEX($A2:$IU3,NodeNumber,COLUMN())</f>
        <v/>
      </c>
      <c r="R5" s="70" t="str">
        <f aca="false">INDEX($A2:$IU3,NodeNumber,COLUMN())</f>
        <v/>
      </c>
      <c r="S5" s="70" t="str">
        <f aca="false">INDEX($A2:$IU3,NodeNumber,COLUMN())</f>
        <v/>
      </c>
      <c r="T5" s="70" t="str">
        <f aca="false">INDEX($A2:$IU3,NodeNumber,COLUMN())</f>
        <v/>
      </c>
      <c r="U5" s="70" t="str">
        <f aca="false">INDEX($A2:$IU3,NodeNumber,COLUMN())</f>
        <v/>
      </c>
      <c r="V5" s="70" t="str">
        <f aca="false">INDEX($A2:$IU3,NodeNumber,COLUMN())</f>
        <v/>
      </c>
      <c r="W5" s="70" t="str">
        <f aca="false">INDEX($A2:$IU3,NodeNumber,COLUMN())</f>
        <v/>
      </c>
      <c r="X5" s="70" t="str">
        <f aca="false">INDEX($A2:$IU3,NodeNumber,COLUMN())</f>
        <v/>
      </c>
      <c r="Y5" s="70" t="str">
        <f aca="false">INDEX($A2:$IU3,NodeNumber,COLUMN())</f>
        <v/>
      </c>
      <c r="Z5" s="70" t="str">
        <f aca="false">INDEX($A2:$IU3,NodeNumber,COLUMN())</f>
        <v/>
      </c>
      <c r="AA5" s="70" t="str">
        <f aca="false">INDEX($A2:$IU3,NodeNumber,COLUMN())</f>
        <v/>
      </c>
      <c r="AB5" s="70" t="str">
        <f aca="false">INDEX($A2:$IU3,NodeNumber,COLUMN())</f>
        <v/>
      </c>
      <c r="AC5" s="70" t="str">
        <f aca="false">INDEX($A2:$IU3,NodeNumber,COLUMN())</f>
        <v/>
      </c>
      <c r="AD5" s="70" t="str">
        <f aca="false">INDEX($A2:$IU3,NodeNumber,COLUMN())</f>
        <v/>
      </c>
      <c r="AE5" s="70" t="str">
        <f aca="false">INDEX($A2:$IU3,NodeNumber,COLUMN())</f>
        <v/>
      </c>
      <c r="AF5" s="70" t="str">
        <f aca="false">INDEX($A2:$IU3,NodeNumber,COLUMN())</f>
        <v/>
      </c>
      <c r="AG5" s="70" t="str">
        <f aca="false">INDEX($A2:$IU3,NodeNumber,COLUMN())</f>
        <v/>
      </c>
      <c r="AH5" s="70" t="str">
        <f aca="false">INDEX($A2:$IU3,NodeNumber,COLUMN())</f>
        <v/>
      </c>
      <c r="AI5" s="70" t="str">
        <f aca="false">INDEX($A2:$IU3,NodeNumber,COLUMN())</f>
        <v/>
      </c>
      <c r="AJ5" s="70" t="str">
        <f aca="false">INDEX($A2:$IU3,NodeNumber,COLUMN())</f>
        <v/>
      </c>
      <c r="AK5" s="70" t="str">
        <f aca="false">INDEX($A2:$IU3,NodeNumber,COLUMN())</f>
        <v/>
      </c>
      <c r="AL5" s="70" t="str">
        <f aca="false">INDEX($A2:$IU3,NodeNumber,COLUMN())</f>
        <v/>
      </c>
      <c r="AM5" s="70" t="str">
        <f aca="false">INDEX($A2:$IU3,NodeNumber,COLUMN())</f>
        <v/>
      </c>
      <c r="AN5" s="70" t="str">
        <f aca="false">INDEX($A2:$IU3,NodeNumber,COLUMN())</f>
        <v/>
      </c>
      <c r="AO5" s="70" t="str">
        <f aca="false">INDEX($A2:$IU3,NodeNumber,COLUMN())</f>
        <v/>
      </c>
      <c r="AP5" s="70" t="str">
        <f aca="false">INDEX($A2:$IU3,NodeNumber,COLUMN())</f>
        <v/>
      </c>
      <c r="AQ5" s="70" t="str">
        <f aca="false">INDEX($A2:$IU3,NodeNumber,COLUMN())</f>
        <v/>
      </c>
      <c r="AR5" s="70" t="str">
        <f aca="false">INDEX($A2:$IU3,NodeNumber,COLUMN())</f>
        <v/>
      </c>
      <c r="AS5" s="70" t="str">
        <f aca="false">INDEX($A2:$IU3,NodeNumber,COLUMN())</f>
        <v/>
      </c>
      <c r="AT5" s="70" t="str">
        <f aca="false">INDEX($A2:$IU3,NodeNumber,COLUMN())</f>
        <v/>
      </c>
      <c r="AU5" s="70" t="str">
        <f aca="false">INDEX($A2:$IU3,NodeNumber,COLUMN())</f>
        <v/>
      </c>
      <c r="AV5" s="70" t="str">
        <f aca="false">INDEX($A2:$IU3,NodeNumber,COLUMN())</f>
        <v/>
      </c>
      <c r="AW5" s="70" t="str">
        <f aca="false">INDEX($A2:$IU3,NodeNumber,COLUMN())</f>
        <v/>
      </c>
      <c r="AX5" s="70" t="str">
        <f aca="false">INDEX($A2:$IU3,NodeNumber,COLUMN())</f>
        <v/>
      </c>
      <c r="AY5" s="70" t="str">
        <f aca="false">INDEX($A2:$IU3,NodeNumber,COLUMN())</f>
        <v/>
      </c>
      <c r="AZ5" s="70" t="str">
        <f aca="false">INDEX($A2:$IU3,NodeNumber,COLUMN())</f>
        <v/>
      </c>
      <c r="BA5" s="70" t="str">
        <f aca="false">INDEX($A2:$IU3,NodeNumber,COLUMN())</f>
        <v/>
      </c>
      <c r="BB5" s="70" t="str">
        <f aca="false">INDEX($A2:$IU3,NodeNumber,COLUMN())</f>
        <v/>
      </c>
      <c r="BC5" s="70" t="str">
        <f aca="false">INDEX($A2:$IU3,NodeNumber,COLUMN())</f>
        <v/>
      </c>
      <c r="BD5" s="70" t="str">
        <f aca="false">INDEX($A2:$IU3,NodeNumber,COLUMN())</f>
        <v/>
      </c>
      <c r="BE5" s="70" t="str">
        <f aca="false">INDEX($A2:$IU3,NodeNumber,COLUMN())</f>
        <v/>
      </c>
      <c r="BF5" s="70" t="str">
        <f aca="false">INDEX($A2:$IU3,NodeNumber,COLUMN())</f>
        <v/>
      </c>
      <c r="BG5" s="70" t="str">
        <f aca="false">INDEX($A2:$IU3,NodeNumber,COLUMN())</f>
        <v/>
      </c>
      <c r="BH5" s="70" t="str">
        <f aca="false">INDEX($A2:$IU3,NodeNumber,COLUMN())</f>
        <v/>
      </c>
      <c r="BI5" s="70" t="str">
        <f aca="false">INDEX($A2:$IU3,NodeNumber,COLUMN())</f>
        <v/>
      </c>
      <c r="BJ5" s="70" t="str">
        <f aca="false">INDEX($A2:$IU3,NodeNumber,COLUMN())</f>
        <v/>
      </c>
      <c r="BK5" s="70" t="str">
        <f aca="false">INDEX($A2:$IU3,NodeNumber,COLUMN())</f>
        <v/>
      </c>
      <c r="BL5" s="70" t="str">
        <f aca="false">INDEX($A2:$IU3,NodeNumber,COLUMN())</f>
        <v/>
      </c>
      <c r="BM5" s="70" t="str">
        <f aca="false">INDEX($A2:$IU3,NodeNumber,COLUMN())</f>
        <v/>
      </c>
      <c r="BN5" s="70" t="str">
        <f aca="false">INDEX($A2:$IU3,NodeNumber,COLUMN())</f>
        <v/>
      </c>
      <c r="BO5" s="70" t="str">
        <f aca="false">INDEX($A2:$IU3,NodeNumber,COLUMN())</f>
        <v/>
      </c>
      <c r="BP5" s="70" t="str">
        <f aca="false">INDEX($A2:$IU3,NodeNumber,COLUMN())</f>
        <v/>
      </c>
      <c r="BQ5" s="70" t="str">
        <f aca="false">INDEX($A2:$IU3,NodeNumber,COLUMN())</f>
        <v/>
      </c>
      <c r="BR5" s="70" t="str">
        <f aca="false">INDEX($A2:$IU3,NodeNumber,COLUMN())</f>
        <v/>
      </c>
      <c r="BS5" s="70" t="str">
        <f aca="false">INDEX($A2:$IU3,NodeNumber,COLUMN())</f>
        <v/>
      </c>
      <c r="BT5" s="70" t="str">
        <f aca="false">INDEX($A2:$IU3,NodeNumber,COLUMN())</f>
        <v/>
      </c>
      <c r="BU5" s="70" t="str">
        <f aca="false">INDEX($A2:$IU3,NodeNumber,COLUMN())</f>
        <v/>
      </c>
      <c r="BV5" s="70" t="str">
        <f aca="false">INDEX($A2:$IU3,NodeNumber,COLUMN())</f>
        <v/>
      </c>
      <c r="BW5" s="70" t="str">
        <f aca="false">INDEX($A2:$IU3,NodeNumber,COLUMN())</f>
        <v/>
      </c>
      <c r="BX5" s="70" t="str">
        <f aca="false">INDEX($A2:$IU3,NodeNumber,COLUMN())</f>
        <v/>
      </c>
      <c r="BY5" s="70" t="str">
        <f aca="false">INDEX($A2:$IU3,NodeNumber,COLUMN())</f>
        <v/>
      </c>
      <c r="BZ5" s="70" t="str">
        <f aca="false">INDEX($A2:$IU3,NodeNumber,COLUMN())</f>
        <v/>
      </c>
      <c r="CA5" s="70" t="str">
        <f aca="false">INDEX($A2:$IU3,NodeNumber,COLUMN())</f>
        <v/>
      </c>
      <c r="CB5" s="70" t="str">
        <f aca="false">INDEX($A2:$IU3,NodeNumber,COLUMN())</f>
        <v/>
      </c>
      <c r="CC5" s="70" t="str">
        <f aca="false">INDEX($A2:$IU3,NodeNumber,COLUMN())</f>
        <v/>
      </c>
      <c r="CD5" s="70" t="str">
        <f aca="false">INDEX($A2:$IU3,NodeNumber,COLUMN())</f>
        <v/>
      </c>
      <c r="CE5" s="70" t="str">
        <f aca="false">INDEX($A2:$IU3,NodeNumber,COLUMN())</f>
        <v/>
      </c>
      <c r="CF5" s="70" t="str">
        <f aca="false">INDEX($A2:$IU3,NodeNumber,COLUMN())</f>
        <v/>
      </c>
      <c r="CG5" s="70" t="str">
        <f aca="false">INDEX($A2:$IU3,NodeNumber,COLUMN())</f>
        <v/>
      </c>
      <c r="CH5" s="70" t="str">
        <f aca="false">INDEX($A2:$IU3,NodeNumber,COLUMN())</f>
        <v/>
      </c>
      <c r="CI5" s="70" t="str">
        <f aca="false">INDEX($A2:$IU3,NodeNumber,COLUMN())</f>
        <v/>
      </c>
      <c r="CJ5" s="70" t="str">
        <f aca="false">INDEX($A2:$IU3,NodeNumber,COLUMN())</f>
        <v/>
      </c>
      <c r="CK5" s="70" t="str">
        <f aca="false">INDEX($A2:$IU3,NodeNumber,COLUMN())</f>
        <v/>
      </c>
      <c r="CL5" s="70" t="str">
        <f aca="false">INDEX($A2:$IU3,NodeNumber,COLUMN())</f>
        <v/>
      </c>
      <c r="CM5" s="70" t="str">
        <f aca="false">INDEX($A2:$IU3,NodeNumber,COLUMN())</f>
        <v/>
      </c>
      <c r="CN5" s="70" t="str">
        <f aca="false">INDEX($A2:$IU3,NodeNumber,COLUMN())</f>
        <v/>
      </c>
      <c r="CO5" s="70" t="str">
        <f aca="false">INDEX($A2:$IU3,NodeNumber,COLUMN())</f>
        <v/>
      </c>
      <c r="CP5" s="70" t="str">
        <f aca="false">INDEX($A2:$IU3,NodeNumber,COLUMN())</f>
        <v/>
      </c>
      <c r="CQ5" s="70" t="str">
        <f aca="false">INDEX($A2:$IU3,NodeNumber,COLUMN())</f>
        <v/>
      </c>
      <c r="CR5" s="70" t="str">
        <f aca="false">INDEX($A2:$IU3,NodeNumber,COLUMN())</f>
        <v/>
      </c>
      <c r="CS5" s="70" t="str">
        <f aca="false">INDEX($A2:$IU3,NodeNumber,COLUMN())</f>
        <v/>
      </c>
      <c r="CT5" s="70" t="str">
        <f aca="false">INDEX($A2:$IU3,NodeNumber,COLUMN())</f>
        <v/>
      </c>
      <c r="CU5" s="70" t="str">
        <f aca="false">INDEX($A2:$IU3,NodeNumber,COLUMN())</f>
        <v/>
      </c>
      <c r="CV5" s="70" t="str">
        <f aca="false">INDEX($A2:$IU3,NodeNumber,COLUMN())</f>
        <v/>
      </c>
      <c r="CW5" s="70" t="str">
        <f aca="false">INDEX($A2:$IU3,NodeNumber,COLUMN())</f>
        <v/>
      </c>
      <c r="CX5" s="70" t="str">
        <f aca="false">INDEX($A2:$IU3,NodeNumber,COLUMN())</f>
        <v/>
      </c>
      <c r="CY5" s="70" t="str">
        <f aca="false">INDEX($A2:$IU3,NodeNumber,COLUMN())</f>
        <v/>
      </c>
      <c r="CZ5" s="70" t="str">
        <f aca="false">INDEX($A2:$IU3,NodeNumber,COLUMN())</f>
        <v/>
      </c>
      <c r="DA5" s="70" t="str">
        <f aca="false">INDEX($A2:$IU3,NodeNumber,COLUMN())</f>
        <v/>
      </c>
      <c r="DB5" s="70" t="str">
        <f aca="false">INDEX($A2:$IU3,NodeNumber,COLUMN())</f>
        <v/>
      </c>
      <c r="DC5" s="70" t="str">
        <f aca="false">INDEX($A2:$IU3,NodeNumber,COLUMN())</f>
        <v/>
      </c>
      <c r="DD5" s="70" t="str">
        <f aca="false">INDEX($A2:$IU3,NodeNumber,COLUMN())</f>
        <v/>
      </c>
      <c r="DE5" s="70" t="str">
        <f aca="false">INDEX($A2:$IU3,NodeNumber,COLUMN())</f>
        <v/>
      </c>
      <c r="DF5" s="70" t="str">
        <f aca="false">INDEX($A2:$IU3,NodeNumber,COLUMN())</f>
        <v/>
      </c>
      <c r="DG5" s="70" t="str">
        <f aca="false">INDEX($A2:$IU3,NodeNumber,COLUMN())</f>
        <v/>
      </c>
      <c r="DH5" s="70" t="str">
        <f aca="false">INDEX($A2:$IU3,NodeNumber,COLUMN())</f>
        <v/>
      </c>
      <c r="DI5" s="70" t="str">
        <f aca="false">INDEX($A2:$IU3,NodeNumber,COLUMN())</f>
        <v/>
      </c>
      <c r="DJ5" s="70" t="str">
        <f aca="false">INDEX($A2:$IU3,NodeNumber,COLUMN())</f>
        <v/>
      </c>
      <c r="DK5" s="70" t="str">
        <f aca="false">INDEX($A2:$IU3,NodeNumber,COLUMN())</f>
        <v/>
      </c>
      <c r="DL5" s="70" t="str">
        <f aca="false">INDEX($A2:$IU3,NodeNumber,COLUMN())</f>
        <v/>
      </c>
      <c r="DM5" s="70" t="str">
        <f aca="false">INDEX($A2:$IU3,NodeNumber,COLUMN())</f>
        <v/>
      </c>
      <c r="DN5" s="70" t="str">
        <f aca="false">INDEX($A2:$IU3,NodeNumber,COLUMN())</f>
        <v/>
      </c>
      <c r="DO5" s="70" t="str">
        <f aca="false">INDEX($A2:$IU3,NodeNumber,COLUMN())</f>
        <v/>
      </c>
      <c r="DP5" s="70" t="str">
        <f aca="false">INDEX($A2:$IU3,NodeNumber,COLUMN())</f>
        <v/>
      </c>
      <c r="DQ5" s="70" t="str">
        <f aca="false">INDEX($A2:$IU3,NodeNumber,COLUMN())</f>
        <v/>
      </c>
      <c r="DR5" s="70" t="str">
        <f aca="false">INDEX($A2:$IU3,NodeNumber,COLUMN())</f>
        <v/>
      </c>
      <c r="DS5" s="70" t="str">
        <f aca="false">INDEX($A2:$IU3,NodeNumber,COLUMN())</f>
        <v/>
      </c>
      <c r="DT5" s="70" t="str">
        <f aca="false">INDEX($A2:$IU3,NodeNumber,COLUMN())</f>
        <v/>
      </c>
      <c r="DU5" s="70" t="str">
        <f aca="false">INDEX($A2:$IU3,NodeNumber,COLUMN())</f>
        <v/>
      </c>
      <c r="DV5" s="70" t="str">
        <f aca="false">INDEX($A2:$IU3,NodeNumber,COLUMN())</f>
        <v/>
      </c>
      <c r="DW5" s="70" t="str">
        <f aca="false">INDEX($A2:$IU3,NodeNumber,COLUMN())</f>
        <v/>
      </c>
      <c r="DX5" s="70" t="str">
        <f aca="false">INDEX($A2:$IU3,NodeNumber,COLUMN())</f>
        <v/>
      </c>
      <c r="DY5" s="70" t="str">
        <f aca="false">INDEX($A2:$IU3,NodeNumber,COLUMN())</f>
        <v/>
      </c>
      <c r="DZ5" s="70" t="str">
        <f aca="false">INDEX($A2:$IU3,NodeNumber,COLUMN())</f>
        <v/>
      </c>
      <c r="EA5" s="70" t="str">
        <f aca="false">INDEX($A2:$IU3,NodeNumber,COLUMN())</f>
        <v/>
      </c>
      <c r="EB5" s="70" t="str">
        <f aca="false">INDEX($A2:$IU3,NodeNumber,COLUMN())</f>
        <v/>
      </c>
      <c r="EC5" s="70" t="str">
        <f aca="false">INDEX($A2:$IU3,NodeNumber,COLUMN())</f>
        <v/>
      </c>
      <c r="ED5" s="70" t="str">
        <f aca="false">INDEX($A2:$IU3,NodeNumber,COLUMN())</f>
        <v/>
      </c>
      <c r="EE5" s="70" t="str">
        <f aca="false">INDEX($A2:$IU3,NodeNumber,COLUMN())</f>
        <v/>
      </c>
      <c r="EF5" s="70" t="str">
        <f aca="false">INDEX($A2:$IU3,NodeNumber,COLUMN())</f>
        <v/>
      </c>
      <c r="EG5" s="70" t="str">
        <f aca="false">INDEX($A2:$IU3,NodeNumber,COLUMN())</f>
        <v/>
      </c>
      <c r="EH5" s="70" t="str">
        <f aca="false">INDEX($A2:$IU3,NodeNumber,COLUMN())</f>
        <v/>
      </c>
      <c r="EI5" s="70" t="str">
        <f aca="false">INDEX($A2:$IU3,NodeNumber,COLUMN())</f>
        <v/>
      </c>
      <c r="EJ5" s="70" t="str">
        <f aca="false">INDEX($A2:$IU3,NodeNumber,COLUMN())</f>
        <v/>
      </c>
      <c r="EK5" s="70" t="str">
        <f aca="false">INDEX($A2:$IU3,NodeNumber,COLUMN())</f>
        <v/>
      </c>
      <c r="EL5" s="70" t="str">
        <f aca="false">INDEX($A2:$IU3,NodeNumber,COLUMN())</f>
        <v/>
      </c>
      <c r="EM5" s="70" t="str">
        <f aca="false">INDEX($A2:$IU3,NodeNumber,COLUMN())</f>
        <v/>
      </c>
      <c r="EN5" s="70" t="str">
        <f aca="false">INDEX($A2:$IU3,NodeNumber,COLUMN())</f>
        <v/>
      </c>
      <c r="EO5" s="70" t="str">
        <f aca="false">INDEX($A2:$IU3,NodeNumber,COLUMN())</f>
        <v/>
      </c>
      <c r="EP5" s="70" t="str">
        <f aca="false">INDEX($A2:$IU3,NodeNumber,COLUMN())</f>
        <v/>
      </c>
      <c r="EQ5" s="70" t="str">
        <f aca="false">INDEX($A2:$IU3,NodeNumber,COLUMN())</f>
        <v/>
      </c>
      <c r="ER5" s="70" t="str">
        <f aca="false">INDEX($A2:$IU3,NodeNumber,COLUMN())</f>
        <v/>
      </c>
      <c r="ES5" s="70" t="str">
        <f aca="false">INDEX($A2:$IU3,NodeNumber,COLUMN())</f>
        <v/>
      </c>
      <c r="ET5" s="70" t="str">
        <f aca="false">INDEX($A2:$IU3,NodeNumber,COLUMN())</f>
        <v/>
      </c>
      <c r="EU5" s="70" t="str">
        <f aca="false">INDEX($A2:$IU3,NodeNumber,COLUMN())</f>
        <v/>
      </c>
      <c r="EV5" s="70" t="str">
        <f aca="false">INDEX($A2:$IU3,NodeNumber,COLUMN())</f>
        <v/>
      </c>
      <c r="EW5" s="70" t="str">
        <f aca="false">INDEX($A2:$IU3,NodeNumber,COLUMN())</f>
        <v/>
      </c>
      <c r="EX5" s="70" t="str">
        <f aca="false">INDEX($A2:$IU3,NodeNumber,COLUMN())</f>
        <v/>
      </c>
      <c r="EY5" s="70" t="str">
        <f aca="false">INDEX($A2:$IU3,NodeNumber,COLUMN())</f>
        <v/>
      </c>
      <c r="EZ5" s="70" t="str">
        <f aca="false">INDEX($A2:$IU3,NodeNumber,COLUMN())</f>
        <v/>
      </c>
      <c r="FA5" s="70" t="str">
        <f aca="false">INDEX($A2:$IU3,NodeNumber,COLUMN())</f>
        <v/>
      </c>
      <c r="FB5" s="70" t="str">
        <f aca="false">INDEX($A2:$IU3,NodeNumber,COLUMN())</f>
        <v/>
      </c>
      <c r="FC5" s="70" t="str">
        <f aca="false">INDEX($A2:$IU3,NodeNumber,COLUMN())</f>
        <v/>
      </c>
      <c r="FD5" s="70" t="str">
        <f aca="false">INDEX($A2:$IU3,NodeNumber,COLUMN())</f>
        <v/>
      </c>
      <c r="FE5" s="70" t="str">
        <f aca="false">INDEX($A2:$IU3,NodeNumber,COLUMN())</f>
        <v/>
      </c>
      <c r="FF5" s="70" t="str">
        <f aca="false">INDEX($A2:$IU3,NodeNumber,COLUMN())</f>
        <v/>
      </c>
      <c r="FG5" s="70" t="str">
        <f aca="false">INDEX($A2:$IU3,NodeNumber,COLUMN())</f>
        <v/>
      </c>
      <c r="FH5" s="70" t="str">
        <f aca="false">INDEX($A2:$IU3,NodeNumber,COLUMN())</f>
        <v/>
      </c>
      <c r="FI5" s="70" t="str">
        <f aca="false">INDEX($A2:$IU3,NodeNumber,COLUMN())</f>
        <v/>
      </c>
      <c r="FJ5" s="70" t="str">
        <f aca="false">INDEX($A2:$IU3,NodeNumber,COLUMN())</f>
        <v/>
      </c>
      <c r="FK5" s="70" t="str">
        <f aca="false">INDEX($A2:$IU3,NodeNumber,COLUMN())</f>
        <v/>
      </c>
      <c r="FL5" s="70" t="str">
        <f aca="false">INDEX($A2:$IU3,NodeNumber,COLUMN())</f>
        <v/>
      </c>
      <c r="FM5" s="70" t="str">
        <f aca="false">INDEX($A2:$IU3,NodeNumber,COLUMN())</f>
        <v/>
      </c>
      <c r="FN5" s="70" t="str">
        <f aca="false">INDEX($A2:$IU3,NodeNumber,COLUMN())</f>
        <v/>
      </c>
      <c r="FO5" s="70" t="str">
        <f aca="false">INDEX($A2:$IU3,NodeNumber,COLUMN())</f>
        <v/>
      </c>
      <c r="FP5" s="70" t="str">
        <f aca="false">INDEX($A2:$IU3,NodeNumber,COLUMN())</f>
        <v/>
      </c>
      <c r="FQ5" s="70" t="str">
        <f aca="false">INDEX($A2:$IU3,NodeNumber,COLUMN())</f>
        <v/>
      </c>
      <c r="FR5" s="70" t="str">
        <f aca="false">INDEX($A2:$IU3,NodeNumber,COLUMN())</f>
        <v/>
      </c>
      <c r="FS5" s="70" t="str">
        <f aca="false">INDEX($A2:$IU3,NodeNumber,COLUMN())</f>
        <v/>
      </c>
      <c r="FT5" s="70" t="str">
        <f aca="false">INDEX($A2:$IU3,NodeNumber,COLUMN())</f>
        <v/>
      </c>
      <c r="FU5" s="70" t="str">
        <f aca="false">INDEX($A2:$IU3,NodeNumber,COLUMN())</f>
        <v/>
      </c>
      <c r="FV5" s="70" t="str">
        <f aca="false">INDEX($A2:$IU3,NodeNumber,COLUMN())</f>
        <v/>
      </c>
      <c r="FW5" s="70" t="str">
        <f aca="false">INDEX($A2:$IU3,NodeNumber,COLUMN())</f>
        <v/>
      </c>
      <c r="FX5" s="70" t="str">
        <f aca="false">INDEX($A2:$IU3,NodeNumber,COLUMN())</f>
        <v/>
      </c>
      <c r="FY5" s="70" t="str">
        <f aca="false">INDEX($A2:$IU3,NodeNumber,COLUMN())</f>
        <v/>
      </c>
      <c r="FZ5" s="70" t="str">
        <f aca="false">INDEX($A2:$IU3,NodeNumber,COLUMN())</f>
        <v/>
      </c>
      <c r="GA5" s="70" t="str">
        <f aca="false">INDEX($A2:$IU3,NodeNumber,COLUMN())</f>
        <v/>
      </c>
      <c r="GB5" s="70" t="str">
        <f aca="false">INDEX($A2:$IU3,NodeNumber,COLUMN())</f>
        <v/>
      </c>
      <c r="GC5" s="70" t="str">
        <f aca="false">INDEX($A2:$IU3,NodeNumber,COLUMN())</f>
        <v/>
      </c>
      <c r="GD5" s="70" t="str">
        <f aca="false">INDEX($A2:$IU3,NodeNumber,COLUMN())</f>
        <v/>
      </c>
      <c r="GE5" s="70" t="str">
        <f aca="false">INDEX($A2:$IU3,NodeNumber,COLUMN())</f>
        <v/>
      </c>
      <c r="GF5" s="70" t="str">
        <f aca="false">INDEX($A2:$IU3,NodeNumber,COLUMN())</f>
        <v/>
      </c>
      <c r="GG5" s="70" t="str">
        <f aca="false">INDEX($A2:$IU3,NodeNumber,COLUMN())</f>
        <v/>
      </c>
      <c r="GH5" s="70" t="str">
        <f aca="false">INDEX($A2:$IU3,NodeNumber,COLUMN())</f>
        <v/>
      </c>
      <c r="GI5" s="70" t="str">
        <f aca="false">INDEX($A2:$IU3,NodeNumber,COLUMN())</f>
        <v/>
      </c>
      <c r="GJ5" s="70" t="str">
        <f aca="false">INDEX($A2:$IU3,NodeNumber,COLUMN())</f>
        <v/>
      </c>
      <c r="GK5" s="70" t="str">
        <f aca="false">INDEX($A2:$IU3,NodeNumber,COLUMN())</f>
        <v/>
      </c>
      <c r="GL5" s="70" t="str">
        <f aca="false">INDEX($A2:$IU3,NodeNumber,COLUMN())</f>
        <v/>
      </c>
      <c r="GM5" s="70" t="str">
        <f aca="false">INDEX($A2:$IU3,NodeNumber,COLUMN())</f>
        <v/>
      </c>
      <c r="GN5" s="70" t="str">
        <f aca="false">INDEX($A2:$IU3,NodeNumber,COLUMN())</f>
        <v/>
      </c>
      <c r="GO5" s="70" t="str">
        <f aca="false">INDEX($A2:$IU3,NodeNumber,COLUMN())</f>
        <v/>
      </c>
      <c r="GP5" s="70" t="str">
        <f aca="false">INDEX($A2:$IU3,NodeNumber,COLUMN())</f>
        <v/>
      </c>
      <c r="GQ5" s="70" t="str">
        <f aca="false">INDEX($A2:$IU3,NodeNumber,COLUMN())</f>
        <v/>
      </c>
      <c r="GR5" s="70" t="str">
        <f aca="false">INDEX($A2:$IU3,NodeNumber,COLUMN())</f>
        <v/>
      </c>
      <c r="GS5" s="70" t="str">
        <f aca="false">INDEX($A2:$IU3,NodeNumber,COLUMN())</f>
        <v/>
      </c>
      <c r="GT5" s="70" t="str">
        <f aca="false">INDEX($A2:$IU3,NodeNumber,COLUMN())</f>
        <v/>
      </c>
      <c r="GU5" s="70" t="str">
        <f aca="false">INDEX($A2:$IU3,NodeNumber,COLUMN())</f>
        <v/>
      </c>
      <c r="GV5" s="70" t="str">
        <f aca="false">INDEX($A2:$IU3,NodeNumber,COLUMN())</f>
        <v/>
      </c>
      <c r="GW5" s="70" t="str">
        <f aca="false">INDEX($A2:$IU3,NodeNumber,COLUMN())</f>
        <v/>
      </c>
      <c r="GX5" s="70" t="str">
        <f aca="false">INDEX($A2:$IU3,NodeNumber,COLUMN())</f>
        <v/>
      </c>
      <c r="GY5" s="70" t="str">
        <f aca="false">INDEX($A2:$IU3,NodeNumber,COLUMN())</f>
        <v/>
      </c>
      <c r="GZ5" s="70" t="str">
        <f aca="false">INDEX($A2:$IU3,NodeNumber,COLUMN())</f>
        <v/>
      </c>
      <c r="HA5" s="70" t="str">
        <f aca="false">INDEX($A2:$IU3,NodeNumber,COLUMN())</f>
        <v/>
      </c>
      <c r="HB5" s="70" t="str">
        <f aca="false">INDEX($A2:$IU3,NodeNumber,COLUMN())</f>
        <v/>
      </c>
      <c r="HC5" s="70" t="str">
        <f aca="false">INDEX($A2:$IU3,NodeNumber,COLUMN())</f>
        <v/>
      </c>
      <c r="HD5" s="70" t="str">
        <f aca="false">INDEX($A2:$IU3,NodeNumber,COLUMN())</f>
        <v/>
      </c>
      <c r="HE5" s="70" t="str">
        <f aca="false">INDEX($A2:$IU3,NodeNumber,COLUMN())</f>
        <v/>
      </c>
      <c r="HF5" s="70" t="str">
        <f aca="false">INDEX($A2:$IU3,NodeNumber,COLUMN())</f>
        <v/>
      </c>
      <c r="HG5" s="70" t="str">
        <f aca="false">INDEX($A2:$IU3,NodeNumber,COLUMN())</f>
        <v/>
      </c>
      <c r="HH5" s="70" t="str">
        <f aca="false">INDEX($A2:$IU3,NodeNumber,COLUMN())</f>
        <v/>
      </c>
      <c r="HI5" s="70" t="str">
        <f aca="false">INDEX($A2:$IU3,NodeNumber,COLUMN())</f>
        <v/>
      </c>
      <c r="HJ5" s="70" t="str">
        <f aca="false">INDEX($A2:$IU3,NodeNumber,COLUMN())</f>
        <v/>
      </c>
      <c r="HK5" s="70" t="str">
        <f aca="false">INDEX($A2:$IU3,NodeNumber,COLUMN())</f>
        <v/>
      </c>
      <c r="HL5" s="70" t="str">
        <f aca="false">INDEX($A2:$IU3,NodeNumber,COLUMN())</f>
        <v/>
      </c>
      <c r="HM5" s="70" t="str">
        <f aca="false">INDEX($A2:$IU3,NodeNumber,COLUMN())</f>
        <v/>
      </c>
      <c r="HN5" s="70" t="str">
        <f aca="false">INDEX($A2:$IU3,NodeNumber,COLUMN())</f>
        <v/>
      </c>
      <c r="HO5" s="70" t="str">
        <f aca="false">INDEX($A2:$IU3,NodeNumber,COLUMN())</f>
        <v/>
      </c>
      <c r="HP5" s="70" t="str">
        <f aca="false">INDEX($A2:$IU3,NodeNumber,COLUMN())</f>
        <v/>
      </c>
      <c r="HQ5" s="70" t="str">
        <f aca="false">INDEX($A2:$IU3,NodeNumber,COLUMN())</f>
        <v/>
      </c>
      <c r="HR5" s="70" t="str">
        <f aca="false">INDEX($A2:$IU3,NodeNumber,COLUMN())</f>
        <v/>
      </c>
      <c r="HS5" s="70" t="str">
        <f aca="false">INDEX($A2:$IU3,NodeNumber,COLUMN())</f>
        <v/>
      </c>
      <c r="HT5" s="70" t="str">
        <f aca="false">INDEX($A2:$IU3,NodeNumber,COLUMN())</f>
        <v/>
      </c>
      <c r="HU5" s="70" t="str">
        <f aca="false">INDEX($A2:$IU3,NodeNumber,COLUMN())</f>
        <v/>
      </c>
      <c r="HV5" s="70" t="str">
        <f aca="false">INDEX($A2:$IU3,NodeNumber,COLUMN())</f>
        <v/>
      </c>
      <c r="HW5" s="70" t="str">
        <f aca="false">INDEX($A2:$IU3,NodeNumber,COLUMN())</f>
        <v/>
      </c>
      <c r="HX5" s="70" t="str">
        <f aca="false">INDEX($A2:$IU3,NodeNumber,COLUMN())</f>
        <v/>
      </c>
      <c r="HY5" s="70" t="str">
        <f aca="false">INDEX($A2:$IU3,NodeNumber,COLUMN())</f>
        <v/>
      </c>
      <c r="HZ5" s="70" t="str">
        <f aca="false">INDEX($A2:$IU3,NodeNumber,COLUMN())</f>
        <v/>
      </c>
      <c r="IA5" s="70" t="str">
        <f aca="false">INDEX($A2:$IU3,NodeNumber,COLUMN())</f>
        <v/>
      </c>
      <c r="IB5" s="70" t="str">
        <f aca="false">INDEX($A2:$IU3,NodeNumber,COLUMN())</f>
        <v/>
      </c>
      <c r="IC5" s="70" t="str">
        <f aca="false">INDEX($A2:$IU3,NodeNumber,COLUMN())</f>
        <v/>
      </c>
      <c r="ID5" s="70" t="str">
        <f aca="false">INDEX($A2:$IU3,NodeNumber,COLUMN())</f>
        <v/>
      </c>
      <c r="IE5" s="70" t="str">
        <f aca="false">INDEX($A2:$IU3,NodeNumber,COLUMN())</f>
        <v/>
      </c>
      <c r="IF5" s="70" t="str">
        <f aca="false">INDEX($A2:$IU3,NodeNumber,COLUMN())</f>
        <v/>
      </c>
      <c r="IG5" s="70" t="str">
        <f aca="false">INDEX($A2:$IU3,NodeNumber,COLUMN())</f>
        <v/>
      </c>
      <c r="IH5" s="70" t="str">
        <f aca="false">INDEX($A2:$IU3,NodeNumber,COLUMN())</f>
        <v/>
      </c>
      <c r="II5" s="70" t="str">
        <f aca="false">INDEX($A2:$IU3,NodeNumber,COLUMN())</f>
        <v/>
      </c>
      <c r="IJ5" s="70" t="str">
        <f aca="false">INDEX($A2:$IU3,NodeNumber,COLUMN())</f>
        <v/>
      </c>
      <c r="IK5" s="70" t="str">
        <f aca="false">INDEX($A2:$IU3,NodeNumber,COLUMN())</f>
        <v/>
      </c>
      <c r="IL5" s="70" t="str">
        <f aca="false">INDEX($A2:$IU3,NodeNumber,COLUMN())</f>
        <v/>
      </c>
      <c r="IM5" s="70" t="str">
        <f aca="false">INDEX($A2:$IU3,NodeNumber,COLUMN())</f>
        <v/>
      </c>
      <c r="IN5" s="70" t="str">
        <f aca="false">INDEX($A2:$IU3,NodeNumber,COLUMN())</f>
        <v/>
      </c>
      <c r="IO5" s="70" t="str">
        <f aca="false">INDEX($A2:$IU3,NodeNumber,COLUMN())</f>
        <v/>
      </c>
      <c r="IP5" s="70" t="str">
        <f aca="false">INDEX($A2:$IU3,NodeNumber,COLUMN())</f>
        <v/>
      </c>
      <c r="IQ5" s="70" t="str">
        <f aca="false">INDEX($A2:$IU3,NodeNumber,COLUMN())</f>
        <v/>
      </c>
      <c r="IR5" s="70" t="str">
        <f aca="false">INDEX($A2:$IU3,NodeNumber,COLUMN())</f>
        <v/>
      </c>
      <c r="IS5" s="70" t="str">
        <f aca="false">INDEX($A2:$IU3,NodeNumber,COLUMN())</f>
        <v/>
      </c>
      <c r="IT5" s="70" t="str">
        <f aca="false">INDEX($A2:$IU3,NodeNumber,COLUMN())</f>
        <v/>
      </c>
      <c r="IU5" s="70" t="str">
        <f aca="false">INDEX($A2:$IU3,NodeNumber,COLUMN())</f>
        <v/>
      </c>
    </row>
    <row r="6" s="81" customFormat="true" ht="13.2" hidden="false" customHeight="true" outlineLevel="0" collapsed="false">
      <c r="A6" s="82" t="s">
        <v>24</v>
      </c>
      <c r="B6" s="53"/>
      <c r="C6" s="70"/>
      <c r="D6" s="70"/>
      <c r="E6" s="70" t="s">
        <v>293</v>
      </c>
      <c r="F6" s="70" t="e">
        <f aca="false">DAVERAGE($A1:$IU3,F1,$A6:$A7)</f>
        <v>#DIV/0!</v>
      </c>
      <c r="G6" s="70" t="e">
        <f aca="false">DAVERAGE($A1:$IU3,G1,$A6:$A7)</f>
        <v>#DIV/0!</v>
      </c>
      <c r="H6" s="70" t="e">
        <f aca="false">DAVERAGE($A1:$IU3,H1,$A6:$A7)</f>
        <v>#DIV/0!</v>
      </c>
      <c r="I6" s="70" t="e">
        <f aca="false">DAVERAGE($A1:$IU3,I1,$A6:$A7)</f>
        <v>#DIV/0!</v>
      </c>
      <c r="J6" s="70" t="e">
        <f aca="false">DAVERAGE($A1:$IU3,J1,$A6:$A7)</f>
        <v>#DIV/0!</v>
      </c>
      <c r="K6" s="70" t="e">
        <f aca="false">DAVERAGE($A1:$IU3,K1,$A6:$A7)</f>
        <v>#DIV/0!</v>
      </c>
      <c r="L6" s="70" t="e">
        <f aca="false">DAVERAGE($A1:$IU3,L1,$A6:$A7)</f>
        <v>#DIV/0!</v>
      </c>
      <c r="M6" s="70" t="e">
        <f aca="false">DAVERAGE($A1:$IU3,M1,$A6:$A7)</f>
        <v>#DIV/0!</v>
      </c>
      <c r="N6" s="70" t="e">
        <f aca="false">DAVERAGE($A1:$IU3,N1,$A6:$A7)</f>
        <v>#DIV/0!</v>
      </c>
      <c r="O6" s="70" t="e">
        <f aca="false">DAVERAGE($A1:$IU3,O1,$A6:$A7)</f>
        <v>#DIV/0!</v>
      </c>
      <c r="P6" s="70" t="e">
        <f aca="false">DAVERAGE($A1:$IU3,P1,$A6:$A7)</f>
        <v>#DIV/0!</v>
      </c>
      <c r="Q6" s="70" t="e">
        <f aca="false">DAVERAGE($A1:$IU3,Q1,$A6:$A7)</f>
        <v>#DIV/0!</v>
      </c>
      <c r="R6" s="70" t="e">
        <f aca="false">DAVERAGE($A1:$IU3,R1,$A6:$A7)</f>
        <v>#DIV/0!</v>
      </c>
      <c r="S6" s="70" t="e">
        <f aca="false">DAVERAGE($A1:$IU3,S1,$A6:$A7)</f>
        <v>#DIV/0!</v>
      </c>
      <c r="T6" s="70" t="e">
        <f aca="false">DAVERAGE($A1:$IU3,T1,$A6:$A7)</f>
        <v>#DIV/0!</v>
      </c>
      <c r="U6" s="70" t="e">
        <f aca="false">DAVERAGE($A1:$IU3,U1,$A6:$A7)</f>
        <v>#DIV/0!</v>
      </c>
      <c r="V6" s="70" t="e">
        <f aca="false">DAVERAGE($A1:$IU3,V1,$A6:$A7)</f>
        <v>#DIV/0!</v>
      </c>
      <c r="W6" s="70" t="e">
        <f aca="false">DAVERAGE($A1:$IU3,W1,$A6:$A7)</f>
        <v>#DIV/0!</v>
      </c>
      <c r="X6" s="70" t="e">
        <f aca="false">DAVERAGE($A1:$IU3,X1,$A6:$A7)</f>
        <v>#DIV/0!</v>
      </c>
      <c r="Y6" s="70" t="e">
        <f aca="false">DAVERAGE($A1:$IU3,Y1,$A6:$A7)</f>
        <v>#DIV/0!</v>
      </c>
      <c r="Z6" s="70" t="e">
        <f aca="false">DAVERAGE($A1:$IU3,Z1,$A6:$A7)</f>
        <v>#DIV/0!</v>
      </c>
      <c r="AA6" s="70" t="e">
        <f aca="false">DAVERAGE($A1:$IU3,AA1,$A6:$A7)</f>
        <v>#DIV/0!</v>
      </c>
      <c r="AB6" s="70" t="e">
        <f aca="false">DAVERAGE($A1:$IU3,AB1,$A6:$A7)</f>
        <v>#DIV/0!</v>
      </c>
      <c r="AC6" s="70" t="e">
        <f aca="false">DAVERAGE($A1:$IU3,AC1,$A6:$A7)</f>
        <v>#DIV/0!</v>
      </c>
      <c r="AD6" s="70" t="e">
        <f aca="false">DAVERAGE($A1:$IU3,AD1,$A6:$A7)</f>
        <v>#DIV/0!</v>
      </c>
      <c r="AE6" s="70" t="e">
        <f aca="false">DAVERAGE($A1:$IU3,AE1,$A6:$A7)</f>
        <v>#DIV/0!</v>
      </c>
      <c r="AF6" s="70" t="e">
        <f aca="false">DAVERAGE($A1:$IU3,AF1,$A6:$A7)</f>
        <v>#DIV/0!</v>
      </c>
      <c r="AG6" s="70" t="e">
        <f aca="false">DAVERAGE($A1:$IU3,AG1,$A6:$A7)</f>
        <v>#DIV/0!</v>
      </c>
      <c r="AH6" s="70" t="e">
        <f aca="false">DAVERAGE($A1:$IU3,AH1,$A6:$A7)</f>
        <v>#DIV/0!</v>
      </c>
      <c r="AI6" s="70" t="e">
        <f aca="false">DAVERAGE($A1:$IU3,AI1,$A6:$A7)</f>
        <v>#DIV/0!</v>
      </c>
      <c r="AJ6" s="70" t="e">
        <f aca="false">DAVERAGE($A1:$IU3,AJ1,$A6:$A7)</f>
        <v>#DIV/0!</v>
      </c>
      <c r="AK6" s="70" t="e">
        <f aca="false">DAVERAGE($A1:$IU3,AK1,$A6:$A7)</f>
        <v>#DIV/0!</v>
      </c>
      <c r="AL6" s="70" t="e">
        <f aca="false">DAVERAGE($A1:$IU3,AL1,$A6:$A7)</f>
        <v>#DIV/0!</v>
      </c>
      <c r="AM6" s="70" t="e">
        <f aca="false">DAVERAGE($A1:$IU3,AM1,$A6:$A7)</f>
        <v>#DIV/0!</v>
      </c>
      <c r="AN6" s="70" t="e">
        <f aca="false">DAVERAGE($A1:$IU3,AN1,$A6:$A7)</f>
        <v>#DIV/0!</v>
      </c>
      <c r="AO6" s="70" t="e">
        <f aca="false">DAVERAGE($A1:$IU3,AO1,$A6:$A7)</f>
        <v>#DIV/0!</v>
      </c>
      <c r="AP6" s="70" t="e">
        <f aca="false">DAVERAGE($A1:$IU3,AP1,$A6:$A7)</f>
        <v>#DIV/0!</v>
      </c>
      <c r="AQ6" s="70" t="e">
        <f aca="false">DAVERAGE($A1:$IU3,AQ1,$A6:$A7)</f>
        <v>#DIV/0!</v>
      </c>
      <c r="AR6" s="70" t="e">
        <f aca="false">DAVERAGE($A1:$IU3,AR1,$A6:$A7)</f>
        <v>#DIV/0!</v>
      </c>
      <c r="AS6" s="70" t="e">
        <f aca="false">DAVERAGE($A1:$IU3,AS1,$A6:$A7)</f>
        <v>#DIV/0!</v>
      </c>
      <c r="AT6" s="70" t="e">
        <f aca="false">DAVERAGE($A1:$IU3,AT1,$A6:$A7)</f>
        <v>#DIV/0!</v>
      </c>
      <c r="AU6" s="70" t="e">
        <f aca="false">DAVERAGE($A1:$IU3,AU1,$A6:$A7)</f>
        <v>#DIV/0!</v>
      </c>
      <c r="AV6" s="70" t="e">
        <f aca="false">DAVERAGE($A1:$IU3,AV1,$A6:$A7)</f>
        <v>#DIV/0!</v>
      </c>
      <c r="AW6" s="70" t="e">
        <f aca="false">DAVERAGE($A1:$IU3,AW1,$A6:$A7)</f>
        <v>#DIV/0!</v>
      </c>
      <c r="AX6" s="70" t="e">
        <f aca="false">DAVERAGE($A1:$IU3,AX1,$A6:$A7)</f>
        <v>#DIV/0!</v>
      </c>
      <c r="AY6" s="70" t="e">
        <f aca="false">DAVERAGE($A1:$IU3,AY1,$A6:$A7)</f>
        <v>#DIV/0!</v>
      </c>
      <c r="AZ6" s="70" t="e">
        <f aca="false">DAVERAGE($A1:$IU3,AZ1,$A6:$A7)</f>
        <v>#DIV/0!</v>
      </c>
      <c r="BA6" s="70" t="e">
        <f aca="false">DAVERAGE($A1:$IU3,BA1,$A6:$A7)</f>
        <v>#DIV/0!</v>
      </c>
      <c r="BB6" s="70" t="e">
        <f aca="false">DAVERAGE($A1:$IU3,BB1,$A6:$A7)</f>
        <v>#DIV/0!</v>
      </c>
      <c r="BC6" s="70" t="e">
        <f aca="false">DAVERAGE($A1:$IU3,BC1,$A6:$A7)</f>
        <v>#DIV/0!</v>
      </c>
      <c r="BD6" s="70" t="e">
        <f aca="false">DAVERAGE($A1:$IU3,BD1,$A6:$A7)</f>
        <v>#DIV/0!</v>
      </c>
      <c r="BE6" s="70" t="e">
        <f aca="false">DAVERAGE($A1:$IU3,BE1,$A6:$A7)</f>
        <v>#DIV/0!</v>
      </c>
      <c r="BF6" s="70" t="e">
        <f aca="false">DAVERAGE($A1:$IU3,BF1,$A6:$A7)</f>
        <v>#DIV/0!</v>
      </c>
      <c r="BG6" s="70" t="e">
        <f aca="false">DAVERAGE($A1:$IU3,BG1,$A6:$A7)</f>
        <v>#DIV/0!</v>
      </c>
      <c r="BH6" s="70" t="e">
        <f aca="false">DAVERAGE($A1:$IU3,BH1,$A6:$A7)</f>
        <v>#DIV/0!</v>
      </c>
      <c r="BI6" s="70" t="e">
        <f aca="false">DAVERAGE($A1:$IU3,BI1,$A6:$A7)</f>
        <v>#DIV/0!</v>
      </c>
      <c r="BJ6" s="70" t="e">
        <f aca="false">DAVERAGE($A1:$IU3,BJ1,$A6:$A7)</f>
        <v>#DIV/0!</v>
      </c>
      <c r="BK6" s="70" t="e">
        <f aca="false">DAVERAGE($A1:$IU3,BK1,$A6:$A7)</f>
        <v>#DIV/0!</v>
      </c>
      <c r="BL6" s="70" t="e">
        <f aca="false">DAVERAGE($A1:$IU3,BL1,$A6:$A7)</f>
        <v>#DIV/0!</v>
      </c>
      <c r="BM6" s="70" t="e">
        <f aca="false">DAVERAGE($A1:$IU3,BM1,$A6:$A7)</f>
        <v>#DIV/0!</v>
      </c>
      <c r="BN6" s="70" t="e">
        <f aca="false">DAVERAGE($A1:$IU3,BN1,$A6:$A7)</f>
        <v>#DIV/0!</v>
      </c>
      <c r="BO6" s="70" t="e">
        <f aca="false">DAVERAGE($A1:$IU3,BO1,$A6:$A7)</f>
        <v>#DIV/0!</v>
      </c>
      <c r="BP6" s="70" t="e">
        <f aca="false">DAVERAGE($A1:$IU3,BP1,$A6:$A7)</f>
        <v>#DIV/0!</v>
      </c>
      <c r="BQ6" s="70" t="e">
        <f aca="false">DAVERAGE($A1:$IU3,BQ1,$A6:$A7)</f>
        <v>#DIV/0!</v>
      </c>
      <c r="BR6" s="70" t="e">
        <f aca="false">DAVERAGE($A1:$IU3,BR1,$A6:$A7)</f>
        <v>#DIV/0!</v>
      </c>
      <c r="BS6" s="70" t="e">
        <f aca="false">DAVERAGE($A1:$IU3,BS1,$A6:$A7)</f>
        <v>#DIV/0!</v>
      </c>
      <c r="BT6" s="70" t="e">
        <f aca="false">DAVERAGE($A1:$IU3,BT1,$A6:$A7)</f>
        <v>#DIV/0!</v>
      </c>
      <c r="BU6" s="70" t="e">
        <f aca="false">DAVERAGE($A1:$IU3,BU1,$A6:$A7)</f>
        <v>#DIV/0!</v>
      </c>
      <c r="BV6" s="70" t="e">
        <f aca="false">DAVERAGE($A1:$IU3,BV1,$A6:$A7)</f>
        <v>#DIV/0!</v>
      </c>
      <c r="BW6" s="70" t="e">
        <f aca="false">DAVERAGE($A1:$IU3,BW1,$A6:$A7)</f>
        <v>#DIV/0!</v>
      </c>
      <c r="BX6" s="70" t="e">
        <f aca="false">DAVERAGE($A1:$IU3,BX1,$A6:$A7)</f>
        <v>#DIV/0!</v>
      </c>
      <c r="BY6" s="70" t="e">
        <f aca="false">DAVERAGE($A1:$IU3,BY1,$A6:$A7)</f>
        <v>#DIV/0!</v>
      </c>
      <c r="BZ6" s="70" t="e">
        <f aca="false">DAVERAGE($A1:$IU3,BZ1,$A6:$A7)</f>
        <v>#DIV/0!</v>
      </c>
      <c r="CA6" s="70" t="e">
        <f aca="false">DAVERAGE($A1:$IU3,CA1,$A6:$A7)</f>
        <v>#DIV/0!</v>
      </c>
      <c r="CB6" s="70" t="e">
        <f aca="false">DAVERAGE($A1:$IU3,CB1,$A6:$A7)</f>
        <v>#DIV/0!</v>
      </c>
      <c r="CC6" s="70" t="e">
        <f aca="false">DAVERAGE($A1:$IU3,CC1,$A6:$A7)</f>
        <v>#DIV/0!</v>
      </c>
      <c r="CD6" s="70" t="e">
        <f aca="false">DAVERAGE($A1:$IU3,CD1,$A6:$A7)</f>
        <v>#DIV/0!</v>
      </c>
      <c r="CE6" s="70" t="e">
        <f aca="false">DAVERAGE($A1:$IU3,CE1,$A6:$A7)</f>
        <v>#DIV/0!</v>
      </c>
      <c r="CF6" s="70" t="e">
        <f aca="false">DAVERAGE($A1:$IU3,CF1,$A6:$A7)</f>
        <v>#DIV/0!</v>
      </c>
      <c r="CG6" s="70" t="e">
        <f aca="false">DAVERAGE($A1:$IU3,CG1,$A6:$A7)</f>
        <v>#DIV/0!</v>
      </c>
      <c r="CH6" s="70" t="e">
        <f aca="false">DAVERAGE($A1:$IU3,CH1,$A6:$A7)</f>
        <v>#DIV/0!</v>
      </c>
      <c r="CI6" s="70" t="e">
        <f aca="false">DAVERAGE($A1:$IU3,CI1,$A6:$A7)</f>
        <v>#DIV/0!</v>
      </c>
      <c r="CJ6" s="70" t="e">
        <f aca="false">DAVERAGE($A1:$IU3,CJ1,$A6:$A7)</f>
        <v>#DIV/0!</v>
      </c>
      <c r="CK6" s="70" t="e">
        <f aca="false">DAVERAGE($A1:$IU3,CK1,$A6:$A7)</f>
        <v>#DIV/0!</v>
      </c>
      <c r="CL6" s="70" t="e">
        <f aca="false">DAVERAGE($A1:$IU3,CL1,$A6:$A7)</f>
        <v>#DIV/0!</v>
      </c>
      <c r="CM6" s="70" t="e">
        <f aca="false">DAVERAGE($A1:$IU3,CM1,$A6:$A7)</f>
        <v>#DIV/0!</v>
      </c>
      <c r="CN6" s="70" t="e">
        <f aca="false">DAVERAGE($A1:$IU3,CN1,$A6:$A7)</f>
        <v>#DIV/0!</v>
      </c>
      <c r="CO6" s="70" t="e">
        <f aca="false">DAVERAGE($A1:$IU3,CO1,$A6:$A7)</f>
        <v>#DIV/0!</v>
      </c>
      <c r="CP6" s="70" t="e">
        <f aca="false">DAVERAGE($A1:$IU3,CP1,$A6:$A7)</f>
        <v>#DIV/0!</v>
      </c>
      <c r="CQ6" s="70" t="e">
        <f aca="false">DAVERAGE($A1:$IU3,CQ1,$A6:$A7)</f>
        <v>#DIV/0!</v>
      </c>
      <c r="CR6" s="70" t="e">
        <f aca="false">DAVERAGE($A1:$IU3,CR1,$A6:$A7)</f>
        <v>#DIV/0!</v>
      </c>
      <c r="CS6" s="70" t="e">
        <f aca="false">DAVERAGE($A1:$IU3,CS1,$A6:$A7)</f>
        <v>#DIV/0!</v>
      </c>
      <c r="CT6" s="70" t="e">
        <f aca="false">DAVERAGE($A1:$IU3,CT1,$A6:$A7)</f>
        <v>#DIV/0!</v>
      </c>
      <c r="CU6" s="70" t="e">
        <f aca="false">DAVERAGE($A1:$IU3,CU1,$A6:$A7)</f>
        <v>#DIV/0!</v>
      </c>
      <c r="CV6" s="70" t="e">
        <f aca="false">DAVERAGE($A1:$IU3,CV1,$A6:$A7)</f>
        <v>#DIV/0!</v>
      </c>
      <c r="CW6" s="70" t="e">
        <f aca="false">DAVERAGE($A1:$IU3,CW1,$A6:$A7)</f>
        <v>#DIV/0!</v>
      </c>
      <c r="CX6" s="70" t="e">
        <f aca="false">DAVERAGE($A1:$IU3,CX1,$A6:$A7)</f>
        <v>#DIV/0!</v>
      </c>
      <c r="CY6" s="70" t="e">
        <f aca="false">DAVERAGE($A1:$IU3,CY1,$A6:$A7)</f>
        <v>#DIV/0!</v>
      </c>
      <c r="CZ6" s="70" t="e">
        <f aca="false">DAVERAGE($A1:$IU3,CZ1,$A6:$A7)</f>
        <v>#DIV/0!</v>
      </c>
      <c r="DA6" s="70" t="e">
        <f aca="false">DAVERAGE($A1:$IU3,DA1,$A6:$A7)</f>
        <v>#DIV/0!</v>
      </c>
      <c r="DB6" s="70" t="e">
        <f aca="false">DAVERAGE($A1:$IU3,DB1,$A6:$A7)</f>
        <v>#DIV/0!</v>
      </c>
      <c r="DC6" s="70" t="e">
        <f aca="false">DAVERAGE($A1:$IU3,DC1,$A6:$A7)</f>
        <v>#DIV/0!</v>
      </c>
      <c r="DD6" s="70" t="e">
        <f aca="false">DAVERAGE($A1:$IU3,DD1,$A6:$A7)</f>
        <v>#DIV/0!</v>
      </c>
      <c r="DE6" s="70" t="e">
        <f aca="false">DAVERAGE($A1:$IU3,DE1,$A6:$A7)</f>
        <v>#DIV/0!</v>
      </c>
      <c r="DF6" s="70" t="e">
        <f aca="false">DAVERAGE($A1:$IU3,DF1,$A6:$A7)</f>
        <v>#DIV/0!</v>
      </c>
      <c r="DG6" s="70" t="e">
        <f aca="false">DAVERAGE($A1:$IU3,DG1,$A6:$A7)</f>
        <v>#DIV/0!</v>
      </c>
      <c r="DH6" s="70" t="e">
        <f aca="false">DAVERAGE($A1:$IU3,DH1,$A6:$A7)</f>
        <v>#DIV/0!</v>
      </c>
      <c r="DI6" s="70" t="e">
        <f aca="false">DAVERAGE($A1:$IU3,DI1,$A6:$A7)</f>
        <v>#DIV/0!</v>
      </c>
      <c r="DJ6" s="70" t="e">
        <f aca="false">DAVERAGE($A1:$IU3,DJ1,$A6:$A7)</f>
        <v>#DIV/0!</v>
      </c>
      <c r="DK6" s="70" t="e">
        <f aca="false">DAVERAGE($A1:$IU3,DK1,$A6:$A7)</f>
        <v>#DIV/0!</v>
      </c>
      <c r="DL6" s="70" t="e">
        <f aca="false">DAVERAGE($A1:$IU3,DL1,$A6:$A7)</f>
        <v>#DIV/0!</v>
      </c>
      <c r="DM6" s="70" t="e">
        <f aca="false">DAVERAGE($A1:$IU3,DM1,$A6:$A7)</f>
        <v>#DIV/0!</v>
      </c>
      <c r="DN6" s="70" t="e">
        <f aca="false">DAVERAGE($A1:$IU3,DN1,$A6:$A7)</f>
        <v>#DIV/0!</v>
      </c>
      <c r="DO6" s="70" t="e">
        <f aca="false">DAVERAGE($A1:$IU3,DO1,$A6:$A7)</f>
        <v>#DIV/0!</v>
      </c>
      <c r="DP6" s="70" t="e">
        <f aca="false">DAVERAGE($A1:$IU3,DP1,$A6:$A7)</f>
        <v>#DIV/0!</v>
      </c>
      <c r="DQ6" s="70" t="e">
        <f aca="false">DAVERAGE($A1:$IU3,DQ1,$A6:$A7)</f>
        <v>#DIV/0!</v>
      </c>
      <c r="DR6" s="70" t="e">
        <f aca="false">DAVERAGE($A1:$IU3,DR1,$A6:$A7)</f>
        <v>#DIV/0!</v>
      </c>
      <c r="DS6" s="70" t="e">
        <f aca="false">DAVERAGE($A1:$IU3,DS1,$A6:$A7)</f>
        <v>#DIV/0!</v>
      </c>
      <c r="DT6" s="70" t="e">
        <f aca="false">DAVERAGE($A1:$IU3,DT1,$A6:$A7)</f>
        <v>#DIV/0!</v>
      </c>
      <c r="DU6" s="70" t="e">
        <f aca="false">DAVERAGE($A1:$IU3,DU1,$A6:$A7)</f>
        <v>#DIV/0!</v>
      </c>
      <c r="DV6" s="70" t="e">
        <f aca="false">DAVERAGE($A1:$IU3,DV1,$A6:$A7)</f>
        <v>#DIV/0!</v>
      </c>
      <c r="DW6" s="70" t="e">
        <f aca="false">DAVERAGE($A1:$IU3,DW1,$A6:$A7)</f>
        <v>#DIV/0!</v>
      </c>
      <c r="DX6" s="70" t="e">
        <f aca="false">DAVERAGE($A1:$IU3,DX1,$A6:$A7)</f>
        <v>#DIV/0!</v>
      </c>
      <c r="DY6" s="70" t="e">
        <f aca="false">DAVERAGE($A1:$IU3,DY1,$A6:$A7)</f>
        <v>#DIV/0!</v>
      </c>
      <c r="DZ6" s="70" t="e">
        <f aca="false">DAVERAGE($A1:$IU3,DZ1,$A6:$A7)</f>
        <v>#DIV/0!</v>
      </c>
      <c r="EA6" s="70" t="e">
        <f aca="false">DAVERAGE($A1:$IU3,EA1,$A6:$A7)</f>
        <v>#DIV/0!</v>
      </c>
      <c r="EB6" s="70" t="e">
        <f aca="false">DAVERAGE($A1:$IU3,EB1,$A6:$A7)</f>
        <v>#DIV/0!</v>
      </c>
      <c r="EC6" s="70" t="e">
        <f aca="false">DAVERAGE($A1:$IU3,EC1,$A6:$A7)</f>
        <v>#DIV/0!</v>
      </c>
      <c r="ED6" s="70" t="e">
        <f aca="false">DAVERAGE($A1:$IU3,ED1,$A6:$A7)</f>
        <v>#DIV/0!</v>
      </c>
      <c r="EE6" s="70" t="e">
        <f aca="false">DAVERAGE($A1:$IU3,EE1,$A6:$A7)</f>
        <v>#DIV/0!</v>
      </c>
      <c r="EF6" s="70" t="e">
        <f aca="false">DAVERAGE($A1:$IU3,EF1,$A6:$A7)</f>
        <v>#DIV/0!</v>
      </c>
      <c r="EG6" s="70" t="e">
        <f aca="false">DAVERAGE($A1:$IU3,EG1,$A6:$A7)</f>
        <v>#DIV/0!</v>
      </c>
      <c r="EH6" s="70" t="e">
        <f aca="false">DAVERAGE($A1:$IU3,EH1,$A6:$A7)</f>
        <v>#DIV/0!</v>
      </c>
      <c r="EI6" s="70" t="e">
        <f aca="false">DAVERAGE($A1:$IU3,EI1,$A6:$A7)</f>
        <v>#DIV/0!</v>
      </c>
      <c r="EJ6" s="70" t="e">
        <f aca="false">DAVERAGE($A1:$IU3,EJ1,$A6:$A7)</f>
        <v>#DIV/0!</v>
      </c>
      <c r="EK6" s="70" t="e">
        <f aca="false">DAVERAGE($A1:$IU3,EK1,$A6:$A7)</f>
        <v>#DIV/0!</v>
      </c>
      <c r="EL6" s="70" t="e">
        <f aca="false">DAVERAGE($A1:$IU3,EL1,$A6:$A7)</f>
        <v>#DIV/0!</v>
      </c>
      <c r="EM6" s="70" t="e">
        <f aca="false">DAVERAGE($A1:$IU3,EM1,$A6:$A7)</f>
        <v>#DIV/0!</v>
      </c>
      <c r="EN6" s="70" t="e">
        <f aca="false">DAVERAGE($A1:$IU3,EN1,$A6:$A7)</f>
        <v>#DIV/0!</v>
      </c>
      <c r="EO6" s="70" t="e">
        <f aca="false">DAVERAGE($A1:$IU3,EO1,$A6:$A7)</f>
        <v>#DIV/0!</v>
      </c>
      <c r="EP6" s="70" t="e">
        <f aca="false">DAVERAGE($A1:$IU3,EP1,$A6:$A7)</f>
        <v>#DIV/0!</v>
      </c>
      <c r="EQ6" s="70" t="e">
        <f aca="false">DAVERAGE($A1:$IU3,EQ1,$A6:$A7)</f>
        <v>#DIV/0!</v>
      </c>
      <c r="ER6" s="70" t="e">
        <f aca="false">DAVERAGE($A1:$IU3,ER1,$A6:$A7)</f>
        <v>#DIV/0!</v>
      </c>
      <c r="ES6" s="70" t="e">
        <f aca="false">DAVERAGE($A1:$IU3,ES1,$A6:$A7)</f>
        <v>#DIV/0!</v>
      </c>
      <c r="ET6" s="70" t="e">
        <f aca="false">DAVERAGE($A1:$IU3,ET1,$A6:$A7)</f>
        <v>#DIV/0!</v>
      </c>
      <c r="EU6" s="70" t="e">
        <f aca="false">DAVERAGE($A1:$IU3,EU1,$A6:$A7)</f>
        <v>#DIV/0!</v>
      </c>
      <c r="EV6" s="70" t="e">
        <f aca="false">DAVERAGE($A1:$IU3,EV1,$A6:$A7)</f>
        <v>#DIV/0!</v>
      </c>
      <c r="EW6" s="70" t="e">
        <f aca="false">DAVERAGE($A1:$IU3,EW1,$A6:$A7)</f>
        <v>#DIV/0!</v>
      </c>
      <c r="EX6" s="70" t="e">
        <f aca="false">DAVERAGE($A1:$IU3,EX1,$A6:$A7)</f>
        <v>#DIV/0!</v>
      </c>
      <c r="EY6" s="70" t="e">
        <f aca="false">DAVERAGE($A1:$IU3,EY1,$A6:$A7)</f>
        <v>#DIV/0!</v>
      </c>
      <c r="EZ6" s="70" t="e">
        <f aca="false">DAVERAGE($A1:$IU3,EZ1,$A6:$A7)</f>
        <v>#DIV/0!</v>
      </c>
      <c r="FA6" s="70" t="e">
        <f aca="false">DAVERAGE($A1:$IU3,FA1,$A6:$A7)</f>
        <v>#DIV/0!</v>
      </c>
      <c r="FB6" s="70" t="e">
        <f aca="false">DAVERAGE($A1:$IU3,FB1,$A6:$A7)</f>
        <v>#DIV/0!</v>
      </c>
      <c r="FC6" s="70" t="e">
        <f aca="false">DAVERAGE($A1:$IU3,FC1,$A6:$A7)</f>
        <v>#DIV/0!</v>
      </c>
      <c r="FD6" s="70" t="e">
        <f aca="false">DAVERAGE($A1:$IU3,FD1,$A6:$A7)</f>
        <v>#DIV/0!</v>
      </c>
      <c r="FE6" s="70" t="e">
        <f aca="false">DAVERAGE($A1:$IU3,FE1,$A6:$A7)</f>
        <v>#DIV/0!</v>
      </c>
      <c r="FF6" s="70" t="e">
        <f aca="false">DAVERAGE($A1:$IU3,FF1,$A6:$A7)</f>
        <v>#DIV/0!</v>
      </c>
      <c r="FG6" s="70" t="e">
        <f aca="false">DAVERAGE($A1:$IU3,FG1,$A6:$A7)</f>
        <v>#DIV/0!</v>
      </c>
      <c r="FH6" s="70" t="e">
        <f aca="false">DAVERAGE($A1:$IU3,FH1,$A6:$A7)</f>
        <v>#DIV/0!</v>
      </c>
      <c r="FI6" s="70" t="e">
        <f aca="false">DAVERAGE($A1:$IU3,FI1,$A6:$A7)</f>
        <v>#DIV/0!</v>
      </c>
      <c r="FJ6" s="70" t="e">
        <f aca="false">DAVERAGE($A1:$IU3,FJ1,$A6:$A7)</f>
        <v>#DIV/0!</v>
      </c>
      <c r="FK6" s="70" t="e">
        <f aca="false">DAVERAGE($A1:$IU3,FK1,$A6:$A7)</f>
        <v>#DIV/0!</v>
      </c>
      <c r="FL6" s="70" t="e">
        <f aca="false">DAVERAGE($A1:$IU3,FL1,$A6:$A7)</f>
        <v>#DIV/0!</v>
      </c>
      <c r="FM6" s="70" t="e">
        <f aca="false">DAVERAGE($A1:$IU3,FM1,$A6:$A7)</f>
        <v>#DIV/0!</v>
      </c>
      <c r="FN6" s="70" t="e">
        <f aca="false">DAVERAGE($A1:$IU3,FN1,$A6:$A7)</f>
        <v>#DIV/0!</v>
      </c>
      <c r="FO6" s="70" t="e">
        <f aca="false">DAVERAGE($A1:$IU3,FO1,$A6:$A7)</f>
        <v>#DIV/0!</v>
      </c>
      <c r="FP6" s="70" t="e">
        <f aca="false">DAVERAGE($A1:$IU3,FP1,$A6:$A7)</f>
        <v>#DIV/0!</v>
      </c>
      <c r="FQ6" s="70" t="e">
        <f aca="false">DAVERAGE($A1:$IU3,FQ1,$A6:$A7)</f>
        <v>#DIV/0!</v>
      </c>
      <c r="FR6" s="70" t="e">
        <f aca="false">DAVERAGE($A1:$IU3,FR1,$A6:$A7)</f>
        <v>#DIV/0!</v>
      </c>
      <c r="FS6" s="70" t="e">
        <f aca="false">DAVERAGE($A1:$IU3,FS1,$A6:$A7)</f>
        <v>#DIV/0!</v>
      </c>
      <c r="FT6" s="70" t="e">
        <f aca="false">DAVERAGE($A1:$IU3,FT1,$A6:$A7)</f>
        <v>#DIV/0!</v>
      </c>
      <c r="FU6" s="70" t="e">
        <f aca="false">DAVERAGE($A1:$IU3,FU1,$A6:$A7)</f>
        <v>#DIV/0!</v>
      </c>
      <c r="FV6" s="70" t="e">
        <f aca="false">DAVERAGE($A1:$IU3,FV1,$A6:$A7)</f>
        <v>#DIV/0!</v>
      </c>
      <c r="FW6" s="70" t="e">
        <f aca="false">DAVERAGE($A1:$IU3,FW1,$A6:$A7)</f>
        <v>#DIV/0!</v>
      </c>
      <c r="FX6" s="70" t="e">
        <f aca="false">DAVERAGE($A1:$IU3,FX1,$A6:$A7)</f>
        <v>#DIV/0!</v>
      </c>
      <c r="FY6" s="70" t="e">
        <f aca="false">DAVERAGE($A1:$IU3,FY1,$A6:$A7)</f>
        <v>#DIV/0!</v>
      </c>
      <c r="FZ6" s="70" t="e">
        <f aca="false">DAVERAGE($A1:$IU3,FZ1,$A6:$A7)</f>
        <v>#DIV/0!</v>
      </c>
      <c r="GA6" s="70" t="e">
        <f aca="false">DAVERAGE($A1:$IU3,GA1,$A6:$A7)</f>
        <v>#DIV/0!</v>
      </c>
      <c r="GB6" s="70" t="e">
        <f aca="false">DAVERAGE($A1:$IU3,GB1,$A6:$A7)</f>
        <v>#DIV/0!</v>
      </c>
      <c r="GC6" s="70" t="e">
        <f aca="false">DAVERAGE($A1:$IU3,GC1,$A6:$A7)</f>
        <v>#DIV/0!</v>
      </c>
      <c r="GD6" s="70" t="e">
        <f aca="false">DAVERAGE($A1:$IU3,GD1,$A6:$A7)</f>
        <v>#DIV/0!</v>
      </c>
      <c r="GE6" s="70" t="e">
        <f aca="false">DAVERAGE($A1:$IU3,GE1,$A6:$A7)</f>
        <v>#DIV/0!</v>
      </c>
      <c r="GF6" s="70" t="e">
        <f aca="false">DAVERAGE($A1:$IU3,GF1,$A6:$A7)</f>
        <v>#DIV/0!</v>
      </c>
      <c r="GG6" s="70" t="e">
        <f aca="false">DAVERAGE($A1:$IU3,GG1,$A6:$A7)</f>
        <v>#DIV/0!</v>
      </c>
      <c r="GH6" s="70" t="e">
        <f aca="false">DAVERAGE($A1:$IU3,GH1,$A6:$A7)</f>
        <v>#DIV/0!</v>
      </c>
      <c r="GI6" s="70" t="e">
        <f aca="false">DAVERAGE($A1:$IU3,GI1,$A6:$A7)</f>
        <v>#DIV/0!</v>
      </c>
      <c r="GJ6" s="70" t="e">
        <f aca="false">DAVERAGE($A1:$IU3,GJ1,$A6:$A7)</f>
        <v>#DIV/0!</v>
      </c>
      <c r="GK6" s="70" t="e">
        <f aca="false">DAVERAGE($A1:$IU3,GK1,$A6:$A7)</f>
        <v>#DIV/0!</v>
      </c>
      <c r="GL6" s="70" t="e">
        <f aca="false">DAVERAGE($A1:$IU3,GL1,$A6:$A7)</f>
        <v>#DIV/0!</v>
      </c>
      <c r="GM6" s="70" t="e">
        <f aca="false">DAVERAGE($A1:$IU3,GM1,$A6:$A7)</f>
        <v>#DIV/0!</v>
      </c>
      <c r="GN6" s="70" t="e">
        <f aca="false">DAVERAGE($A1:$IU3,GN1,$A6:$A7)</f>
        <v>#DIV/0!</v>
      </c>
      <c r="GO6" s="70" t="e">
        <f aca="false">DAVERAGE($A1:$IU3,GO1,$A6:$A7)</f>
        <v>#DIV/0!</v>
      </c>
      <c r="GP6" s="70" t="e">
        <f aca="false">DAVERAGE($A1:$IU3,GP1,$A6:$A7)</f>
        <v>#DIV/0!</v>
      </c>
      <c r="GQ6" s="70" t="e">
        <f aca="false">DAVERAGE($A1:$IU3,GQ1,$A6:$A7)</f>
        <v>#DIV/0!</v>
      </c>
      <c r="GR6" s="70" t="e">
        <f aca="false">DAVERAGE($A1:$IU3,GR1,$A6:$A7)</f>
        <v>#DIV/0!</v>
      </c>
      <c r="GS6" s="70" t="e">
        <f aca="false">DAVERAGE($A1:$IU3,GS1,$A6:$A7)</f>
        <v>#DIV/0!</v>
      </c>
      <c r="GT6" s="70" t="e">
        <f aca="false">DAVERAGE($A1:$IU3,GT1,$A6:$A7)</f>
        <v>#DIV/0!</v>
      </c>
      <c r="GU6" s="70" t="e">
        <f aca="false">DAVERAGE($A1:$IU3,GU1,$A6:$A7)</f>
        <v>#DIV/0!</v>
      </c>
      <c r="GV6" s="70" t="e">
        <f aca="false">DAVERAGE($A1:$IU3,GV1,$A6:$A7)</f>
        <v>#DIV/0!</v>
      </c>
      <c r="GW6" s="70" t="e">
        <f aca="false">DAVERAGE($A1:$IU3,GW1,$A6:$A7)</f>
        <v>#DIV/0!</v>
      </c>
      <c r="GX6" s="70" t="e">
        <f aca="false">DAVERAGE($A1:$IU3,GX1,$A6:$A7)</f>
        <v>#DIV/0!</v>
      </c>
      <c r="GY6" s="70" t="e">
        <f aca="false">DAVERAGE($A1:$IU3,GY1,$A6:$A7)</f>
        <v>#DIV/0!</v>
      </c>
      <c r="GZ6" s="70" t="e">
        <f aca="false">DAVERAGE($A1:$IU3,GZ1,$A6:$A7)</f>
        <v>#DIV/0!</v>
      </c>
      <c r="HA6" s="70" t="e">
        <f aca="false">DAVERAGE($A1:$IU3,HA1,$A6:$A7)</f>
        <v>#DIV/0!</v>
      </c>
      <c r="HB6" s="70" t="e">
        <f aca="false">DAVERAGE($A1:$IU3,HB1,$A6:$A7)</f>
        <v>#DIV/0!</v>
      </c>
      <c r="HC6" s="70" t="e">
        <f aca="false">DAVERAGE($A1:$IU3,HC1,$A6:$A7)</f>
        <v>#DIV/0!</v>
      </c>
      <c r="HD6" s="70" t="e">
        <f aca="false">DAVERAGE($A1:$IU3,HD1,$A6:$A7)</f>
        <v>#DIV/0!</v>
      </c>
      <c r="HE6" s="70" t="e">
        <f aca="false">DAVERAGE($A1:$IU3,HE1,$A6:$A7)</f>
        <v>#DIV/0!</v>
      </c>
      <c r="HF6" s="70" t="e">
        <f aca="false">DAVERAGE($A1:$IU3,HF1,$A6:$A7)</f>
        <v>#DIV/0!</v>
      </c>
      <c r="HG6" s="70" t="e">
        <f aca="false">DAVERAGE($A1:$IU3,HG1,$A6:$A7)</f>
        <v>#DIV/0!</v>
      </c>
      <c r="HH6" s="70" t="e">
        <f aca="false">DAVERAGE($A1:$IU3,HH1,$A6:$A7)</f>
        <v>#DIV/0!</v>
      </c>
      <c r="HI6" s="70" t="e">
        <f aca="false">DAVERAGE($A1:$IU3,HI1,$A6:$A7)</f>
        <v>#DIV/0!</v>
      </c>
      <c r="HJ6" s="70" t="e">
        <f aca="false">DAVERAGE($A1:$IU3,HJ1,$A6:$A7)</f>
        <v>#DIV/0!</v>
      </c>
      <c r="HK6" s="70" t="e">
        <f aca="false">DAVERAGE($A1:$IU3,HK1,$A6:$A7)</f>
        <v>#DIV/0!</v>
      </c>
      <c r="HL6" s="70" t="e">
        <f aca="false">DAVERAGE($A1:$IU3,HL1,$A6:$A7)</f>
        <v>#DIV/0!</v>
      </c>
      <c r="HM6" s="70" t="e">
        <f aca="false">DAVERAGE($A1:$IU3,HM1,$A6:$A7)</f>
        <v>#DIV/0!</v>
      </c>
      <c r="HN6" s="70" t="e">
        <f aca="false">DAVERAGE($A1:$IU3,HN1,$A6:$A7)</f>
        <v>#DIV/0!</v>
      </c>
      <c r="HO6" s="70" t="e">
        <f aca="false">DAVERAGE($A1:$IU3,HO1,$A6:$A7)</f>
        <v>#DIV/0!</v>
      </c>
      <c r="HP6" s="70" t="e">
        <f aca="false">DAVERAGE($A1:$IU3,HP1,$A6:$A7)</f>
        <v>#DIV/0!</v>
      </c>
      <c r="HQ6" s="70" t="e">
        <f aca="false">DAVERAGE($A1:$IU3,HQ1,$A6:$A7)</f>
        <v>#DIV/0!</v>
      </c>
      <c r="HR6" s="70" t="e">
        <f aca="false">DAVERAGE($A1:$IU3,HR1,$A6:$A7)</f>
        <v>#DIV/0!</v>
      </c>
      <c r="HS6" s="70" t="e">
        <f aca="false">DAVERAGE($A1:$IU3,HS1,$A6:$A7)</f>
        <v>#DIV/0!</v>
      </c>
      <c r="HT6" s="70" t="e">
        <f aca="false">DAVERAGE($A1:$IU3,HT1,$A6:$A7)</f>
        <v>#DIV/0!</v>
      </c>
      <c r="HU6" s="70" t="e">
        <f aca="false">DAVERAGE($A1:$IU3,HU1,$A6:$A7)</f>
        <v>#DIV/0!</v>
      </c>
      <c r="HV6" s="70" t="e">
        <f aca="false">DAVERAGE($A1:$IU3,HV1,$A6:$A7)</f>
        <v>#DIV/0!</v>
      </c>
      <c r="HW6" s="70" t="e">
        <f aca="false">DAVERAGE($A1:$IU3,HW1,$A6:$A7)</f>
        <v>#DIV/0!</v>
      </c>
      <c r="HX6" s="70" t="e">
        <f aca="false">DAVERAGE($A1:$IU3,HX1,$A6:$A7)</f>
        <v>#DIV/0!</v>
      </c>
      <c r="HY6" s="70" t="e">
        <f aca="false">DAVERAGE($A1:$IU3,HY1,$A6:$A7)</f>
        <v>#DIV/0!</v>
      </c>
      <c r="HZ6" s="70" t="e">
        <f aca="false">DAVERAGE($A1:$IU3,HZ1,$A6:$A7)</f>
        <v>#DIV/0!</v>
      </c>
      <c r="IA6" s="70" t="e">
        <f aca="false">DAVERAGE($A1:$IU3,IA1,$A6:$A7)</f>
        <v>#DIV/0!</v>
      </c>
      <c r="IB6" s="70" t="e">
        <f aca="false">DAVERAGE($A1:$IU3,IB1,$A6:$A7)</f>
        <v>#DIV/0!</v>
      </c>
      <c r="IC6" s="70" t="e">
        <f aca="false">DAVERAGE($A1:$IU3,IC1,$A6:$A7)</f>
        <v>#DIV/0!</v>
      </c>
      <c r="ID6" s="70" t="e">
        <f aca="false">DAVERAGE($A1:$IU3,ID1,$A6:$A7)</f>
        <v>#DIV/0!</v>
      </c>
      <c r="IE6" s="70" t="e">
        <f aca="false">DAVERAGE($A1:$IU3,IE1,$A6:$A7)</f>
        <v>#DIV/0!</v>
      </c>
      <c r="IF6" s="70" t="e">
        <f aca="false">DAVERAGE($A1:$IU3,IF1,$A6:$A7)</f>
        <v>#DIV/0!</v>
      </c>
      <c r="IG6" s="70" t="e">
        <f aca="false">DAVERAGE($A1:$IU3,IG1,$A6:$A7)</f>
        <v>#DIV/0!</v>
      </c>
      <c r="IH6" s="70" t="e">
        <f aca="false">DAVERAGE($A1:$IU3,IH1,$A6:$A7)</f>
        <v>#DIV/0!</v>
      </c>
      <c r="II6" s="70" t="e">
        <f aca="false">DAVERAGE($A1:$IU3,II1,$A6:$A7)</f>
        <v>#DIV/0!</v>
      </c>
      <c r="IJ6" s="70" t="e">
        <f aca="false">DAVERAGE($A1:$IU3,IJ1,$A6:$A7)</f>
        <v>#DIV/0!</v>
      </c>
      <c r="IK6" s="70" t="e">
        <f aca="false">DAVERAGE($A1:$IU3,IK1,$A6:$A7)</f>
        <v>#DIV/0!</v>
      </c>
      <c r="IL6" s="70" t="e">
        <f aca="false">DAVERAGE($A1:$IU3,IL1,$A6:$A7)</f>
        <v>#DIV/0!</v>
      </c>
      <c r="IM6" s="70" t="e">
        <f aca="false">DAVERAGE($A1:$IU3,IM1,$A6:$A7)</f>
        <v>#DIV/0!</v>
      </c>
      <c r="IN6" s="70" t="e">
        <f aca="false">DAVERAGE($A1:$IU3,IN1,$A6:$A7)</f>
        <v>#DIV/0!</v>
      </c>
      <c r="IO6" s="70" t="e">
        <f aca="false">DAVERAGE($A1:$IU3,IO1,$A6:$A7)</f>
        <v>#DIV/0!</v>
      </c>
      <c r="IP6" s="70" t="e">
        <f aca="false">DAVERAGE($A1:$IU3,IP1,$A6:$A7)</f>
        <v>#DIV/0!</v>
      </c>
      <c r="IQ6" s="70" t="e">
        <f aca="false">DAVERAGE($A1:$IU3,IQ1,$A6:$A7)</f>
        <v>#DIV/0!</v>
      </c>
      <c r="IR6" s="70" t="e">
        <f aca="false">DAVERAGE($A1:$IU3,IR1,$A6:$A7)</f>
        <v>#DIV/0!</v>
      </c>
      <c r="IS6" s="70" t="e">
        <f aca="false">DAVERAGE($A1:$IU3,IS1,$A6:$A7)</f>
        <v>#DIV/0!</v>
      </c>
      <c r="IT6" s="70" t="e">
        <f aca="false">DAVERAGE($A1:$IU3,IT1,$A6:$A7)</f>
        <v>#DIV/0!</v>
      </c>
      <c r="IU6" s="70" t="e">
        <f aca="false">DAVERAGE($A1:$IU3,IU1,$A6:$A7)</f>
        <v>#DIV/0!</v>
      </c>
    </row>
    <row r="7" s="81" customFormat="true" ht="13.2" hidden="false" customHeight="true" outlineLevel="0" collapsed="false">
      <c r="A7" s="66" t="str">
        <f aca="false">Groupname</f>
        <v>Dedicated</v>
      </c>
      <c r="B7" s="53"/>
      <c r="C7" s="70"/>
      <c r="D7" s="70"/>
      <c r="E7" s="70" t="s">
        <v>294</v>
      </c>
      <c r="F7" s="70" t="n">
        <f aca="false">DSUM($A1:$IU3,F1,$A6:$A7)</f>
        <v>0</v>
      </c>
      <c r="G7" s="70" t="n">
        <f aca="false">DSUM($A1:$IU3,G1,$A6:$A7)</f>
        <v>0</v>
      </c>
      <c r="H7" s="70" t="n">
        <f aca="false">DSUM($A1:$IU3,H1,$A6:$A7)</f>
        <v>0</v>
      </c>
      <c r="I7" s="70" t="n">
        <f aca="false">DSUM($A1:$IU3,I1,$A6:$A7)</f>
        <v>0</v>
      </c>
      <c r="J7" s="70" t="n">
        <f aca="false">DSUM($A1:$IU3,J1,$A6:$A7)</f>
        <v>0</v>
      </c>
      <c r="K7" s="70" t="n">
        <f aca="false">DSUM($A1:$IU3,K1,$A6:$A7)</f>
        <v>0</v>
      </c>
      <c r="L7" s="70" t="n">
        <f aca="false">DSUM($A1:$IU3,L1,$A6:$A7)</f>
        <v>0</v>
      </c>
      <c r="M7" s="70" t="n">
        <f aca="false">DSUM($A1:$IU3,M1,$A6:$A7)</f>
        <v>0</v>
      </c>
      <c r="N7" s="70" t="n">
        <f aca="false">DSUM($A1:$IU3,N1,$A6:$A7)</f>
        <v>0</v>
      </c>
      <c r="O7" s="70" t="n">
        <f aca="false">DSUM($A1:$IU3,O1,$A6:$A7)</f>
        <v>0</v>
      </c>
      <c r="P7" s="70" t="n">
        <f aca="false">DSUM($A1:$IU3,P1,$A6:$A7)</f>
        <v>0</v>
      </c>
      <c r="Q7" s="70" t="n">
        <f aca="false">DSUM($A1:$IU3,Q1,$A6:$A7)</f>
        <v>0</v>
      </c>
      <c r="R7" s="70" t="n">
        <f aca="false">DSUM($A1:$IU3,R1,$A6:$A7)</f>
        <v>0</v>
      </c>
      <c r="S7" s="70" t="n">
        <f aca="false">DSUM($A1:$IU3,S1,$A6:$A7)</f>
        <v>0</v>
      </c>
      <c r="T7" s="70" t="n">
        <f aca="false">DSUM($A1:$IU3,T1,$A6:$A7)</f>
        <v>0</v>
      </c>
      <c r="U7" s="70" t="n">
        <f aca="false">DSUM($A1:$IU3,U1,$A6:$A7)</f>
        <v>0</v>
      </c>
      <c r="V7" s="70" t="n">
        <f aca="false">DSUM($A1:$IU3,V1,$A6:$A7)</f>
        <v>0</v>
      </c>
      <c r="W7" s="70" t="n">
        <f aca="false">DSUM($A1:$IU3,W1,$A6:$A7)</f>
        <v>0</v>
      </c>
      <c r="X7" s="70" t="n">
        <f aca="false">DSUM($A1:$IU3,X1,$A6:$A7)</f>
        <v>0</v>
      </c>
      <c r="Y7" s="70" t="n">
        <f aca="false">DSUM($A1:$IU3,Y1,$A6:$A7)</f>
        <v>0</v>
      </c>
      <c r="Z7" s="70" t="n">
        <f aca="false">DSUM($A1:$IU3,Z1,$A6:$A7)</f>
        <v>0</v>
      </c>
      <c r="AA7" s="70" t="n">
        <f aca="false">DSUM($A1:$IU3,AA1,$A6:$A7)</f>
        <v>0</v>
      </c>
      <c r="AB7" s="70" t="n">
        <f aca="false">DSUM($A1:$IU3,AB1,$A6:$A7)</f>
        <v>0</v>
      </c>
      <c r="AC7" s="70" t="n">
        <f aca="false">DSUM($A1:$IU3,AC1,$A6:$A7)</f>
        <v>0</v>
      </c>
      <c r="AD7" s="70" t="n">
        <f aca="false">DSUM($A1:$IU3,AD1,$A6:$A7)</f>
        <v>0</v>
      </c>
      <c r="AE7" s="70" t="n">
        <f aca="false">DSUM($A1:$IU3,AE1,$A6:$A7)</f>
        <v>0</v>
      </c>
      <c r="AF7" s="70" t="n">
        <f aca="false">DSUM($A1:$IU3,AF1,$A6:$A7)</f>
        <v>0</v>
      </c>
      <c r="AG7" s="70" t="n">
        <f aca="false">DSUM($A1:$IU3,AG1,$A6:$A7)</f>
        <v>0</v>
      </c>
      <c r="AH7" s="70" t="n">
        <f aca="false">DSUM($A1:$IU3,AH1,$A6:$A7)</f>
        <v>0</v>
      </c>
      <c r="AI7" s="70" t="n">
        <f aca="false">DSUM($A1:$IU3,AI1,$A6:$A7)</f>
        <v>0</v>
      </c>
      <c r="AJ7" s="70" t="n">
        <f aca="false">DSUM($A1:$IU3,AJ1,$A6:$A7)</f>
        <v>0</v>
      </c>
      <c r="AK7" s="70" t="n">
        <f aca="false">DSUM($A1:$IU3,AK1,$A6:$A7)</f>
        <v>0</v>
      </c>
      <c r="AL7" s="70" t="n">
        <f aca="false">DSUM($A1:$IU3,AL1,$A6:$A7)</f>
        <v>0</v>
      </c>
      <c r="AM7" s="70" t="n">
        <f aca="false">DSUM($A1:$IU3,AM1,$A6:$A7)</f>
        <v>0</v>
      </c>
      <c r="AN7" s="70" t="n">
        <f aca="false">DSUM($A1:$IU3,AN1,$A6:$A7)</f>
        <v>0</v>
      </c>
      <c r="AO7" s="70" t="n">
        <f aca="false">DSUM($A1:$IU3,AO1,$A6:$A7)</f>
        <v>0</v>
      </c>
      <c r="AP7" s="70" t="n">
        <f aca="false">DSUM($A1:$IU3,AP1,$A6:$A7)</f>
        <v>0</v>
      </c>
      <c r="AQ7" s="70" t="n">
        <f aca="false">DSUM($A1:$IU3,AQ1,$A6:$A7)</f>
        <v>0</v>
      </c>
      <c r="AR7" s="70" t="n">
        <f aca="false">DSUM($A1:$IU3,AR1,$A6:$A7)</f>
        <v>0</v>
      </c>
      <c r="AS7" s="70" t="n">
        <f aca="false">DSUM($A1:$IU3,AS1,$A6:$A7)</f>
        <v>0</v>
      </c>
      <c r="AT7" s="70" t="n">
        <f aca="false">DSUM($A1:$IU3,AT1,$A6:$A7)</f>
        <v>0</v>
      </c>
      <c r="AU7" s="70" t="n">
        <f aca="false">DSUM($A1:$IU3,AU1,$A6:$A7)</f>
        <v>0</v>
      </c>
      <c r="AV7" s="70" t="n">
        <f aca="false">DSUM($A1:$IU3,AV1,$A6:$A7)</f>
        <v>0</v>
      </c>
      <c r="AW7" s="70" t="n">
        <f aca="false">DSUM($A1:$IU3,AW1,$A6:$A7)</f>
        <v>0</v>
      </c>
      <c r="AX7" s="70" t="n">
        <f aca="false">DSUM($A1:$IU3,AX1,$A6:$A7)</f>
        <v>0</v>
      </c>
      <c r="AY7" s="70" t="n">
        <f aca="false">DSUM($A1:$IU3,AY1,$A6:$A7)</f>
        <v>0</v>
      </c>
      <c r="AZ7" s="70" t="n">
        <f aca="false">DSUM($A1:$IU3,AZ1,$A6:$A7)</f>
        <v>0</v>
      </c>
      <c r="BA7" s="70" t="n">
        <f aca="false">DSUM($A1:$IU3,BA1,$A6:$A7)</f>
        <v>0</v>
      </c>
      <c r="BB7" s="70" t="n">
        <f aca="false">DSUM($A1:$IU3,BB1,$A6:$A7)</f>
        <v>0</v>
      </c>
      <c r="BC7" s="70" t="n">
        <f aca="false">DSUM($A1:$IU3,BC1,$A6:$A7)</f>
        <v>0</v>
      </c>
      <c r="BD7" s="70" t="n">
        <f aca="false">DSUM($A1:$IU3,BD1,$A6:$A7)</f>
        <v>0</v>
      </c>
      <c r="BE7" s="70" t="n">
        <f aca="false">DSUM($A1:$IU3,BE1,$A6:$A7)</f>
        <v>0</v>
      </c>
      <c r="BF7" s="70" t="n">
        <f aca="false">DSUM($A1:$IU3,BF1,$A6:$A7)</f>
        <v>0</v>
      </c>
      <c r="BG7" s="70" t="n">
        <f aca="false">DSUM($A1:$IU3,BG1,$A6:$A7)</f>
        <v>0</v>
      </c>
      <c r="BH7" s="70" t="n">
        <f aca="false">DSUM($A1:$IU3,BH1,$A6:$A7)</f>
        <v>0</v>
      </c>
      <c r="BI7" s="70" t="n">
        <f aca="false">DSUM($A1:$IU3,BI1,$A6:$A7)</f>
        <v>0</v>
      </c>
      <c r="BJ7" s="70" t="n">
        <f aca="false">DSUM($A1:$IU3,BJ1,$A6:$A7)</f>
        <v>0</v>
      </c>
      <c r="BK7" s="70" t="n">
        <f aca="false">DSUM($A1:$IU3,BK1,$A6:$A7)</f>
        <v>0</v>
      </c>
      <c r="BL7" s="70" t="n">
        <f aca="false">DSUM($A1:$IU3,BL1,$A6:$A7)</f>
        <v>0</v>
      </c>
      <c r="BM7" s="70" t="n">
        <f aca="false">DSUM($A1:$IU3,BM1,$A6:$A7)</f>
        <v>0</v>
      </c>
      <c r="BN7" s="70" t="n">
        <f aca="false">DSUM($A1:$IU3,BN1,$A6:$A7)</f>
        <v>0</v>
      </c>
      <c r="BO7" s="70" t="n">
        <f aca="false">DSUM($A1:$IU3,BO1,$A6:$A7)</f>
        <v>0</v>
      </c>
      <c r="BP7" s="70" t="n">
        <f aca="false">DSUM($A1:$IU3,BP1,$A6:$A7)</f>
        <v>0</v>
      </c>
      <c r="BQ7" s="70" t="n">
        <f aca="false">DSUM($A1:$IU3,BQ1,$A6:$A7)</f>
        <v>0</v>
      </c>
      <c r="BR7" s="70" t="n">
        <f aca="false">DSUM($A1:$IU3,BR1,$A6:$A7)</f>
        <v>0</v>
      </c>
      <c r="BS7" s="70" t="n">
        <f aca="false">DSUM($A1:$IU3,BS1,$A6:$A7)</f>
        <v>0</v>
      </c>
      <c r="BT7" s="70" t="n">
        <f aca="false">DSUM($A1:$IU3,BT1,$A6:$A7)</f>
        <v>0</v>
      </c>
      <c r="BU7" s="70" t="n">
        <f aca="false">DSUM($A1:$IU3,BU1,$A6:$A7)</f>
        <v>0</v>
      </c>
      <c r="BV7" s="70" t="n">
        <f aca="false">DSUM($A1:$IU3,BV1,$A6:$A7)</f>
        <v>0</v>
      </c>
      <c r="BW7" s="70" t="n">
        <f aca="false">DSUM($A1:$IU3,BW1,$A6:$A7)</f>
        <v>0</v>
      </c>
      <c r="BX7" s="70" t="n">
        <f aca="false">DSUM($A1:$IU3,BX1,$A6:$A7)</f>
        <v>0</v>
      </c>
      <c r="BY7" s="70" t="n">
        <f aca="false">DSUM($A1:$IU3,BY1,$A6:$A7)</f>
        <v>0</v>
      </c>
      <c r="BZ7" s="70" t="n">
        <f aca="false">DSUM($A1:$IU3,BZ1,$A6:$A7)</f>
        <v>0</v>
      </c>
      <c r="CA7" s="70" t="n">
        <f aca="false">DSUM($A1:$IU3,CA1,$A6:$A7)</f>
        <v>0</v>
      </c>
      <c r="CB7" s="70" t="n">
        <f aca="false">DSUM($A1:$IU3,CB1,$A6:$A7)</f>
        <v>0</v>
      </c>
      <c r="CC7" s="70" t="n">
        <f aca="false">DSUM($A1:$IU3,CC1,$A6:$A7)</f>
        <v>0</v>
      </c>
      <c r="CD7" s="70" t="n">
        <f aca="false">DSUM($A1:$IU3,CD1,$A6:$A7)</f>
        <v>0</v>
      </c>
      <c r="CE7" s="70" t="n">
        <f aca="false">DSUM($A1:$IU3,CE1,$A6:$A7)</f>
        <v>0</v>
      </c>
      <c r="CF7" s="70" t="n">
        <f aca="false">DSUM($A1:$IU3,CF1,$A6:$A7)</f>
        <v>0</v>
      </c>
      <c r="CG7" s="70" t="n">
        <f aca="false">DSUM($A1:$IU3,CG1,$A6:$A7)</f>
        <v>0</v>
      </c>
      <c r="CH7" s="70" t="n">
        <f aca="false">DSUM($A1:$IU3,CH1,$A6:$A7)</f>
        <v>0</v>
      </c>
      <c r="CI7" s="70" t="n">
        <f aca="false">DSUM($A1:$IU3,CI1,$A6:$A7)</f>
        <v>0</v>
      </c>
      <c r="CJ7" s="70" t="n">
        <f aca="false">DSUM($A1:$IU3,CJ1,$A6:$A7)</f>
        <v>0</v>
      </c>
      <c r="CK7" s="70" t="n">
        <f aca="false">DSUM($A1:$IU3,CK1,$A6:$A7)</f>
        <v>0</v>
      </c>
      <c r="CL7" s="70" t="n">
        <f aca="false">DSUM($A1:$IU3,CL1,$A6:$A7)</f>
        <v>0</v>
      </c>
      <c r="CM7" s="70" t="n">
        <f aca="false">DSUM($A1:$IU3,CM1,$A6:$A7)</f>
        <v>0</v>
      </c>
      <c r="CN7" s="70" t="n">
        <f aca="false">DSUM($A1:$IU3,CN1,$A6:$A7)</f>
        <v>0</v>
      </c>
      <c r="CO7" s="70" t="n">
        <f aca="false">DSUM($A1:$IU3,CO1,$A6:$A7)</f>
        <v>0</v>
      </c>
      <c r="CP7" s="70" t="n">
        <f aca="false">DSUM($A1:$IU3,CP1,$A6:$A7)</f>
        <v>0</v>
      </c>
      <c r="CQ7" s="70" t="n">
        <f aca="false">DSUM($A1:$IU3,CQ1,$A6:$A7)</f>
        <v>0</v>
      </c>
      <c r="CR7" s="70" t="n">
        <f aca="false">DSUM($A1:$IU3,CR1,$A6:$A7)</f>
        <v>0</v>
      </c>
      <c r="CS7" s="70" t="n">
        <f aca="false">DSUM($A1:$IU3,CS1,$A6:$A7)</f>
        <v>0</v>
      </c>
      <c r="CT7" s="70" t="n">
        <f aca="false">DSUM($A1:$IU3,CT1,$A6:$A7)</f>
        <v>0</v>
      </c>
      <c r="CU7" s="70" t="n">
        <f aca="false">DSUM($A1:$IU3,CU1,$A6:$A7)</f>
        <v>0</v>
      </c>
      <c r="CV7" s="70" t="n">
        <f aca="false">DSUM($A1:$IU3,CV1,$A6:$A7)</f>
        <v>0</v>
      </c>
      <c r="CW7" s="70" t="n">
        <f aca="false">DSUM($A1:$IU3,CW1,$A6:$A7)</f>
        <v>0</v>
      </c>
      <c r="CX7" s="70" t="n">
        <f aca="false">DSUM($A1:$IU3,CX1,$A6:$A7)</f>
        <v>0</v>
      </c>
      <c r="CY7" s="70" t="n">
        <f aca="false">DSUM($A1:$IU3,CY1,$A6:$A7)</f>
        <v>0</v>
      </c>
      <c r="CZ7" s="70" t="n">
        <f aca="false">DSUM($A1:$IU3,CZ1,$A6:$A7)</f>
        <v>0</v>
      </c>
      <c r="DA7" s="70" t="n">
        <f aca="false">DSUM($A1:$IU3,DA1,$A6:$A7)</f>
        <v>0</v>
      </c>
      <c r="DB7" s="70" t="n">
        <f aca="false">DSUM($A1:$IU3,DB1,$A6:$A7)</f>
        <v>0</v>
      </c>
      <c r="DC7" s="70" t="n">
        <f aca="false">DSUM($A1:$IU3,DC1,$A6:$A7)</f>
        <v>0</v>
      </c>
      <c r="DD7" s="70" t="n">
        <f aca="false">DSUM($A1:$IU3,DD1,$A6:$A7)</f>
        <v>0</v>
      </c>
      <c r="DE7" s="70" t="n">
        <f aca="false">DSUM($A1:$IU3,DE1,$A6:$A7)</f>
        <v>0</v>
      </c>
      <c r="DF7" s="70" t="n">
        <f aca="false">DSUM($A1:$IU3,DF1,$A6:$A7)</f>
        <v>0</v>
      </c>
      <c r="DG7" s="70" t="n">
        <f aca="false">DSUM($A1:$IU3,DG1,$A6:$A7)</f>
        <v>0</v>
      </c>
      <c r="DH7" s="70" t="n">
        <f aca="false">DSUM($A1:$IU3,DH1,$A6:$A7)</f>
        <v>0</v>
      </c>
      <c r="DI7" s="70" t="n">
        <f aca="false">DSUM($A1:$IU3,DI1,$A6:$A7)</f>
        <v>0</v>
      </c>
      <c r="DJ7" s="70" t="n">
        <f aca="false">DSUM($A1:$IU3,DJ1,$A6:$A7)</f>
        <v>0</v>
      </c>
      <c r="DK7" s="70" t="n">
        <f aca="false">DSUM($A1:$IU3,DK1,$A6:$A7)</f>
        <v>0</v>
      </c>
      <c r="DL7" s="70" t="n">
        <f aca="false">DSUM($A1:$IU3,DL1,$A6:$A7)</f>
        <v>0</v>
      </c>
      <c r="DM7" s="70" t="n">
        <f aca="false">DSUM($A1:$IU3,DM1,$A6:$A7)</f>
        <v>0</v>
      </c>
      <c r="DN7" s="70" t="n">
        <f aca="false">DSUM($A1:$IU3,DN1,$A6:$A7)</f>
        <v>0</v>
      </c>
      <c r="DO7" s="70" t="n">
        <f aca="false">DSUM($A1:$IU3,DO1,$A6:$A7)</f>
        <v>0</v>
      </c>
      <c r="DP7" s="70" t="n">
        <f aca="false">DSUM($A1:$IU3,DP1,$A6:$A7)</f>
        <v>0</v>
      </c>
      <c r="DQ7" s="70" t="n">
        <f aca="false">DSUM($A1:$IU3,DQ1,$A6:$A7)</f>
        <v>0</v>
      </c>
      <c r="DR7" s="70" t="n">
        <f aca="false">DSUM($A1:$IU3,DR1,$A6:$A7)</f>
        <v>0</v>
      </c>
      <c r="DS7" s="70" t="n">
        <f aca="false">DSUM($A1:$IU3,DS1,$A6:$A7)</f>
        <v>0</v>
      </c>
      <c r="DT7" s="70" t="n">
        <f aca="false">DSUM($A1:$IU3,DT1,$A6:$A7)</f>
        <v>0</v>
      </c>
      <c r="DU7" s="70" t="n">
        <f aca="false">DSUM($A1:$IU3,DU1,$A6:$A7)</f>
        <v>0</v>
      </c>
      <c r="DV7" s="70" t="n">
        <f aca="false">DSUM($A1:$IU3,DV1,$A6:$A7)</f>
        <v>0</v>
      </c>
      <c r="DW7" s="70" t="n">
        <f aca="false">DSUM($A1:$IU3,DW1,$A6:$A7)</f>
        <v>0</v>
      </c>
      <c r="DX7" s="70" t="n">
        <f aca="false">DSUM($A1:$IU3,DX1,$A6:$A7)</f>
        <v>0</v>
      </c>
      <c r="DY7" s="70" t="n">
        <f aca="false">DSUM($A1:$IU3,DY1,$A6:$A7)</f>
        <v>0</v>
      </c>
      <c r="DZ7" s="70" t="n">
        <f aca="false">DSUM($A1:$IU3,DZ1,$A6:$A7)</f>
        <v>0</v>
      </c>
      <c r="EA7" s="70" t="n">
        <f aca="false">DSUM($A1:$IU3,EA1,$A6:$A7)</f>
        <v>0</v>
      </c>
      <c r="EB7" s="70" t="n">
        <f aca="false">DSUM($A1:$IU3,EB1,$A6:$A7)</f>
        <v>0</v>
      </c>
      <c r="EC7" s="70" t="n">
        <f aca="false">DSUM($A1:$IU3,EC1,$A6:$A7)</f>
        <v>0</v>
      </c>
      <c r="ED7" s="70" t="n">
        <f aca="false">DSUM($A1:$IU3,ED1,$A6:$A7)</f>
        <v>0</v>
      </c>
      <c r="EE7" s="70" t="n">
        <f aca="false">DSUM($A1:$IU3,EE1,$A6:$A7)</f>
        <v>0</v>
      </c>
      <c r="EF7" s="70" t="n">
        <f aca="false">DSUM($A1:$IU3,EF1,$A6:$A7)</f>
        <v>0</v>
      </c>
      <c r="EG7" s="70" t="n">
        <f aca="false">DSUM($A1:$IU3,EG1,$A6:$A7)</f>
        <v>0</v>
      </c>
      <c r="EH7" s="70" t="n">
        <f aca="false">DSUM($A1:$IU3,EH1,$A6:$A7)</f>
        <v>0</v>
      </c>
      <c r="EI7" s="70" t="n">
        <f aca="false">DSUM($A1:$IU3,EI1,$A6:$A7)</f>
        <v>0</v>
      </c>
      <c r="EJ7" s="70" t="n">
        <f aca="false">DSUM($A1:$IU3,EJ1,$A6:$A7)</f>
        <v>0</v>
      </c>
      <c r="EK7" s="70" t="n">
        <f aca="false">DSUM($A1:$IU3,EK1,$A6:$A7)</f>
        <v>0</v>
      </c>
      <c r="EL7" s="70" t="n">
        <f aca="false">DSUM($A1:$IU3,EL1,$A6:$A7)</f>
        <v>0</v>
      </c>
      <c r="EM7" s="70" t="n">
        <f aca="false">DSUM($A1:$IU3,EM1,$A6:$A7)</f>
        <v>0</v>
      </c>
      <c r="EN7" s="70" t="n">
        <f aca="false">DSUM($A1:$IU3,EN1,$A6:$A7)</f>
        <v>0</v>
      </c>
      <c r="EO7" s="70" t="n">
        <f aca="false">DSUM($A1:$IU3,EO1,$A6:$A7)</f>
        <v>0</v>
      </c>
      <c r="EP7" s="70" t="n">
        <f aca="false">DSUM($A1:$IU3,EP1,$A6:$A7)</f>
        <v>0</v>
      </c>
      <c r="EQ7" s="70" t="n">
        <f aca="false">DSUM($A1:$IU3,EQ1,$A6:$A7)</f>
        <v>0</v>
      </c>
      <c r="ER7" s="70" t="n">
        <f aca="false">DSUM($A1:$IU3,ER1,$A6:$A7)</f>
        <v>0</v>
      </c>
      <c r="ES7" s="70" t="n">
        <f aca="false">DSUM($A1:$IU3,ES1,$A6:$A7)</f>
        <v>0</v>
      </c>
      <c r="ET7" s="70" t="n">
        <f aca="false">DSUM($A1:$IU3,ET1,$A6:$A7)</f>
        <v>0</v>
      </c>
      <c r="EU7" s="70" t="n">
        <f aca="false">DSUM($A1:$IU3,EU1,$A6:$A7)</f>
        <v>0</v>
      </c>
      <c r="EV7" s="70" t="n">
        <f aca="false">DSUM($A1:$IU3,EV1,$A6:$A7)</f>
        <v>0</v>
      </c>
      <c r="EW7" s="70" t="n">
        <f aca="false">DSUM($A1:$IU3,EW1,$A6:$A7)</f>
        <v>0</v>
      </c>
      <c r="EX7" s="70" t="n">
        <f aca="false">DSUM($A1:$IU3,EX1,$A6:$A7)</f>
        <v>0</v>
      </c>
      <c r="EY7" s="70" t="n">
        <f aca="false">DSUM($A1:$IU3,EY1,$A6:$A7)</f>
        <v>0</v>
      </c>
      <c r="EZ7" s="70" t="n">
        <f aca="false">DSUM($A1:$IU3,EZ1,$A6:$A7)</f>
        <v>0</v>
      </c>
      <c r="FA7" s="70" t="n">
        <f aca="false">DSUM($A1:$IU3,FA1,$A6:$A7)</f>
        <v>0</v>
      </c>
      <c r="FB7" s="70" t="n">
        <f aca="false">DSUM($A1:$IU3,FB1,$A6:$A7)</f>
        <v>0</v>
      </c>
      <c r="FC7" s="70" t="n">
        <f aca="false">DSUM($A1:$IU3,FC1,$A6:$A7)</f>
        <v>0</v>
      </c>
      <c r="FD7" s="70" t="n">
        <f aca="false">DSUM($A1:$IU3,FD1,$A6:$A7)</f>
        <v>0</v>
      </c>
      <c r="FE7" s="70" t="n">
        <f aca="false">DSUM($A1:$IU3,FE1,$A6:$A7)</f>
        <v>0</v>
      </c>
      <c r="FF7" s="70" t="n">
        <f aca="false">DSUM($A1:$IU3,FF1,$A6:$A7)</f>
        <v>0</v>
      </c>
      <c r="FG7" s="70" t="n">
        <f aca="false">DSUM($A1:$IU3,FG1,$A6:$A7)</f>
        <v>0</v>
      </c>
      <c r="FH7" s="70" t="n">
        <f aca="false">DSUM($A1:$IU3,FH1,$A6:$A7)</f>
        <v>0</v>
      </c>
      <c r="FI7" s="70" t="n">
        <f aca="false">DSUM($A1:$IU3,FI1,$A6:$A7)</f>
        <v>0</v>
      </c>
      <c r="FJ7" s="70" t="n">
        <f aca="false">DSUM($A1:$IU3,FJ1,$A6:$A7)</f>
        <v>0</v>
      </c>
      <c r="FK7" s="70" t="n">
        <f aca="false">DSUM($A1:$IU3,FK1,$A6:$A7)</f>
        <v>0</v>
      </c>
      <c r="FL7" s="70" t="n">
        <f aca="false">DSUM($A1:$IU3,FL1,$A6:$A7)</f>
        <v>0</v>
      </c>
      <c r="FM7" s="70" t="n">
        <f aca="false">DSUM($A1:$IU3,FM1,$A6:$A7)</f>
        <v>0</v>
      </c>
      <c r="FN7" s="70" t="n">
        <f aca="false">DSUM($A1:$IU3,FN1,$A6:$A7)</f>
        <v>0</v>
      </c>
      <c r="FO7" s="70" t="n">
        <f aca="false">DSUM($A1:$IU3,FO1,$A6:$A7)</f>
        <v>0</v>
      </c>
      <c r="FP7" s="70" t="n">
        <f aca="false">DSUM($A1:$IU3,FP1,$A6:$A7)</f>
        <v>0</v>
      </c>
      <c r="FQ7" s="70" t="n">
        <f aca="false">DSUM($A1:$IU3,FQ1,$A6:$A7)</f>
        <v>0</v>
      </c>
      <c r="FR7" s="70" t="n">
        <f aca="false">DSUM($A1:$IU3,FR1,$A6:$A7)</f>
        <v>0</v>
      </c>
      <c r="FS7" s="70" t="n">
        <f aca="false">DSUM($A1:$IU3,FS1,$A6:$A7)</f>
        <v>0</v>
      </c>
      <c r="FT7" s="70" t="n">
        <f aca="false">DSUM($A1:$IU3,FT1,$A6:$A7)</f>
        <v>0</v>
      </c>
      <c r="FU7" s="70" t="n">
        <f aca="false">DSUM($A1:$IU3,FU1,$A6:$A7)</f>
        <v>0</v>
      </c>
      <c r="FV7" s="70" t="n">
        <f aca="false">DSUM($A1:$IU3,FV1,$A6:$A7)</f>
        <v>0</v>
      </c>
      <c r="FW7" s="70" t="n">
        <f aca="false">DSUM($A1:$IU3,FW1,$A6:$A7)</f>
        <v>0</v>
      </c>
      <c r="FX7" s="70" t="n">
        <f aca="false">DSUM($A1:$IU3,FX1,$A6:$A7)</f>
        <v>0</v>
      </c>
      <c r="FY7" s="70" t="n">
        <f aca="false">DSUM($A1:$IU3,FY1,$A6:$A7)</f>
        <v>0</v>
      </c>
      <c r="FZ7" s="70" t="n">
        <f aca="false">DSUM($A1:$IU3,FZ1,$A6:$A7)</f>
        <v>0</v>
      </c>
      <c r="GA7" s="70" t="n">
        <f aca="false">DSUM($A1:$IU3,GA1,$A6:$A7)</f>
        <v>0</v>
      </c>
      <c r="GB7" s="70" t="n">
        <f aca="false">DSUM($A1:$IU3,GB1,$A6:$A7)</f>
        <v>0</v>
      </c>
      <c r="GC7" s="70" t="n">
        <f aca="false">DSUM($A1:$IU3,GC1,$A6:$A7)</f>
        <v>0</v>
      </c>
      <c r="GD7" s="70" t="n">
        <f aca="false">DSUM($A1:$IU3,GD1,$A6:$A7)</f>
        <v>0</v>
      </c>
      <c r="GE7" s="70" t="n">
        <f aca="false">DSUM($A1:$IU3,GE1,$A6:$A7)</f>
        <v>0</v>
      </c>
      <c r="GF7" s="70" t="n">
        <f aca="false">DSUM($A1:$IU3,GF1,$A6:$A7)</f>
        <v>0</v>
      </c>
      <c r="GG7" s="70" t="n">
        <f aca="false">DSUM($A1:$IU3,GG1,$A6:$A7)</f>
        <v>0</v>
      </c>
      <c r="GH7" s="70" t="n">
        <f aca="false">DSUM($A1:$IU3,GH1,$A6:$A7)</f>
        <v>0</v>
      </c>
      <c r="GI7" s="70" t="n">
        <f aca="false">DSUM($A1:$IU3,GI1,$A6:$A7)</f>
        <v>0</v>
      </c>
      <c r="GJ7" s="70" t="n">
        <f aca="false">DSUM($A1:$IU3,GJ1,$A6:$A7)</f>
        <v>0</v>
      </c>
      <c r="GK7" s="70" t="n">
        <f aca="false">DSUM($A1:$IU3,GK1,$A6:$A7)</f>
        <v>0</v>
      </c>
      <c r="GL7" s="70" t="n">
        <f aca="false">DSUM($A1:$IU3,GL1,$A6:$A7)</f>
        <v>0</v>
      </c>
      <c r="GM7" s="70" t="n">
        <f aca="false">DSUM($A1:$IU3,GM1,$A6:$A7)</f>
        <v>0</v>
      </c>
      <c r="GN7" s="70" t="n">
        <f aca="false">DSUM($A1:$IU3,GN1,$A6:$A7)</f>
        <v>0</v>
      </c>
      <c r="GO7" s="70" t="n">
        <f aca="false">DSUM($A1:$IU3,GO1,$A6:$A7)</f>
        <v>0</v>
      </c>
      <c r="GP7" s="70" t="n">
        <f aca="false">DSUM($A1:$IU3,GP1,$A6:$A7)</f>
        <v>0</v>
      </c>
      <c r="GQ7" s="70" t="n">
        <f aca="false">DSUM($A1:$IU3,GQ1,$A6:$A7)</f>
        <v>0</v>
      </c>
      <c r="GR7" s="70" t="n">
        <f aca="false">DSUM($A1:$IU3,GR1,$A6:$A7)</f>
        <v>0</v>
      </c>
      <c r="GS7" s="70" t="n">
        <f aca="false">DSUM($A1:$IU3,GS1,$A6:$A7)</f>
        <v>0</v>
      </c>
      <c r="GT7" s="70" t="n">
        <f aca="false">DSUM($A1:$IU3,GT1,$A6:$A7)</f>
        <v>0</v>
      </c>
      <c r="GU7" s="70" t="n">
        <f aca="false">DSUM($A1:$IU3,GU1,$A6:$A7)</f>
        <v>0</v>
      </c>
      <c r="GV7" s="70" t="n">
        <f aca="false">DSUM($A1:$IU3,GV1,$A6:$A7)</f>
        <v>0</v>
      </c>
      <c r="GW7" s="70" t="n">
        <f aca="false">DSUM($A1:$IU3,GW1,$A6:$A7)</f>
        <v>0</v>
      </c>
      <c r="GX7" s="70" t="n">
        <f aca="false">DSUM($A1:$IU3,GX1,$A6:$A7)</f>
        <v>0</v>
      </c>
      <c r="GY7" s="70" t="n">
        <f aca="false">DSUM($A1:$IU3,GY1,$A6:$A7)</f>
        <v>0</v>
      </c>
      <c r="GZ7" s="70" t="n">
        <f aca="false">DSUM($A1:$IU3,GZ1,$A6:$A7)</f>
        <v>0</v>
      </c>
      <c r="HA7" s="70" t="n">
        <f aca="false">DSUM($A1:$IU3,HA1,$A6:$A7)</f>
        <v>0</v>
      </c>
      <c r="HB7" s="70" t="n">
        <f aca="false">DSUM($A1:$IU3,HB1,$A6:$A7)</f>
        <v>0</v>
      </c>
      <c r="HC7" s="70" t="n">
        <f aca="false">DSUM($A1:$IU3,HC1,$A6:$A7)</f>
        <v>0</v>
      </c>
      <c r="HD7" s="70" t="n">
        <f aca="false">DSUM($A1:$IU3,HD1,$A6:$A7)</f>
        <v>0</v>
      </c>
      <c r="HE7" s="70" t="n">
        <f aca="false">DSUM($A1:$IU3,HE1,$A6:$A7)</f>
        <v>0</v>
      </c>
      <c r="HF7" s="70" t="n">
        <f aca="false">DSUM($A1:$IU3,HF1,$A6:$A7)</f>
        <v>0</v>
      </c>
      <c r="HG7" s="70" t="n">
        <f aca="false">DSUM($A1:$IU3,HG1,$A6:$A7)</f>
        <v>0</v>
      </c>
      <c r="HH7" s="70" t="n">
        <f aca="false">DSUM($A1:$IU3,HH1,$A6:$A7)</f>
        <v>0</v>
      </c>
      <c r="HI7" s="70" t="n">
        <f aca="false">DSUM($A1:$IU3,HI1,$A6:$A7)</f>
        <v>0</v>
      </c>
      <c r="HJ7" s="70" t="n">
        <f aca="false">DSUM($A1:$IU3,HJ1,$A6:$A7)</f>
        <v>0</v>
      </c>
      <c r="HK7" s="70" t="n">
        <f aca="false">DSUM($A1:$IU3,HK1,$A6:$A7)</f>
        <v>0</v>
      </c>
      <c r="HL7" s="70" t="n">
        <f aca="false">DSUM($A1:$IU3,HL1,$A6:$A7)</f>
        <v>0</v>
      </c>
      <c r="HM7" s="70" t="n">
        <f aca="false">DSUM($A1:$IU3,HM1,$A6:$A7)</f>
        <v>0</v>
      </c>
      <c r="HN7" s="70" t="n">
        <f aca="false">DSUM($A1:$IU3,HN1,$A6:$A7)</f>
        <v>0</v>
      </c>
      <c r="HO7" s="70" t="n">
        <f aca="false">DSUM($A1:$IU3,HO1,$A6:$A7)</f>
        <v>0</v>
      </c>
      <c r="HP7" s="70" t="n">
        <f aca="false">DSUM($A1:$IU3,HP1,$A6:$A7)</f>
        <v>0</v>
      </c>
      <c r="HQ7" s="70" t="n">
        <f aca="false">DSUM($A1:$IU3,HQ1,$A6:$A7)</f>
        <v>0</v>
      </c>
      <c r="HR7" s="70" t="n">
        <f aca="false">DSUM($A1:$IU3,HR1,$A6:$A7)</f>
        <v>0</v>
      </c>
      <c r="HS7" s="70" t="n">
        <f aca="false">DSUM($A1:$IU3,HS1,$A6:$A7)</f>
        <v>0</v>
      </c>
      <c r="HT7" s="70" t="n">
        <f aca="false">DSUM($A1:$IU3,HT1,$A6:$A7)</f>
        <v>0</v>
      </c>
      <c r="HU7" s="70" t="n">
        <f aca="false">DSUM($A1:$IU3,HU1,$A6:$A7)</f>
        <v>0</v>
      </c>
      <c r="HV7" s="70" t="n">
        <f aca="false">DSUM($A1:$IU3,HV1,$A6:$A7)</f>
        <v>0</v>
      </c>
      <c r="HW7" s="70" t="n">
        <f aca="false">DSUM($A1:$IU3,HW1,$A6:$A7)</f>
        <v>0</v>
      </c>
      <c r="HX7" s="70" t="n">
        <f aca="false">DSUM($A1:$IU3,HX1,$A6:$A7)</f>
        <v>0</v>
      </c>
      <c r="HY7" s="70" t="n">
        <f aca="false">DSUM($A1:$IU3,HY1,$A6:$A7)</f>
        <v>0</v>
      </c>
      <c r="HZ7" s="70" t="n">
        <f aca="false">DSUM($A1:$IU3,HZ1,$A6:$A7)</f>
        <v>0</v>
      </c>
      <c r="IA7" s="70" t="n">
        <f aca="false">DSUM($A1:$IU3,IA1,$A6:$A7)</f>
        <v>0</v>
      </c>
      <c r="IB7" s="70" t="n">
        <f aca="false">DSUM($A1:$IU3,IB1,$A6:$A7)</f>
        <v>0</v>
      </c>
      <c r="IC7" s="70" t="n">
        <f aca="false">DSUM($A1:$IU3,IC1,$A6:$A7)</f>
        <v>0</v>
      </c>
      <c r="ID7" s="70" t="n">
        <f aca="false">DSUM($A1:$IU3,ID1,$A6:$A7)</f>
        <v>0</v>
      </c>
      <c r="IE7" s="70" t="n">
        <f aca="false">DSUM($A1:$IU3,IE1,$A6:$A7)</f>
        <v>0</v>
      </c>
      <c r="IF7" s="70" t="n">
        <f aca="false">DSUM($A1:$IU3,IF1,$A6:$A7)</f>
        <v>0</v>
      </c>
      <c r="IG7" s="70" t="n">
        <f aca="false">DSUM($A1:$IU3,IG1,$A6:$A7)</f>
        <v>0</v>
      </c>
      <c r="IH7" s="70" t="n">
        <f aca="false">DSUM($A1:$IU3,IH1,$A6:$A7)</f>
        <v>0</v>
      </c>
      <c r="II7" s="70" t="n">
        <f aca="false">DSUM($A1:$IU3,II1,$A6:$A7)</f>
        <v>0</v>
      </c>
      <c r="IJ7" s="70" t="n">
        <f aca="false">DSUM($A1:$IU3,IJ1,$A6:$A7)</f>
        <v>0</v>
      </c>
      <c r="IK7" s="70" t="n">
        <f aca="false">DSUM($A1:$IU3,IK1,$A6:$A7)</f>
        <v>0</v>
      </c>
      <c r="IL7" s="70" t="n">
        <f aca="false">DSUM($A1:$IU3,IL1,$A6:$A7)</f>
        <v>0</v>
      </c>
      <c r="IM7" s="70" t="n">
        <f aca="false">DSUM($A1:$IU3,IM1,$A6:$A7)</f>
        <v>0</v>
      </c>
      <c r="IN7" s="70" t="n">
        <f aca="false">DSUM($A1:$IU3,IN1,$A6:$A7)</f>
        <v>0</v>
      </c>
      <c r="IO7" s="70" t="n">
        <f aca="false">DSUM($A1:$IU3,IO1,$A6:$A7)</f>
        <v>0</v>
      </c>
      <c r="IP7" s="70" t="n">
        <f aca="false">DSUM($A1:$IU3,IP1,$A6:$A7)</f>
        <v>0</v>
      </c>
      <c r="IQ7" s="70" t="n">
        <f aca="false">DSUM($A1:$IU3,IQ1,$A6:$A7)</f>
        <v>0</v>
      </c>
      <c r="IR7" s="70" t="n">
        <f aca="false">DSUM($A1:$IU3,IR1,$A6:$A7)</f>
        <v>0</v>
      </c>
      <c r="IS7" s="70" t="n">
        <f aca="false">DSUM($A1:$IU3,IS1,$A6:$A7)</f>
        <v>0</v>
      </c>
      <c r="IT7" s="70" t="n">
        <f aca="false">DSUM($A1:$IU3,IT1,$A6:$A7)</f>
        <v>0</v>
      </c>
      <c r="IU7" s="70" t="n">
        <f aca="false">DSUM($A1:$IU3,IU1,$A6:$A7)</f>
        <v>0</v>
      </c>
    </row>
    <row r="8" s="81" customFormat="true" ht="13.2" hidden="false" customHeight="true" outlineLevel="0" collapsed="false">
      <c r="C8" s="70"/>
      <c r="D8" s="70"/>
      <c r="E8" s="70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</row>
    <row r="9" customFormat="false" ht="13.2" hidden="false" customHeight="true" outlineLevel="0" collapsed="false"/>
    <row r="10" customFormat="false" ht="13.2" hidden="false" customHeight="true" outlineLevel="0" collapsed="false"/>
    <row r="11" customFormat="false" ht="13.2" hidden="false" customHeight="true" outlineLevel="0" collapsed="false"/>
    <row r="12" customFormat="false" ht="13.2" hidden="false" customHeight="true" outlineLevel="0" collapsed="false"/>
    <row r="13" customFormat="false" ht="13.2" hidden="false" customHeight="true" outlineLevel="0" collapsed="false"/>
    <row r="14" customFormat="false" ht="13.2" hidden="false" customHeight="true" outlineLevel="0" collapsed="false"/>
    <row r="15" customFormat="false" ht="13.2" hidden="false" customHeight="true" outlineLevel="0" collapsed="false"/>
    <row r="16" customFormat="false" ht="13.2" hidden="false" customHeight="true" outlineLevel="0" collapsed="false"/>
    <row r="17" customFormat="false" ht="13.2" hidden="false" customHeight="true" outlineLevel="0" collapsed="false"/>
    <row r="18" customFormat="false" ht="13.2" hidden="false" customHeight="true" outlineLevel="0" collapsed="false"/>
    <row r="19" customFormat="false" ht="13.2" hidden="false" customHeight="true" outlineLevel="0" collapsed="false"/>
    <row r="20" customFormat="false" ht="13.2" hidden="false" customHeight="true" outlineLevel="0" collapsed="false"/>
    <row r="21" customFormat="false" ht="13.2" hidden="false" customHeight="true" outlineLevel="0" collapsed="false"/>
    <row r="22" customFormat="false" ht="13.2" hidden="false" customHeight="true" outlineLevel="0" collapsed="false"/>
    <row r="23" customFormat="false" ht="13.2" hidden="false" customHeight="true" outlineLevel="0" collapsed="false"/>
    <row r="24" customFormat="false" ht="13.2" hidden="false" customHeight="true" outlineLevel="0" collapsed="false"/>
    <row r="25" customFormat="false" ht="13.2" hidden="false" customHeight="true" outlineLevel="0" collapsed="false"/>
    <row r="26" customFormat="false" ht="13.2" hidden="false" customHeight="true" outlineLevel="0" collapsed="false"/>
    <row r="27" customFormat="false" ht="13.2" hidden="false" customHeight="true" outlineLevel="0" collapsed="false"/>
    <row r="28" customFormat="false" ht="13.2" hidden="false" customHeight="true" outlineLevel="0" collapsed="false"/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  <row r="44" customFormat="false" ht="13.2" hidden="false" customHeight="true" outlineLevel="0" collapsed="false"/>
    <row r="45" customFormat="false" ht="13.2" hidden="false" customHeight="true" outlineLevel="0" collapsed="false"/>
    <row r="46" customFormat="false" ht="13.2" hidden="false" customHeight="true" outlineLevel="0" collapsed="false"/>
    <row r="47" customFormat="false" ht="13.2" hidden="false" customHeight="true" outlineLevel="0" collapsed="false"/>
    <row r="48" customFormat="false" ht="13.2" hidden="false" customHeight="true" outlineLevel="0" collapsed="false"/>
    <row r="49" customFormat="false" ht="13.2" hidden="false" customHeight="true" outlineLevel="0" collapsed="false"/>
    <row r="50" customFormat="false" ht="13.2" hidden="false" customHeight="true" outlineLevel="0" collapsed="false"/>
    <row r="51" customFormat="false" ht="13.2" hidden="false" customHeight="true" outlineLevel="0" collapsed="false"/>
    <row r="52" customFormat="false" ht="13.2" hidden="false" customHeight="true" outlineLevel="0" collapsed="false"/>
    <row r="53" customFormat="false" ht="13.2" hidden="false" customHeight="true" outlineLevel="0" collapsed="false"/>
    <row r="54" customFormat="false" ht="13.2" hidden="false" customHeight="true" outlineLevel="0" collapsed="false"/>
    <row r="55" customFormat="false" ht="13.2" hidden="false" customHeight="true" outlineLevel="0" collapsed="false"/>
    <row r="56" customFormat="false" ht="13.2" hidden="false" customHeight="true" outlineLevel="0" collapsed="false"/>
    <row r="57" customFormat="false" ht="13.2" hidden="false" customHeight="true" outlineLevel="0" collapsed="false"/>
    <row r="58" customFormat="false" ht="13.2" hidden="false" customHeight="true" outlineLevel="0" collapsed="false"/>
    <row r="59" customFormat="false" ht="13.2" hidden="false" customHeight="true" outlineLevel="0" collapsed="false"/>
    <row r="60" customFormat="false" ht="13.2" hidden="false" customHeight="true" outlineLevel="0" collapsed="false"/>
    <row r="61" customFormat="false" ht="13.2" hidden="false" customHeight="true" outlineLevel="0" collapsed="false"/>
    <row r="62" customFormat="false" ht="13.2" hidden="false" customHeight="true" outlineLevel="0" collapsed="false"/>
    <row r="63" customFormat="false" ht="13.2" hidden="false" customHeight="true" outlineLevel="0" collapsed="false"/>
    <row r="64" customFormat="false" ht="13.2" hidden="false" customHeight="true" outlineLevel="0" collapsed="false"/>
    <row r="65" customFormat="false" ht="13.2" hidden="false" customHeight="true" outlineLevel="0" collapsed="false"/>
    <row r="66" customFormat="false" ht="13.2" hidden="false" customHeight="true" outlineLevel="0" collapsed="false"/>
    <row r="67" customFormat="false" ht="13.2" hidden="false" customHeight="true" outlineLevel="0" collapsed="false"/>
    <row r="68" customFormat="false" ht="13.2" hidden="false" customHeight="true" outlineLevel="0" collapsed="false"/>
    <row r="69" customFormat="false" ht="13.2" hidden="false" customHeight="true" outlineLevel="0" collapsed="false"/>
    <row r="70" customFormat="false" ht="13.2" hidden="false" customHeight="true" outlineLevel="0" collapsed="false"/>
    <row r="71" customFormat="false" ht="13.2" hidden="false" customHeight="true" outlineLevel="0" collapsed="false"/>
    <row r="72" customFormat="false" ht="13.2" hidden="false" customHeight="true" outlineLevel="0" collapsed="false"/>
    <row r="73" customFormat="false" ht="13.2" hidden="false" customHeight="true" outlineLevel="0" collapsed="false"/>
    <row r="74" customFormat="false" ht="13.2" hidden="false" customHeight="true" outlineLevel="0" collapsed="false"/>
    <row r="75" customFormat="false" ht="13.2" hidden="false" customHeight="true" outlineLevel="0" collapsed="false"/>
    <row r="76" customFormat="false" ht="13.2" hidden="false" customHeight="true" outlineLevel="0" collapsed="false"/>
    <row r="77" customFormat="false" ht="13.2" hidden="false" customHeight="true" outlineLevel="0" collapsed="false"/>
    <row r="78" customFormat="false" ht="13.2" hidden="false" customHeight="true" outlineLevel="0" collapsed="false"/>
    <row r="79" customFormat="false" ht="13.2" hidden="false" customHeight="true" outlineLevel="0" collapsed="false"/>
    <row r="80" customFormat="false" ht="13.2" hidden="false" customHeight="true" outlineLevel="0" collapsed="false"/>
    <row r="81" customFormat="false" ht="13.2" hidden="false" customHeight="true" outlineLevel="0" collapsed="false"/>
    <row r="82" customFormat="false" ht="13.2" hidden="false" customHeight="true" outlineLevel="0" collapsed="false"/>
    <row r="83" customFormat="false" ht="13.2" hidden="false" customHeight="true" outlineLevel="0" collapsed="false"/>
    <row r="84" customFormat="false" ht="13.2" hidden="false" customHeight="true" outlineLevel="0" collapsed="false"/>
    <row r="85" customFormat="false" ht="13.2" hidden="false" customHeight="true" outlineLevel="0" collapsed="false"/>
    <row r="86" customFormat="false" ht="13.2" hidden="false" customHeight="true" outlineLevel="0" collapsed="false"/>
    <row r="87" customFormat="false" ht="13.2" hidden="false" customHeight="true" outlineLevel="0" collapsed="false"/>
    <row r="88" customFormat="false" ht="13.2" hidden="false" customHeight="true" outlineLevel="0" collapsed="false"/>
    <row r="89" customFormat="false" ht="13.2" hidden="false" customHeight="true" outlineLevel="0" collapsed="false"/>
    <row r="90" customFormat="false" ht="13.2" hidden="false" customHeight="true" outlineLevel="0" collapsed="false"/>
    <row r="91" customFormat="false" ht="13.2" hidden="false" customHeight="true" outlineLevel="0" collapsed="false"/>
    <row r="92" customFormat="false" ht="13.2" hidden="false" customHeight="true" outlineLevel="0" collapsed="false"/>
    <row r="93" customFormat="false" ht="13.2" hidden="false" customHeight="true" outlineLevel="0" collapsed="false"/>
    <row r="94" customFormat="false" ht="13.2" hidden="false" customHeight="true" outlineLevel="0" collapsed="false"/>
    <row r="95" customFormat="false" ht="13.2" hidden="false" customHeight="true" outlineLevel="0" collapsed="false"/>
    <row r="96" customFormat="false" ht="13.2" hidden="false" customHeight="true" outlineLevel="0" collapsed="false"/>
    <row r="97" customFormat="false" ht="13.2" hidden="false" customHeight="true" outlineLevel="0" collapsed="false"/>
    <row r="98" customFormat="false" ht="13.2" hidden="false" customHeight="true" outlineLevel="0" collapsed="false"/>
    <row r="99" customFormat="false" ht="13.2" hidden="false" customHeight="true" outlineLevel="0" collapsed="false"/>
    <row r="100" customFormat="false" ht="13.2" hidden="false" customHeight="true" outlineLevel="0" collapsed="false"/>
    <row r="101" customFormat="false" ht="13.2" hidden="false" customHeight="true" outlineLevel="0" collapsed="false"/>
    <row r="102" customFormat="false" ht="13.2" hidden="false" customHeight="true" outlineLevel="0" collapsed="false"/>
    <row r="103" customFormat="false" ht="13.2" hidden="false" customHeight="true" outlineLevel="0" collapsed="false"/>
    <row r="104" customFormat="false" ht="13.2" hidden="false" customHeight="true" outlineLevel="0" collapsed="false"/>
    <row r="105" customFormat="false" ht="13.2" hidden="false" customHeight="true" outlineLevel="0" collapsed="false"/>
    <row r="106" customFormat="false" ht="13.2" hidden="false" customHeight="true" outlineLevel="0" collapsed="false"/>
    <row r="107" customFormat="false" ht="13.2" hidden="false" customHeight="true" outlineLevel="0" collapsed="false"/>
    <row r="108" customFormat="false" ht="13.2" hidden="false" customHeight="true" outlineLevel="0" collapsed="false"/>
    <row r="109" customFormat="false" ht="13.2" hidden="false" customHeight="true" outlineLevel="0" collapsed="false"/>
    <row r="110" customFormat="false" ht="13.2" hidden="false" customHeight="true" outlineLevel="0" collapsed="false"/>
    <row r="111" customFormat="false" ht="13.2" hidden="false" customHeight="true" outlineLevel="0" collapsed="false"/>
    <row r="112" customFormat="false" ht="13.2" hidden="false" customHeight="true" outlineLevel="0" collapsed="false"/>
    <row r="113" customFormat="false" ht="13.2" hidden="false" customHeight="true" outlineLevel="0" collapsed="false"/>
    <row r="114" customFormat="false" ht="13.2" hidden="false" customHeight="true" outlineLevel="0" collapsed="false"/>
    <row r="115" customFormat="false" ht="13.2" hidden="false" customHeight="true" outlineLevel="0" collapsed="false"/>
    <row r="116" customFormat="false" ht="13.2" hidden="false" customHeight="true" outlineLevel="0" collapsed="false"/>
    <row r="117" customFormat="false" ht="13.2" hidden="false" customHeight="true" outlineLevel="0" collapsed="false"/>
    <row r="118" customFormat="false" ht="13.2" hidden="false" customHeight="true" outlineLevel="0" collapsed="false"/>
    <row r="119" customFormat="false" ht="13.2" hidden="false" customHeight="true" outlineLevel="0" collapsed="false"/>
    <row r="120" customFormat="false" ht="13.2" hidden="false" customHeight="true" outlineLevel="0" collapsed="false"/>
    <row r="121" customFormat="false" ht="13.2" hidden="false" customHeight="true" outlineLevel="0" collapsed="false"/>
    <row r="122" customFormat="false" ht="13.2" hidden="false" customHeight="true" outlineLevel="0" collapsed="false"/>
    <row r="123" customFormat="false" ht="13.2" hidden="false" customHeight="true" outlineLevel="0" collapsed="false"/>
    <row r="124" customFormat="false" ht="13.2" hidden="false" customHeight="true" outlineLevel="0" collapsed="false"/>
    <row r="125" customFormat="false" ht="13.2" hidden="false" customHeight="true" outlineLevel="0" collapsed="false"/>
    <row r="126" customFormat="false" ht="13.2" hidden="false" customHeight="true" outlineLevel="0" collapsed="false"/>
    <row r="127" customFormat="false" ht="13.2" hidden="false" customHeight="true" outlineLevel="0" collapsed="false"/>
    <row r="128" customFormat="false" ht="13.2" hidden="false" customHeight="true" outlineLevel="0" collapsed="false"/>
    <row r="129" customFormat="false" ht="13.2" hidden="false" customHeight="true" outlineLevel="0" collapsed="false"/>
    <row r="130" customFormat="false" ht="13.2" hidden="false" customHeight="true" outlineLevel="0" collapsed="false"/>
    <row r="131" customFormat="false" ht="13.2" hidden="false" customHeight="true" outlineLevel="0" collapsed="false"/>
    <row r="132" customFormat="false" ht="13.2" hidden="false" customHeight="true" outlineLevel="0" collapsed="false"/>
    <row r="133" customFormat="false" ht="13.2" hidden="false" customHeight="true" outlineLevel="0" collapsed="false"/>
    <row r="134" customFormat="false" ht="13.2" hidden="false" customHeight="true" outlineLevel="0" collapsed="false"/>
    <row r="135" customFormat="false" ht="13.2" hidden="false" customHeight="true" outlineLevel="0" collapsed="false"/>
    <row r="136" customFormat="false" ht="13.2" hidden="false" customHeight="true" outlineLevel="0" collapsed="false"/>
    <row r="137" customFormat="false" ht="13.2" hidden="false" customHeight="true" outlineLevel="0" collapsed="false"/>
    <row r="138" customFormat="false" ht="13.2" hidden="false" customHeight="true" outlineLevel="0" collapsed="false"/>
    <row r="139" customFormat="false" ht="13.2" hidden="false" customHeight="true" outlineLevel="0" collapsed="false"/>
    <row r="140" customFormat="false" ht="13.2" hidden="false" customHeight="true" outlineLevel="0" collapsed="false"/>
    <row r="141" customFormat="false" ht="13.2" hidden="false" customHeight="true" outlineLevel="0" collapsed="false"/>
    <row r="142" customFormat="false" ht="13.2" hidden="false" customHeight="true" outlineLevel="0" collapsed="false"/>
    <row r="143" customFormat="false" ht="13.2" hidden="false" customHeight="true" outlineLevel="0" collapsed="false"/>
    <row r="144" customFormat="false" ht="13.2" hidden="false" customHeight="true" outlineLevel="0" collapsed="false"/>
    <row r="145" customFormat="false" ht="13.2" hidden="false" customHeight="true" outlineLevel="0" collapsed="false"/>
    <row r="146" customFormat="false" ht="13.2" hidden="false" customHeight="true" outlineLevel="0" collapsed="false"/>
    <row r="147" customFormat="false" ht="13.2" hidden="false" customHeight="true" outlineLevel="0" collapsed="false"/>
    <row r="148" customFormat="false" ht="13.2" hidden="false" customHeight="true" outlineLevel="0" collapsed="false"/>
    <row r="149" customFormat="false" ht="13.2" hidden="false" customHeight="true" outlineLevel="0" collapsed="false"/>
    <row r="150" customFormat="false" ht="13.2" hidden="false" customHeight="true" outlineLevel="0" collapsed="false"/>
    <row r="151" customFormat="false" ht="13.2" hidden="false" customHeight="true" outlineLevel="0" collapsed="false"/>
    <row r="152" customFormat="false" ht="13.2" hidden="false" customHeight="true" outlineLevel="0" collapsed="false"/>
    <row r="153" customFormat="false" ht="13.2" hidden="false" customHeight="true" outlineLevel="0" collapsed="false"/>
    <row r="154" customFormat="false" ht="13.2" hidden="false" customHeight="true" outlineLevel="0" collapsed="false"/>
    <row r="155" customFormat="false" ht="13.2" hidden="false" customHeight="true" outlineLevel="0" collapsed="false"/>
    <row r="156" customFormat="false" ht="13.2" hidden="false" customHeight="true" outlineLevel="0" collapsed="false"/>
    <row r="157" customFormat="false" ht="13.2" hidden="false" customHeight="true" outlineLevel="0" collapsed="false"/>
    <row r="158" customFormat="false" ht="13.2" hidden="false" customHeight="true" outlineLevel="0" collapsed="false"/>
    <row r="159" customFormat="false" ht="13.2" hidden="false" customHeight="true" outlineLevel="0" collapsed="false"/>
    <row r="160" customFormat="false" ht="13.2" hidden="false" customHeight="true" outlineLevel="0" collapsed="false"/>
    <row r="161" customFormat="false" ht="13.2" hidden="false" customHeight="true" outlineLevel="0" collapsed="false"/>
    <row r="162" customFormat="false" ht="13.2" hidden="false" customHeight="true" outlineLevel="0" collapsed="false"/>
    <row r="163" customFormat="false" ht="13.2" hidden="false" customHeight="true" outlineLevel="0" collapsed="false"/>
    <row r="164" customFormat="false" ht="13.2" hidden="false" customHeight="true" outlineLevel="0" collapsed="false"/>
    <row r="165" customFormat="false" ht="13.2" hidden="false" customHeight="true" outlineLevel="0" collapsed="false"/>
    <row r="166" customFormat="false" ht="13.2" hidden="false" customHeight="true" outlineLevel="0" collapsed="false"/>
    <row r="167" customFormat="false" ht="13.2" hidden="false" customHeight="true" outlineLevel="0" collapsed="false"/>
    <row r="168" customFormat="false" ht="13.2" hidden="false" customHeight="true" outlineLevel="0" collapsed="false"/>
    <row r="169" customFormat="false" ht="13.2" hidden="false" customHeight="true" outlineLevel="0" collapsed="false"/>
    <row r="170" customFormat="false" ht="13.2" hidden="false" customHeight="true" outlineLevel="0" collapsed="false"/>
    <row r="171" customFormat="false" ht="13.2" hidden="false" customHeight="true" outlineLevel="0" collapsed="false"/>
    <row r="172" customFormat="false" ht="13.2" hidden="false" customHeight="true" outlineLevel="0" collapsed="false"/>
    <row r="173" customFormat="false" ht="13.2" hidden="false" customHeight="true" outlineLevel="0" collapsed="false"/>
    <row r="174" customFormat="false" ht="13.2" hidden="false" customHeight="true" outlineLevel="0" collapsed="false"/>
    <row r="175" customFormat="false" ht="13.2" hidden="false" customHeight="true" outlineLevel="0" collapsed="false"/>
    <row r="176" customFormat="false" ht="13.2" hidden="false" customHeight="true" outlineLevel="0" collapsed="false"/>
    <row r="177" customFormat="false" ht="13.2" hidden="false" customHeight="true" outlineLevel="0" collapsed="false"/>
    <row r="178" customFormat="false" ht="13.2" hidden="false" customHeight="true" outlineLevel="0" collapsed="false"/>
    <row r="179" customFormat="false" ht="13.2" hidden="false" customHeight="true" outlineLevel="0" collapsed="false"/>
    <row r="180" customFormat="false" ht="13.2" hidden="false" customHeight="true" outlineLevel="0" collapsed="false"/>
    <row r="181" customFormat="false" ht="13.2" hidden="false" customHeight="true" outlineLevel="0" collapsed="false"/>
    <row r="182" customFormat="false" ht="13.2" hidden="false" customHeight="true" outlineLevel="0" collapsed="false"/>
    <row r="183" customFormat="false" ht="13.2" hidden="false" customHeight="true" outlineLevel="0" collapsed="false"/>
    <row r="184" customFormat="false" ht="13.2" hidden="false" customHeight="true" outlineLevel="0" collapsed="false"/>
    <row r="185" customFormat="false" ht="13.2" hidden="false" customHeight="true" outlineLevel="0" collapsed="false"/>
    <row r="186" customFormat="false" ht="13.2" hidden="false" customHeight="true" outlineLevel="0" collapsed="false"/>
    <row r="187" customFormat="false" ht="13.2" hidden="false" customHeight="true" outlineLevel="0" collapsed="false"/>
    <row r="188" customFormat="false" ht="13.2" hidden="false" customHeight="true" outlineLevel="0" collapsed="false"/>
    <row r="189" customFormat="false" ht="13.2" hidden="false" customHeight="true" outlineLevel="0" collapsed="false"/>
    <row r="190" customFormat="false" ht="13.2" hidden="false" customHeight="true" outlineLevel="0" collapsed="false"/>
    <row r="191" customFormat="false" ht="13.2" hidden="false" customHeight="true" outlineLevel="0" collapsed="false"/>
    <row r="192" customFormat="false" ht="13.2" hidden="false" customHeight="true" outlineLevel="0" collapsed="false"/>
    <row r="193" customFormat="false" ht="13.2" hidden="false" customHeight="true" outlineLevel="0" collapsed="false"/>
    <row r="194" customFormat="false" ht="13.2" hidden="false" customHeight="true" outlineLevel="0" collapsed="false"/>
    <row r="195" customFormat="false" ht="13.2" hidden="false" customHeight="true" outlineLevel="0" collapsed="false"/>
    <row r="196" customFormat="false" ht="13.2" hidden="false" customHeight="true" outlineLevel="0" collapsed="false"/>
    <row r="197" customFormat="false" ht="13.2" hidden="false" customHeight="true" outlineLevel="0" collapsed="false"/>
    <row r="198" customFormat="false" ht="13.2" hidden="false" customHeight="true" outlineLevel="0" collapsed="false"/>
    <row r="199" customFormat="false" ht="13.2" hidden="false" customHeight="true" outlineLevel="0" collapsed="false"/>
    <row r="200" customFormat="false" ht="13.2" hidden="false" customHeight="true" outlineLevel="0" collapsed="false"/>
    <row r="201" customFormat="false" ht="13.2" hidden="false" customHeight="true" outlineLevel="0" collapsed="false"/>
    <row r="202" customFormat="false" ht="13.2" hidden="false" customHeight="true" outlineLevel="0" collapsed="false"/>
    <row r="203" customFormat="false" ht="13.2" hidden="false" customHeight="true" outlineLevel="0" collapsed="false"/>
    <row r="204" customFormat="false" ht="13.2" hidden="false" customHeight="true" outlineLevel="0" collapsed="false"/>
    <row r="205" customFormat="false" ht="13.2" hidden="false" customHeight="true" outlineLevel="0" collapsed="false"/>
    <row r="206" customFormat="false" ht="13.2" hidden="false" customHeight="true" outlineLevel="0" collapsed="false"/>
    <row r="207" customFormat="false" ht="13.2" hidden="false" customHeight="true" outlineLevel="0" collapsed="false"/>
    <row r="208" customFormat="false" ht="13.2" hidden="false" customHeight="true" outlineLevel="0" collapsed="false"/>
    <row r="209" customFormat="false" ht="13.2" hidden="false" customHeight="true" outlineLevel="0" collapsed="false"/>
    <row r="210" customFormat="false" ht="13.2" hidden="false" customHeight="true" outlineLevel="0" collapsed="false"/>
    <row r="211" customFormat="false" ht="13.2" hidden="false" customHeight="true" outlineLevel="0" collapsed="false"/>
    <row r="212" customFormat="false" ht="13.2" hidden="false" customHeight="true" outlineLevel="0" collapsed="false"/>
    <row r="213" customFormat="false" ht="13.2" hidden="false" customHeight="true" outlineLevel="0" collapsed="false"/>
    <row r="214" customFormat="false" ht="13.2" hidden="false" customHeight="true" outlineLevel="0" collapsed="false"/>
    <row r="215" customFormat="false" ht="13.2" hidden="false" customHeight="true" outlineLevel="0" collapsed="false"/>
    <row r="216" customFormat="false" ht="13.2" hidden="false" customHeight="true" outlineLevel="0" collapsed="false"/>
    <row r="217" customFormat="false" ht="13.2" hidden="false" customHeight="true" outlineLevel="0" collapsed="false"/>
    <row r="218" customFormat="false" ht="13.2" hidden="false" customHeight="true" outlineLevel="0" collapsed="false"/>
    <row r="219" customFormat="false" ht="13.2" hidden="false" customHeight="true" outlineLevel="0" collapsed="false"/>
    <row r="220" customFormat="false" ht="13.2" hidden="false" customHeight="true" outlineLevel="0" collapsed="false"/>
    <row r="221" customFormat="false" ht="13.2" hidden="false" customHeight="true" outlineLevel="0" collapsed="false"/>
    <row r="222" customFormat="false" ht="13.2" hidden="false" customHeight="true" outlineLevel="0" collapsed="false"/>
    <row r="223" customFormat="false" ht="13.2" hidden="false" customHeight="true" outlineLevel="0" collapsed="false"/>
    <row r="224" customFormat="false" ht="13.2" hidden="false" customHeight="true" outlineLevel="0" collapsed="false"/>
    <row r="225" customFormat="false" ht="13.2" hidden="false" customHeight="true" outlineLevel="0" collapsed="false"/>
    <row r="226" customFormat="false" ht="13.2" hidden="false" customHeight="true" outlineLevel="0" collapsed="false"/>
    <row r="227" customFormat="false" ht="13.2" hidden="false" customHeight="true" outlineLevel="0" collapsed="false"/>
    <row r="228" customFormat="false" ht="13.2" hidden="false" customHeight="true" outlineLevel="0" collapsed="false"/>
    <row r="229" customFormat="false" ht="13.2" hidden="false" customHeight="true" outlineLevel="0" collapsed="false"/>
    <row r="230" customFormat="false" ht="13.2" hidden="false" customHeight="true" outlineLevel="0" collapsed="false"/>
    <row r="231" customFormat="false" ht="13.2" hidden="false" customHeight="true" outlineLevel="0" collapsed="false"/>
    <row r="232" customFormat="false" ht="13.2" hidden="false" customHeight="true" outlineLevel="0" collapsed="false"/>
    <row r="233" customFormat="false" ht="13.2" hidden="false" customHeight="true" outlineLevel="0" collapsed="false"/>
    <row r="234" customFormat="false" ht="13.2" hidden="false" customHeight="true" outlineLevel="0" collapsed="false"/>
    <row r="235" customFormat="false" ht="13.2" hidden="false" customHeight="true" outlineLevel="0" collapsed="false"/>
    <row r="236" customFormat="false" ht="13.2" hidden="false" customHeight="true" outlineLevel="0" collapsed="false"/>
    <row r="237" customFormat="false" ht="13.2" hidden="false" customHeight="true" outlineLevel="0" collapsed="false"/>
    <row r="238" customFormat="false" ht="13.2" hidden="false" customHeight="true" outlineLevel="0" collapsed="false"/>
    <row r="239" customFormat="false" ht="13.2" hidden="false" customHeight="true" outlineLevel="0" collapsed="false"/>
    <row r="240" customFormat="false" ht="13.2" hidden="false" customHeight="true" outlineLevel="0" collapsed="false"/>
    <row r="241" customFormat="false" ht="13.2" hidden="false" customHeight="true" outlineLevel="0" collapsed="false"/>
    <row r="242" customFormat="false" ht="13.2" hidden="false" customHeight="true" outlineLevel="0" collapsed="false"/>
    <row r="243" customFormat="false" ht="13.2" hidden="false" customHeight="true" outlineLevel="0" collapsed="false"/>
    <row r="244" customFormat="false" ht="13.2" hidden="false" customHeight="true" outlineLevel="0" collapsed="false"/>
    <row r="245" customFormat="false" ht="13.2" hidden="false" customHeight="true" outlineLevel="0" collapsed="false"/>
    <row r="246" customFormat="false" ht="13.2" hidden="false" customHeight="true" outlineLevel="0" collapsed="false"/>
    <row r="247" customFormat="false" ht="13.2" hidden="false" customHeight="true" outlineLevel="0" collapsed="false"/>
    <row r="248" customFormat="false" ht="13.2" hidden="false" customHeight="true" outlineLevel="0" collapsed="false"/>
    <row r="249" customFormat="false" ht="13.2" hidden="false" customHeight="true" outlineLevel="0" collapsed="false"/>
    <row r="250" customFormat="false" ht="13.2" hidden="false" customHeight="true" outlineLevel="0" collapsed="false"/>
    <row r="251" customFormat="false" ht="13.2" hidden="false" customHeight="true" outlineLevel="0" collapsed="false"/>
    <row r="252" customFormat="false" ht="13.2" hidden="false" customHeight="true" outlineLevel="0" collapsed="false"/>
    <row r="253" customFormat="false" ht="13.2" hidden="false" customHeight="true" outlineLevel="0" collapsed="false"/>
    <row r="254" customFormat="false" ht="13.2" hidden="false" customHeight="true" outlineLevel="0" collapsed="false"/>
    <row r="255" customFormat="false" ht="13.2" hidden="false" customHeight="true" outlineLevel="0" collapsed="false"/>
    <row r="256" customFormat="false" ht="13.2" hidden="false" customHeight="true" outlineLevel="0" collapsed="false"/>
    <row r="257" customFormat="false" ht="13.2" hidden="false" customHeight="true" outlineLevel="0" collapsed="false"/>
    <row r="258" customFormat="false" ht="13.2" hidden="false" customHeight="true" outlineLevel="0" collapsed="false"/>
    <row r="259" customFormat="false" ht="13.2" hidden="false" customHeight="true" outlineLevel="0" collapsed="false"/>
    <row r="260" customFormat="false" ht="13.2" hidden="false" customHeight="true" outlineLevel="0" collapsed="false"/>
    <row r="261" customFormat="false" ht="13.2" hidden="false" customHeight="true" outlineLevel="0" collapsed="false"/>
    <row r="262" customFormat="false" ht="13.2" hidden="false" customHeight="true" outlineLevel="0" collapsed="false"/>
    <row r="263" customFormat="false" ht="13.2" hidden="false" customHeight="true" outlineLevel="0" collapsed="false"/>
    <row r="264" customFormat="false" ht="13.2" hidden="false" customHeight="true" outlineLevel="0" collapsed="false"/>
    <row r="265" customFormat="false" ht="13.2" hidden="false" customHeight="true" outlineLevel="0" collapsed="false"/>
    <row r="266" customFormat="false" ht="13.2" hidden="false" customHeight="true" outlineLevel="0" collapsed="false"/>
    <row r="267" customFormat="false" ht="13.2" hidden="false" customHeight="true" outlineLevel="0" collapsed="false"/>
    <row r="268" customFormat="false" ht="13.2" hidden="false" customHeight="true" outlineLevel="0" collapsed="false"/>
    <row r="269" customFormat="false" ht="13.2" hidden="false" customHeight="true" outlineLevel="0" collapsed="false"/>
    <row r="270" customFormat="false" ht="13.2" hidden="false" customHeight="true" outlineLevel="0" collapsed="false"/>
    <row r="271" customFormat="false" ht="13.2" hidden="false" customHeight="true" outlineLevel="0" collapsed="false"/>
    <row r="272" customFormat="false" ht="13.2" hidden="false" customHeight="true" outlineLevel="0" collapsed="false"/>
    <row r="273" customFormat="false" ht="13.2" hidden="false" customHeight="true" outlineLevel="0" collapsed="false"/>
    <row r="274" customFormat="false" ht="13.2" hidden="false" customHeight="true" outlineLevel="0" collapsed="false"/>
    <row r="275" customFormat="false" ht="13.2" hidden="false" customHeight="true" outlineLevel="0" collapsed="false"/>
    <row r="276" customFormat="false" ht="13.2" hidden="false" customHeight="true" outlineLevel="0" collapsed="false"/>
    <row r="277" customFormat="false" ht="13.2" hidden="false" customHeight="true" outlineLevel="0" collapsed="false"/>
    <row r="278" customFormat="false" ht="13.2" hidden="false" customHeight="true" outlineLevel="0" collapsed="false"/>
    <row r="279" customFormat="false" ht="13.2" hidden="false" customHeight="true" outlineLevel="0" collapsed="false"/>
    <row r="280" customFormat="false" ht="13.2" hidden="false" customHeight="true" outlineLevel="0" collapsed="false"/>
    <row r="281" customFormat="false" ht="13.2" hidden="false" customHeight="true" outlineLevel="0" collapsed="false"/>
    <row r="282" customFormat="false" ht="13.2" hidden="false" customHeight="true" outlineLevel="0" collapsed="false"/>
    <row r="283" customFormat="false" ht="13.2" hidden="false" customHeight="true" outlineLevel="0" collapsed="false"/>
    <row r="284" customFormat="false" ht="13.2" hidden="false" customHeight="true" outlineLevel="0" collapsed="false"/>
    <row r="285" customFormat="false" ht="13.2" hidden="false" customHeight="true" outlineLevel="0" collapsed="false"/>
    <row r="286" customFormat="false" ht="13.2" hidden="false" customHeight="true" outlineLevel="0" collapsed="false"/>
    <row r="287" customFormat="false" ht="13.2" hidden="false" customHeight="true" outlineLevel="0" collapsed="false"/>
    <row r="288" customFormat="false" ht="13.2" hidden="false" customHeight="true" outlineLevel="0" collapsed="false"/>
    <row r="289" customFormat="false" ht="13.2" hidden="false" customHeight="true" outlineLevel="0" collapsed="false"/>
    <row r="290" customFormat="false" ht="13.2" hidden="false" customHeight="true" outlineLevel="0" collapsed="false"/>
    <row r="291" customFormat="false" ht="13.2" hidden="false" customHeight="true" outlineLevel="0" collapsed="false"/>
    <row r="292" customFormat="false" ht="13.2" hidden="false" customHeight="true" outlineLevel="0" collapsed="false"/>
    <row r="293" customFormat="false" ht="13.2" hidden="false" customHeight="true" outlineLevel="0" collapsed="false"/>
    <row r="294" customFormat="false" ht="13.2" hidden="false" customHeight="true" outlineLevel="0" collapsed="false"/>
    <row r="295" customFormat="false" ht="13.2" hidden="false" customHeight="true" outlineLevel="0" collapsed="false"/>
    <row r="296" customFormat="false" ht="13.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88" width="10.2"/>
    <col collapsed="false" customWidth="true" hidden="false" outlineLevel="0" max="6" min="2" style="89" width="10.2"/>
    <col collapsed="false" customWidth="true" hidden="false" outlineLevel="0" max="7" min="7" style="90" width="14.77"/>
    <col collapsed="false" customWidth="true" hidden="false" outlineLevel="0" max="8" min="8" style="90" width="10.2"/>
    <col collapsed="false" customWidth="true" hidden="false" outlineLevel="0" max="13" min="9" style="89" width="10.2"/>
    <col collapsed="false" customWidth="false" hidden="false" outlineLevel="0" max="257" min="14" style="89" width="8.87"/>
  </cols>
  <sheetData>
    <row r="1" s="38" customFormat="true" ht="13.2" hidden="false" customHeight="false" outlineLevel="0" collapsed="false">
      <c r="A1" s="91" t="s">
        <v>303</v>
      </c>
      <c r="B1" s="92" t="n">
        <v>39083</v>
      </c>
      <c r="C1" s="92" t="n">
        <v>39083.0069444444</v>
      </c>
      <c r="D1" s="92" t="n">
        <v>39083.0138888889</v>
      </c>
      <c r="E1" s="92" t="n">
        <v>39083.0208333333</v>
      </c>
      <c r="F1" s="92" t="n">
        <v>39083.0277777778</v>
      </c>
      <c r="G1" s="92" t="n">
        <v>39083.0347222222</v>
      </c>
      <c r="H1" s="92" t="n">
        <v>39083.0416666667</v>
      </c>
      <c r="I1" s="92" t="n">
        <v>39083.0486111111</v>
      </c>
      <c r="J1" s="92" t="n">
        <v>39083.0555555556</v>
      </c>
      <c r="K1" s="92" t="n">
        <v>39083.0625</v>
      </c>
      <c r="L1" s="92" t="n">
        <v>39083.0694444444</v>
      </c>
      <c r="M1" s="92" t="n">
        <v>39083.0763888889</v>
      </c>
      <c r="N1" s="92" t="n">
        <v>39083.0833333333</v>
      </c>
      <c r="O1" s="92" t="n">
        <v>39083.0902777778</v>
      </c>
      <c r="P1" s="92" t="n">
        <v>39083.0972222222</v>
      </c>
      <c r="Q1" s="92" t="n">
        <v>39083.1041666667</v>
      </c>
      <c r="R1" s="92" t="n">
        <v>39083.1111111111</v>
      </c>
      <c r="S1" s="92" t="n">
        <v>39083.1180555556</v>
      </c>
      <c r="T1" s="92" t="n">
        <v>39083.125</v>
      </c>
      <c r="U1" s="92" t="n">
        <v>39083.1319444444</v>
      </c>
      <c r="V1" s="92" t="n">
        <v>39083.1388888889</v>
      </c>
      <c r="W1" s="92" t="n">
        <v>39083.1458333333</v>
      </c>
      <c r="X1" s="92" t="n">
        <v>39083.1527777778</v>
      </c>
      <c r="Y1" s="92" t="n">
        <v>39083.1597222222</v>
      </c>
      <c r="Z1" s="92" t="n">
        <v>39083.1666666667</v>
      </c>
      <c r="AA1" s="92" t="n">
        <v>39083.1736111111</v>
      </c>
      <c r="AB1" s="92" t="n">
        <v>39083.1805555556</v>
      </c>
      <c r="AC1" s="92" t="n">
        <v>39083.1875</v>
      </c>
      <c r="AD1" s="92" t="n">
        <v>39083.1944444444</v>
      </c>
      <c r="AE1" s="92" t="n">
        <v>39083.2013888889</v>
      </c>
      <c r="AF1" s="92" t="n">
        <v>39083.2083333333</v>
      </c>
      <c r="AG1" s="92" t="n">
        <v>39083.2152777778</v>
      </c>
      <c r="AH1" s="92" t="n">
        <v>39083.2222222222</v>
      </c>
      <c r="AI1" s="92" t="n">
        <v>39083.2291666667</v>
      </c>
      <c r="AJ1" s="92" t="n">
        <v>39083.2361111111</v>
      </c>
      <c r="AK1" s="92" t="n">
        <v>39083.2430555556</v>
      </c>
      <c r="AL1" s="92" t="n">
        <v>39083.25</v>
      </c>
      <c r="AM1" s="92" t="n">
        <v>39083.2569444444</v>
      </c>
      <c r="AN1" s="92" t="n">
        <v>39083.2638888889</v>
      </c>
      <c r="AO1" s="92" t="n">
        <v>39083.2708333333</v>
      </c>
      <c r="AP1" s="92" t="n">
        <v>39083.2777777778</v>
      </c>
      <c r="AQ1" s="92" t="n">
        <v>39083.2847222222</v>
      </c>
      <c r="AR1" s="92" t="n">
        <v>39083.2916666667</v>
      </c>
      <c r="AS1" s="92" t="n">
        <v>39083.2986111111</v>
      </c>
      <c r="AT1" s="92" t="n">
        <v>39083.3055555556</v>
      </c>
      <c r="AU1" s="92" t="n">
        <v>39083.3125</v>
      </c>
      <c r="AV1" s="92" t="n">
        <v>39083.3194444444</v>
      </c>
      <c r="AW1" s="92" t="n">
        <v>39083.3263888889</v>
      </c>
      <c r="AX1" s="92" t="n">
        <v>39083.3333333333</v>
      </c>
      <c r="AY1" s="92" t="n">
        <v>39083.3402777778</v>
      </c>
      <c r="AZ1" s="92" t="n">
        <v>39083.3472222222</v>
      </c>
      <c r="BA1" s="92" t="n">
        <v>39083.3541666667</v>
      </c>
      <c r="BB1" s="92" t="n">
        <v>39083.3611111111</v>
      </c>
      <c r="BC1" s="92" t="n">
        <v>39083.3680555556</v>
      </c>
      <c r="BD1" s="92" t="n">
        <v>39083.375</v>
      </c>
      <c r="BE1" s="92" t="n">
        <v>39083.3819444444</v>
      </c>
      <c r="BF1" s="92" t="n">
        <v>39083.3888888889</v>
      </c>
      <c r="BG1" s="92" t="n">
        <v>39083.3958333333</v>
      </c>
      <c r="BH1" s="92" t="n">
        <v>39083.4027777778</v>
      </c>
      <c r="BI1" s="92" t="n">
        <v>39083.4097222222</v>
      </c>
      <c r="BJ1" s="92" t="n">
        <v>39083.4166666667</v>
      </c>
      <c r="BK1" s="92" t="n">
        <v>39083.4236111111</v>
      </c>
      <c r="BL1" s="92" t="n">
        <v>39083.4305555556</v>
      </c>
      <c r="BM1" s="92" t="n">
        <v>39083.4375</v>
      </c>
      <c r="BN1" s="92" t="n">
        <v>39083.4444444444</v>
      </c>
      <c r="BO1" s="92" t="n">
        <v>39083.4513888889</v>
      </c>
      <c r="BP1" s="92" t="n">
        <v>39083.4583333333</v>
      </c>
      <c r="BQ1" s="92" t="n">
        <v>39083.4652777778</v>
      </c>
      <c r="BR1" s="92" t="n">
        <v>39083.4722222222</v>
      </c>
      <c r="BS1" s="92" t="n">
        <v>39083.4791666667</v>
      </c>
      <c r="BT1" s="92" t="n">
        <v>39083.4861111111</v>
      </c>
      <c r="BU1" s="92" t="n">
        <v>39083.4930555556</v>
      </c>
      <c r="BV1" s="92" t="n">
        <v>39083.5</v>
      </c>
      <c r="BW1" s="92" t="n">
        <v>39083.5069444444</v>
      </c>
      <c r="BX1" s="92" t="n">
        <v>39083.5138888889</v>
      </c>
      <c r="BY1" s="92" t="n">
        <v>39083.5208333333</v>
      </c>
      <c r="BZ1" s="92" t="n">
        <v>39083.5277777778</v>
      </c>
      <c r="CA1" s="92" t="n">
        <v>39083.5347222222</v>
      </c>
      <c r="CB1" s="92" t="n">
        <v>39083.5416666667</v>
      </c>
      <c r="CC1" s="92" t="n">
        <v>39083.5486111111</v>
      </c>
      <c r="CD1" s="92" t="n">
        <v>39083.5555555556</v>
      </c>
      <c r="CE1" s="92" t="n">
        <v>39083.5625</v>
      </c>
      <c r="CF1" s="92" t="n">
        <v>39083.5694444444</v>
      </c>
      <c r="CG1" s="92" t="n">
        <v>39083.5763888889</v>
      </c>
      <c r="CH1" s="92" t="n">
        <v>39083.5833333333</v>
      </c>
      <c r="CI1" s="92" t="n">
        <v>39083.5902777778</v>
      </c>
      <c r="CJ1" s="92" t="n">
        <v>39083.5972222222</v>
      </c>
      <c r="CK1" s="92" t="n">
        <v>39083.6041666667</v>
      </c>
      <c r="CL1" s="92" t="n">
        <v>39083.6111111111</v>
      </c>
      <c r="CM1" s="92" t="n">
        <v>39083.6180555556</v>
      </c>
      <c r="CN1" s="92" t="n">
        <v>39083.625</v>
      </c>
      <c r="CO1" s="92" t="n">
        <v>39083.6319444444</v>
      </c>
      <c r="CP1" s="92" t="n">
        <v>39083.6388888889</v>
      </c>
      <c r="CQ1" s="92" t="n">
        <v>39083.6458333333</v>
      </c>
      <c r="CR1" s="92" t="n">
        <v>39083.6527777778</v>
      </c>
      <c r="CS1" s="92" t="n">
        <v>39083.6597222222</v>
      </c>
      <c r="CT1" s="92" t="n">
        <v>39083.6666666667</v>
      </c>
      <c r="CU1" s="92" t="n">
        <v>39083.6736111111</v>
      </c>
      <c r="CV1" s="92" t="n">
        <v>39083.6805555556</v>
      </c>
      <c r="CW1" s="92" t="n">
        <v>39083.6875</v>
      </c>
      <c r="CX1" s="92" t="n">
        <v>39083.6944444444</v>
      </c>
      <c r="CY1" s="92" t="n">
        <v>39083.7013888889</v>
      </c>
      <c r="CZ1" s="92" t="n">
        <v>39083.7083333333</v>
      </c>
      <c r="DA1" s="92" t="n">
        <v>39083.7152777778</v>
      </c>
      <c r="DB1" s="92" t="n">
        <v>39083.7222222222</v>
      </c>
      <c r="DC1" s="92" t="n">
        <v>39083.7291666667</v>
      </c>
      <c r="DD1" s="92" t="n">
        <v>39083.7361111111</v>
      </c>
      <c r="DE1" s="92" t="n">
        <v>39083.7430555556</v>
      </c>
      <c r="DF1" s="92" t="n">
        <v>39083.75</v>
      </c>
      <c r="DG1" s="92" t="n">
        <v>39083.7569444444</v>
      </c>
      <c r="DH1" s="92" t="n">
        <v>39083.7638888889</v>
      </c>
      <c r="DI1" s="92" t="n">
        <v>39083.7708333333</v>
      </c>
      <c r="DJ1" s="92" t="n">
        <v>39083.7777777778</v>
      </c>
      <c r="DK1" s="92" t="n">
        <v>39083.7847222222</v>
      </c>
      <c r="DL1" s="92" t="n">
        <v>39083.7916666667</v>
      </c>
      <c r="DM1" s="92" t="n">
        <v>39083.7986111111</v>
      </c>
      <c r="DN1" s="92" t="n">
        <v>39083.8055555556</v>
      </c>
      <c r="DO1" s="92" t="n">
        <v>39083.8125</v>
      </c>
      <c r="DP1" s="92" t="n">
        <v>39083.8194444444</v>
      </c>
      <c r="DQ1" s="92" t="n">
        <v>39083.8263888889</v>
      </c>
      <c r="DR1" s="92" t="n">
        <v>39083.8333333333</v>
      </c>
      <c r="DS1" s="92" t="n">
        <v>39083.8402777778</v>
      </c>
      <c r="DT1" s="92" t="n">
        <v>39083.8472222222</v>
      </c>
      <c r="DU1" s="92" t="n">
        <v>39083.8541666667</v>
      </c>
      <c r="DV1" s="92" t="n">
        <v>39083.8611111111</v>
      </c>
      <c r="DW1" s="92" t="n">
        <v>39083.8680555556</v>
      </c>
      <c r="DX1" s="92" t="n">
        <v>39083.875</v>
      </c>
      <c r="DY1" s="92" t="n">
        <v>39083.8819444444</v>
      </c>
      <c r="DZ1" s="92" t="n">
        <v>39083.8888888889</v>
      </c>
      <c r="EA1" s="92" t="n">
        <v>39083.8958333333</v>
      </c>
      <c r="EB1" s="92" t="n">
        <v>39083.9027777778</v>
      </c>
      <c r="EC1" s="92" t="n">
        <v>39083.9097222222</v>
      </c>
      <c r="ED1" s="92" t="n">
        <v>39083.9166666667</v>
      </c>
      <c r="EE1" s="92" t="n">
        <v>39083.9236111111</v>
      </c>
      <c r="EF1" s="92" t="n">
        <v>39083.9305555556</v>
      </c>
      <c r="EG1" s="92" t="n">
        <v>39083.9375</v>
      </c>
      <c r="EH1" s="92" t="n">
        <v>39083.9444444444</v>
      </c>
      <c r="EI1" s="92" t="n">
        <v>39083.9513888889</v>
      </c>
      <c r="EJ1" s="92" t="n">
        <v>39083.9583333333</v>
      </c>
      <c r="EK1" s="92" t="n">
        <v>39083.9652777778</v>
      </c>
      <c r="EL1" s="92" t="n">
        <v>39083.9722222222</v>
      </c>
      <c r="EM1" s="92" t="n">
        <v>39083.9791666667</v>
      </c>
      <c r="EN1" s="92" t="n">
        <v>39083.9861111111</v>
      </c>
      <c r="EO1" s="92" t="n">
        <v>39083.9930555556</v>
      </c>
      <c r="EP1" s="92" t="n">
        <v>39083</v>
      </c>
      <c r="EQ1" s="92" t="n">
        <v>39083.0069444444</v>
      </c>
      <c r="ER1" s="92" t="n">
        <v>39083.0138888889</v>
      </c>
      <c r="ES1" s="92" t="n">
        <v>39083.0208333333</v>
      </c>
      <c r="ET1" s="92" t="n">
        <v>39083.0277777778</v>
      </c>
      <c r="EU1" s="92" t="n">
        <v>39083.0347222222</v>
      </c>
      <c r="EV1" s="92" t="n">
        <v>39083.0416666667</v>
      </c>
      <c r="EW1" s="92" t="n">
        <v>39083.0486111111</v>
      </c>
      <c r="EX1" s="92" t="n">
        <v>39083.0555555556</v>
      </c>
      <c r="EY1" s="92" t="n">
        <v>39083.0625</v>
      </c>
      <c r="EZ1" s="92" t="n">
        <v>39083.0694444444</v>
      </c>
      <c r="FA1" s="92" t="n">
        <v>39083.0763888889</v>
      </c>
      <c r="FB1" s="92" t="n">
        <v>39083.0833333333</v>
      </c>
      <c r="FC1" s="92" t="n">
        <v>39083.0902777778</v>
      </c>
      <c r="FD1" s="92" t="n">
        <v>39083.0972222222</v>
      </c>
      <c r="FE1" s="92" t="n">
        <v>39083.1041666667</v>
      </c>
      <c r="FF1" s="92" t="n">
        <v>39083.1111111111</v>
      </c>
      <c r="FG1" s="92" t="n">
        <v>39083.1180555556</v>
      </c>
      <c r="FH1" s="92" t="n">
        <v>39083.125</v>
      </c>
      <c r="FI1" s="92" t="n">
        <v>39083.1319444444</v>
      </c>
      <c r="FJ1" s="92" t="n">
        <v>39083.1388888889</v>
      </c>
      <c r="FK1" s="92" t="n">
        <v>39083.1458333333</v>
      </c>
      <c r="FL1" s="92" t="n">
        <v>39083.1527777778</v>
      </c>
      <c r="FM1" s="92" t="n">
        <v>39083.1597222222</v>
      </c>
      <c r="FN1" s="92" t="n">
        <v>39083.1666666667</v>
      </c>
      <c r="FO1" s="92" t="n">
        <v>39083.1736111111</v>
      </c>
      <c r="FP1" s="92" t="n">
        <v>39083.1805555556</v>
      </c>
      <c r="FQ1" s="92" t="n">
        <v>39083.1875</v>
      </c>
      <c r="FR1" s="92" t="n">
        <v>39083.1944444444</v>
      </c>
      <c r="FS1" s="92" t="n">
        <v>39083.2013888889</v>
      </c>
      <c r="FT1" s="92" t="n">
        <v>39083.2083333333</v>
      </c>
      <c r="FU1" s="92" t="n">
        <v>39083.2152777778</v>
      </c>
      <c r="FV1" s="92" t="n">
        <v>39083.2222222222</v>
      </c>
      <c r="FW1" s="92" t="n">
        <v>39083.2291666667</v>
      </c>
      <c r="FX1" s="92" t="n">
        <v>39083.2361111111</v>
      </c>
      <c r="FY1" s="92" t="n">
        <v>39083.2430555556</v>
      </c>
      <c r="FZ1" s="92" t="n">
        <v>39083.25</v>
      </c>
      <c r="GA1" s="92" t="n">
        <v>39083.2569444444</v>
      </c>
      <c r="GB1" s="92" t="n">
        <v>39083.2638888889</v>
      </c>
      <c r="GC1" s="92" t="n">
        <v>39083.2708333333</v>
      </c>
      <c r="GD1" s="92" t="n">
        <v>39083.2777777778</v>
      </c>
      <c r="GE1" s="92" t="n">
        <v>39083.2847222222</v>
      </c>
      <c r="GF1" s="92" t="n">
        <v>39083.2916666667</v>
      </c>
      <c r="GG1" s="92" t="n">
        <v>39083.2986111111</v>
      </c>
      <c r="GH1" s="92" t="n">
        <v>39083.3055555556</v>
      </c>
      <c r="GI1" s="92" t="n">
        <v>39083.3125</v>
      </c>
      <c r="GJ1" s="92" t="n">
        <v>39083.3194444444</v>
      </c>
      <c r="GK1" s="92" t="n">
        <v>39083.3263888889</v>
      </c>
      <c r="GL1" s="92" t="n">
        <v>39083.3333333333</v>
      </c>
      <c r="GM1" s="92" t="n">
        <v>39083.3402777778</v>
      </c>
      <c r="GN1" s="92" t="n">
        <v>39083.3472222222</v>
      </c>
      <c r="GO1" s="92" t="n">
        <v>39083.3541666667</v>
      </c>
      <c r="GP1" s="92" t="n">
        <v>39083.3611111111</v>
      </c>
      <c r="GQ1" s="92" t="n">
        <v>39083.3680555556</v>
      </c>
      <c r="GR1" s="92" t="n">
        <v>39083.375</v>
      </c>
      <c r="GS1" s="92" t="n">
        <v>39083.3819444444</v>
      </c>
      <c r="GT1" s="92" t="n">
        <v>39083.3888888889</v>
      </c>
      <c r="GU1" s="92" t="n">
        <v>39083.3958333333</v>
      </c>
      <c r="GV1" s="92" t="n">
        <v>39083.4027777778</v>
      </c>
      <c r="GW1" s="92" t="n">
        <v>39083.4097222222</v>
      </c>
      <c r="GX1" s="92" t="n">
        <v>39083.4166666667</v>
      </c>
      <c r="GY1" s="92" t="n">
        <v>39083.4236111111</v>
      </c>
      <c r="GZ1" s="92" t="n">
        <v>39083.4305555556</v>
      </c>
      <c r="HA1" s="92" t="n">
        <v>39083.4375</v>
      </c>
      <c r="HB1" s="92" t="n">
        <v>39083.4444444444</v>
      </c>
      <c r="HC1" s="92" t="n">
        <v>39083.4513888889</v>
      </c>
      <c r="HD1" s="92" t="n">
        <v>39083.4583333333</v>
      </c>
      <c r="HE1" s="92" t="n">
        <v>39083.4652777778</v>
      </c>
      <c r="HF1" s="92" t="n">
        <v>39083.4722222222</v>
      </c>
      <c r="HG1" s="92" t="n">
        <v>39083.4791666667</v>
      </c>
      <c r="HH1" s="92" t="n">
        <v>39083.4861111111</v>
      </c>
      <c r="HI1" s="92" t="n">
        <v>39083.4930555556</v>
      </c>
      <c r="HJ1" s="92" t="n">
        <v>39083.5</v>
      </c>
      <c r="HK1" s="92" t="n">
        <v>39083.5069444444</v>
      </c>
      <c r="HL1" s="92" t="n">
        <v>39083.5138888889</v>
      </c>
      <c r="HM1" s="92" t="n">
        <v>39083.5208333333</v>
      </c>
      <c r="HN1" s="92" t="n">
        <v>39083.5277777778</v>
      </c>
      <c r="HO1" s="92" t="n">
        <v>39083.5347222222</v>
      </c>
      <c r="HP1" s="92" t="n">
        <v>39083.5416666667</v>
      </c>
      <c r="HQ1" s="92" t="n">
        <v>39083.5486111111</v>
      </c>
      <c r="HR1" s="92" t="n">
        <v>39083.5555555556</v>
      </c>
      <c r="HS1" s="92" t="n">
        <v>39083.5625</v>
      </c>
      <c r="HT1" s="92" t="n">
        <v>39083.5694444444</v>
      </c>
      <c r="HU1" s="92" t="n">
        <v>39083.5763888889</v>
      </c>
      <c r="HV1" s="92" t="n">
        <v>39083.5833333333</v>
      </c>
      <c r="HW1" s="92" t="n">
        <v>39083.5902777778</v>
      </c>
      <c r="HX1" s="92" t="n">
        <v>39083.5972222222</v>
      </c>
      <c r="HY1" s="92" t="n">
        <v>39083.6041666667</v>
      </c>
      <c r="HZ1" s="92" t="n">
        <v>39083.6111111111</v>
      </c>
      <c r="IA1" s="92" t="n">
        <v>39083.6180555556</v>
      </c>
      <c r="IB1" s="92" t="n">
        <v>39083.625</v>
      </c>
      <c r="IC1" s="92" t="n">
        <v>39083.6319444444</v>
      </c>
      <c r="ID1" s="92" t="n">
        <v>39083.6388888889</v>
      </c>
      <c r="IE1" s="92" t="n">
        <v>39083.6458333333</v>
      </c>
      <c r="IF1" s="92" t="n">
        <v>39083.6527777778</v>
      </c>
      <c r="IG1" s="92" t="n">
        <v>39083.6597222222</v>
      </c>
      <c r="IH1" s="92" t="n">
        <v>39083.6666666667</v>
      </c>
      <c r="II1" s="92" t="n">
        <v>39083.6736111111</v>
      </c>
      <c r="IJ1" s="92" t="n">
        <v>39083.6805555556</v>
      </c>
      <c r="IK1" s="92" t="n">
        <v>39083.6875</v>
      </c>
      <c r="IL1" s="92" t="n">
        <v>39083.6944444444</v>
      </c>
      <c r="IM1" s="92" t="n">
        <v>39083.7013888889</v>
      </c>
      <c r="IN1" s="92" t="n">
        <v>39083.7083333333</v>
      </c>
      <c r="IO1" s="92" t="n">
        <v>39083.7152777778</v>
      </c>
      <c r="IP1" s="92" t="n">
        <v>39083.7222222222</v>
      </c>
      <c r="IQ1" s="92" t="n">
        <v>39083.7291666667</v>
      </c>
      <c r="IR1" s="92"/>
      <c r="IS1" s="92"/>
      <c r="IT1" s="92"/>
      <c r="IU1" s="92"/>
      <c r="IV1" s="92"/>
    </row>
    <row r="2" s="38" customFormat="true" ht="13.2" hidden="false" customHeight="false" outlineLevel="0" collapsed="false">
      <c r="A2" s="93" t="s">
        <v>22</v>
      </c>
      <c r="B2" s="94" t="s">
        <v>304</v>
      </c>
      <c r="C2" s="94" t="s">
        <v>305</v>
      </c>
      <c r="D2" s="94" t="s">
        <v>306</v>
      </c>
      <c r="E2" s="94" t="s">
        <v>307</v>
      </c>
      <c r="F2" s="94" t="s">
        <v>308</v>
      </c>
      <c r="G2" s="95" t="s">
        <v>309</v>
      </c>
      <c r="H2" s="95" t="s">
        <v>310</v>
      </c>
    </row>
    <row r="3" customFormat="false" ht="13.2" hidden="false" customHeight="false" outlineLevel="0" collapsed="false">
      <c r="B3" s="96"/>
      <c r="C3" s="96"/>
      <c r="D3" s="96"/>
      <c r="E3" s="96"/>
      <c r="F3" s="97"/>
      <c r="G3" s="98"/>
      <c r="H3" s="97"/>
    </row>
    <row r="4" customFormat="false" ht="13.2" hidden="false" customHeight="false" outlineLevel="0" collapsed="false">
      <c r="B4" s="96"/>
      <c r="C4" s="96"/>
      <c r="D4" s="96"/>
      <c r="E4" s="96"/>
      <c r="F4" s="97"/>
      <c r="G4" s="98"/>
      <c r="H4" s="97"/>
    </row>
    <row r="5" customFormat="false" ht="13.2" hidden="false" customHeight="false" outlineLevel="0" collapsed="false">
      <c r="B5" s="96"/>
      <c r="C5" s="96"/>
      <c r="D5" s="96"/>
      <c r="E5" s="96"/>
      <c r="F5" s="97"/>
      <c r="G5" s="98"/>
      <c r="H5" s="97"/>
    </row>
    <row r="6" customFormat="false" ht="13.2" hidden="false" customHeight="false" outlineLevel="0" collapsed="false">
      <c r="B6" s="96"/>
      <c r="C6" s="96"/>
      <c r="D6" s="96"/>
      <c r="E6" s="96"/>
      <c r="F6" s="97"/>
      <c r="G6" s="98"/>
      <c r="H6" s="97"/>
    </row>
    <row r="7" customFormat="false" ht="13.2" hidden="false" customHeight="false" outlineLevel="0" collapsed="false">
      <c r="B7" s="96"/>
      <c r="C7" s="96"/>
      <c r="D7" s="96"/>
      <c r="E7" s="96"/>
      <c r="F7" s="97"/>
      <c r="G7" s="98"/>
      <c r="H7" s="97"/>
    </row>
    <row r="8" customFormat="false" ht="13.2" hidden="false" customHeight="false" outlineLevel="0" collapsed="false">
      <c r="B8" s="96"/>
      <c r="C8" s="96"/>
      <c r="D8" s="96"/>
      <c r="E8" s="96"/>
      <c r="F8" s="97"/>
      <c r="G8" s="98"/>
      <c r="H8" s="97"/>
    </row>
    <row r="9" customFormat="false" ht="13.2" hidden="false" customHeight="false" outlineLevel="0" collapsed="false">
      <c r="B9" s="96"/>
      <c r="C9" s="96"/>
      <c r="D9" s="96"/>
      <c r="E9" s="96"/>
      <c r="F9" s="97"/>
      <c r="G9" s="98"/>
      <c r="H9" s="97"/>
    </row>
    <row r="10" customFormat="false" ht="13.2" hidden="false" customHeight="false" outlineLevel="0" collapsed="false">
      <c r="B10" s="96"/>
      <c r="C10" s="96"/>
      <c r="D10" s="96"/>
      <c r="E10" s="96"/>
      <c r="F10" s="97"/>
      <c r="G10" s="98"/>
      <c r="H10" s="97"/>
    </row>
    <row r="11" customFormat="false" ht="13.2" hidden="false" customHeight="false" outlineLevel="0" collapsed="false">
      <c r="B11" s="96"/>
      <c r="C11" s="96"/>
      <c r="D11" s="96"/>
      <c r="E11" s="96"/>
      <c r="F11" s="97"/>
      <c r="G11" s="98"/>
      <c r="H11" s="97"/>
    </row>
    <row r="12" customFormat="false" ht="13.2" hidden="false" customHeight="false" outlineLevel="0" collapsed="false">
      <c r="B12" s="96"/>
      <c r="C12" s="96"/>
      <c r="D12" s="96"/>
      <c r="E12" s="96"/>
      <c r="F12" s="97"/>
      <c r="G12" s="98"/>
      <c r="H12" s="97"/>
    </row>
    <row r="13" customFormat="false" ht="13.2" hidden="false" customHeight="false" outlineLevel="0" collapsed="false">
      <c r="B13" s="96"/>
      <c r="C13" s="96"/>
      <c r="D13" s="96"/>
      <c r="E13" s="96"/>
      <c r="F13" s="97"/>
      <c r="G13" s="98"/>
      <c r="H13" s="97"/>
    </row>
    <row r="14" customFormat="false" ht="13.2" hidden="false" customHeight="false" outlineLevel="0" collapsed="false">
      <c r="B14" s="96"/>
      <c r="C14" s="96"/>
      <c r="D14" s="96"/>
      <c r="E14" s="96"/>
      <c r="F14" s="97"/>
      <c r="G14" s="98"/>
      <c r="H14" s="97"/>
    </row>
    <row r="15" customFormat="false" ht="13.2" hidden="false" customHeight="false" outlineLevel="0" collapsed="false">
      <c r="B15" s="96"/>
      <c r="C15" s="96"/>
      <c r="D15" s="96"/>
      <c r="E15" s="96"/>
      <c r="F15" s="97"/>
      <c r="G15" s="98"/>
      <c r="H15" s="97"/>
    </row>
    <row r="16" customFormat="false" ht="13.2" hidden="false" customHeight="false" outlineLevel="0" collapsed="false">
      <c r="B16" s="96"/>
      <c r="C16" s="96"/>
      <c r="D16" s="96"/>
      <c r="E16" s="96"/>
      <c r="F16" s="97"/>
      <c r="G16" s="98"/>
      <c r="H16" s="97"/>
    </row>
    <row r="17" customFormat="false" ht="13.2" hidden="false" customHeight="false" outlineLevel="0" collapsed="false">
      <c r="B17" s="96"/>
      <c r="C17" s="96"/>
      <c r="D17" s="96"/>
      <c r="E17" s="96"/>
      <c r="F17" s="97"/>
      <c r="G17" s="98"/>
      <c r="H17" s="97"/>
    </row>
    <row r="18" customFormat="false" ht="13.2" hidden="false" customHeight="false" outlineLevel="0" collapsed="false">
      <c r="B18" s="96"/>
      <c r="C18" s="96"/>
      <c r="D18" s="96"/>
      <c r="E18" s="96"/>
      <c r="F18" s="97"/>
      <c r="G18" s="98"/>
      <c r="H18" s="97"/>
    </row>
    <row r="19" customFormat="false" ht="13.2" hidden="false" customHeight="false" outlineLevel="0" collapsed="false">
      <c r="B19" s="96"/>
      <c r="C19" s="96"/>
      <c r="D19" s="96"/>
      <c r="E19" s="96"/>
      <c r="F19" s="97"/>
      <c r="G19" s="98"/>
      <c r="H19" s="97"/>
    </row>
    <row r="20" customFormat="false" ht="13.2" hidden="false" customHeight="false" outlineLevel="0" collapsed="false">
      <c r="B20" s="96"/>
      <c r="C20" s="96"/>
      <c r="D20" s="96"/>
      <c r="E20" s="96"/>
      <c r="F20" s="97"/>
      <c r="G20" s="98"/>
      <c r="H20" s="97"/>
    </row>
    <row r="21" customFormat="false" ht="13.2" hidden="false" customHeight="false" outlineLevel="0" collapsed="false">
      <c r="B21" s="96"/>
      <c r="C21" s="96"/>
      <c r="D21" s="96"/>
      <c r="E21" s="96"/>
      <c r="F21" s="97"/>
      <c r="G21" s="98"/>
      <c r="H21" s="97"/>
    </row>
    <row r="22" customFormat="false" ht="13.2" hidden="false" customHeight="false" outlineLevel="0" collapsed="false">
      <c r="B22" s="96"/>
      <c r="C22" s="96"/>
      <c r="D22" s="96"/>
      <c r="E22" s="96"/>
      <c r="F22" s="97"/>
      <c r="G22" s="98"/>
      <c r="H22" s="97"/>
    </row>
    <row r="23" customFormat="false" ht="13.2" hidden="false" customHeight="false" outlineLevel="0" collapsed="false">
      <c r="B23" s="96"/>
      <c r="C23" s="96"/>
      <c r="D23" s="96"/>
      <c r="E23" s="96"/>
      <c r="F23" s="97"/>
      <c r="G23" s="98"/>
      <c r="H23" s="97"/>
    </row>
    <row r="24" customFormat="false" ht="13.2" hidden="false" customHeight="false" outlineLevel="0" collapsed="false">
      <c r="B24" s="96"/>
      <c r="C24" s="96"/>
      <c r="D24" s="96"/>
      <c r="E24" s="96"/>
      <c r="F24" s="97"/>
      <c r="G24" s="98"/>
      <c r="H24" s="97"/>
    </row>
    <row r="25" customFormat="false" ht="13.2" hidden="false" customHeight="false" outlineLevel="0" collapsed="false">
      <c r="B25" s="96"/>
      <c r="C25" s="96"/>
      <c r="D25" s="96"/>
      <c r="E25" s="96"/>
      <c r="F25" s="97"/>
      <c r="G25" s="98"/>
      <c r="H25" s="97"/>
    </row>
    <row r="26" customFormat="false" ht="13.2" hidden="false" customHeight="false" outlineLevel="0" collapsed="false">
      <c r="B26" s="96"/>
      <c r="C26" s="96"/>
      <c r="D26" s="96"/>
      <c r="E26" s="96"/>
      <c r="F26" s="97"/>
      <c r="G26" s="98"/>
      <c r="H26" s="97"/>
    </row>
    <row r="27" customFormat="false" ht="13.2" hidden="false" customHeight="false" outlineLevel="0" collapsed="false">
      <c r="B27" s="96"/>
      <c r="C27" s="96"/>
      <c r="D27" s="96"/>
      <c r="E27" s="96"/>
      <c r="F27" s="97"/>
      <c r="G27" s="98"/>
      <c r="H27" s="97"/>
    </row>
    <row r="28" customFormat="false" ht="13.2" hidden="false" customHeight="false" outlineLevel="0" collapsed="false">
      <c r="B28" s="96"/>
      <c r="C28" s="96"/>
      <c r="D28" s="96"/>
      <c r="E28" s="96"/>
      <c r="F28" s="97"/>
      <c r="G28" s="98"/>
      <c r="H28" s="97"/>
    </row>
    <row r="29" customFormat="false" ht="13.2" hidden="false" customHeight="false" outlineLevel="0" collapsed="false">
      <c r="B29" s="96"/>
      <c r="C29" s="96"/>
      <c r="D29" s="96"/>
      <c r="E29" s="96"/>
      <c r="F29" s="97"/>
      <c r="G29" s="98"/>
      <c r="H29" s="97"/>
    </row>
    <row r="30" customFormat="false" ht="13.2" hidden="false" customHeight="false" outlineLevel="0" collapsed="false">
      <c r="B30" s="96"/>
      <c r="C30" s="96"/>
      <c r="D30" s="96"/>
      <c r="E30" s="96"/>
      <c r="F30" s="97"/>
      <c r="G30" s="98"/>
      <c r="H30" s="97"/>
    </row>
    <row r="31" customFormat="false" ht="13.2" hidden="false" customHeight="false" outlineLevel="0" collapsed="false">
      <c r="B31" s="96"/>
      <c r="C31" s="96"/>
      <c r="D31" s="96"/>
      <c r="E31" s="96"/>
      <c r="F31" s="97"/>
      <c r="G31" s="98"/>
      <c r="H31" s="97"/>
    </row>
    <row r="32" customFormat="false" ht="13.2" hidden="false" customHeight="false" outlineLevel="0" collapsed="false">
      <c r="B32" s="96"/>
      <c r="C32" s="96"/>
      <c r="D32" s="96"/>
      <c r="E32" s="96"/>
      <c r="F32" s="97"/>
      <c r="G32" s="98"/>
      <c r="H32" s="97"/>
    </row>
    <row r="33" customFormat="false" ht="13.2" hidden="false" customHeight="false" outlineLevel="0" collapsed="false">
      <c r="B33" s="96"/>
      <c r="C33" s="96"/>
      <c r="D33" s="96"/>
      <c r="E33" s="96"/>
      <c r="F33" s="97"/>
      <c r="G33" s="98"/>
      <c r="H33" s="97"/>
    </row>
    <row r="34" customFormat="false" ht="13.2" hidden="false" customHeight="false" outlineLevel="0" collapsed="false">
      <c r="B34" s="96"/>
      <c r="C34" s="96"/>
      <c r="D34" s="96"/>
      <c r="E34" s="96"/>
      <c r="F34" s="97"/>
      <c r="G34" s="98"/>
      <c r="H34" s="97"/>
    </row>
    <row r="35" customFormat="false" ht="13.2" hidden="false" customHeight="false" outlineLevel="0" collapsed="false">
      <c r="B35" s="96"/>
      <c r="C35" s="96"/>
      <c r="D35" s="96"/>
      <c r="E35" s="96"/>
      <c r="F35" s="97"/>
      <c r="G35" s="98"/>
      <c r="H35" s="97"/>
    </row>
    <row r="36" customFormat="false" ht="13.2" hidden="false" customHeight="false" outlineLevel="0" collapsed="false">
      <c r="B36" s="96"/>
      <c r="C36" s="96"/>
      <c r="D36" s="96"/>
      <c r="E36" s="96"/>
      <c r="F36" s="97"/>
      <c r="G36" s="98"/>
      <c r="H36" s="97"/>
    </row>
    <row r="37" customFormat="false" ht="13.2" hidden="false" customHeight="false" outlineLevel="0" collapsed="false">
      <c r="B37" s="96"/>
      <c r="C37" s="96"/>
      <c r="D37" s="96"/>
      <c r="E37" s="96"/>
      <c r="F37" s="97"/>
      <c r="G37" s="98"/>
      <c r="H37" s="97"/>
    </row>
    <row r="38" customFormat="false" ht="13.2" hidden="false" customHeight="false" outlineLevel="0" collapsed="false">
      <c r="B38" s="96"/>
      <c r="C38" s="96"/>
      <c r="D38" s="96"/>
      <c r="E38" s="96"/>
      <c r="F38" s="97"/>
      <c r="G38" s="98"/>
      <c r="H38" s="97"/>
    </row>
    <row r="39" customFormat="false" ht="13.2" hidden="false" customHeight="false" outlineLevel="0" collapsed="false">
      <c r="B39" s="96"/>
      <c r="C39" s="96"/>
      <c r="D39" s="96"/>
      <c r="E39" s="96"/>
      <c r="F39" s="97"/>
      <c r="G39" s="98"/>
      <c r="H39" s="97"/>
    </row>
    <row r="40" customFormat="false" ht="13.2" hidden="false" customHeight="false" outlineLevel="0" collapsed="false">
      <c r="B40" s="96"/>
      <c r="C40" s="96"/>
      <c r="D40" s="96"/>
      <c r="E40" s="96"/>
      <c r="F40" s="97"/>
      <c r="G40" s="98"/>
      <c r="H40" s="97"/>
    </row>
    <row r="41" customFormat="false" ht="13.2" hidden="false" customHeight="false" outlineLevel="0" collapsed="false">
      <c r="B41" s="96"/>
      <c r="C41" s="96"/>
      <c r="D41" s="96"/>
      <c r="E41" s="96"/>
      <c r="F41" s="97"/>
      <c r="G41" s="98"/>
      <c r="H41" s="97"/>
    </row>
    <row r="42" customFormat="false" ht="13.2" hidden="false" customHeight="false" outlineLevel="0" collapsed="false">
      <c r="B42" s="96"/>
      <c r="C42" s="96"/>
      <c r="D42" s="96"/>
      <c r="E42" s="96"/>
      <c r="F42" s="97"/>
      <c r="G42" s="98"/>
      <c r="H42" s="97"/>
    </row>
    <row r="43" customFormat="false" ht="13.2" hidden="false" customHeight="false" outlineLevel="0" collapsed="false">
      <c r="B43" s="96"/>
      <c r="C43" s="96"/>
      <c r="D43" s="96"/>
      <c r="E43" s="96"/>
      <c r="F43" s="97"/>
      <c r="G43" s="98"/>
      <c r="H43" s="97"/>
    </row>
    <row r="44" customFormat="false" ht="13.2" hidden="false" customHeight="false" outlineLevel="0" collapsed="false">
      <c r="B44" s="96"/>
      <c r="C44" s="96"/>
      <c r="D44" s="96"/>
      <c r="E44" s="96"/>
      <c r="F44" s="97"/>
      <c r="G44" s="98"/>
      <c r="H44" s="97"/>
    </row>
    <row r="45" customFormat="false" ht="13.2" hidden="false" customHeight="false" outlineLevel="0" collapsed="false">
      <c r="B45" s="96"/>
      <c r="C45" s="96"/>
      <c r="D45" s="96"/>
      <c r="E45" s="96"/>
      <c r="F45" s="97"/>
      <c r="G45" s="98"/>
      <c r="H45" s="97"/>
    </row>
    <row r="46" customFormat="false" ht="13.2" hidden="false" customHeight="false" outlineLevel="0" collapsed="false">
      <c r="B46" s="96"/>
      <c r="C46" s="96"/>
      <c r="D46" s="96"/>
      <c r="E46" s="96"/>
      <c r="F46" s="97"/>
      <c r="G46" s="98"/>
      <c r="H46" s="97"/>
    </row>
    <row r="47" customFormat="false" ht="13.2" hidden="false" customHeight="false" outlineLevel="0" collapsed="false">
      <c r="B47" s="96"/>
      <c r="C47" s="96"/>
      <c r="D47" s="96"/>
      <c r="E47" s="96"/>
      <c r="F47" s="97"/>
      <c r="G47" s="98"/>
      <c r="H47" s="97"/>
    </row>
    <row r="48" customFormat="false" ht="13.2" hidden="false" customHeight="false" outlineLevel="0" collapsed="false">
      <c r="B48" s="96"/>
      <c r="C48" s="96"/>
      <c r="D48" s="96"/>
      <c r="E48" s="96"/>
      <c r="F48" s="97"/>
      <c r="G48" s="98"/>
      <c r="H48" s="97"/>
    </row>
    <row r="49" customFormat="false" ht="13.2" hidden="false" customHeight="false" outlineLevel="0" collapsed="false">
      <c r="B49" s="96"/>
      <c r="C49" s="96"/>
      <c r="D49" s="96"/>
      <c r="E49" s="96"/>
      <c r="F49" s="97"/>
      <c r="G49" s="98"/>
      <c r="H49" s="97"/>
    </row>
    <row r="50" customFormat="false" ht="13.2" hidden="false" customHeight="false" outlineLevel="0" collapsed="false">
      <c r="B50" s="96"/>
      <c r="C50" s="96"/>
      <c r="D50" s="96"/>
      <c r="E50" s="96"/>
      <c r="F50" s="97"/>
      <c r="G50" s="98"/>
      <c r="H50" s="97"/>
    </row>
    <row r="51" customFormat="false" ht="13.2" hidden="false" customHeight="false" outlineLevel="0" collapsed="false">
      <c r="B51" s="96"/>
      <c r="C51" s="96"/>
      <c r="D51" s="96"/>
      <c r="E51" s="96"/>
      <c r="F51" s="97"/>
      <c r="G51" s="98"/>
      <c r="H51" s="97"/>
    </row>
    <row r="52" customFormat="false" ht="13.2" hidden="false" customHeight="false" outlineLevel="0" collapsed="false">
      <c r="B52" s="96"/>
      <c r="C52" s="96"/>
      <c r="D52" s="96"/>
      <c r="E52" s="96"/>
      <c r="F52" s="97"/>
      <c r="G52" s="98"/>
      <c r="H52" s="97"/>
    </row>
    <row r="53" customFormat="false" ht="13.2" hidden="false" customHeight="false" outlineLevel="0" collapsed="false">
      <c r="B53" s="96"/>
      <c r="C53" s="96"/>
      <c r="D53" s="96"/>
      <c r="E53" s="96"/>
      <c r="F53" s="97"/>
      <c r="G53" s="98"/>
      <c r="H53" s="97"/>
    </row>
    <row r="54" customFormat="false" ht="13.2" hidden="false" customHeight="false" outlineLevel="0" collapsed="false">
      <c r="B54" s="96"/>
      <c r="C54" s="96"/>
      <c r="D54" s="96"/>
      <c r="E54" s="96"/>
      <c r="F54" s="97"/>
      <c r="G54" s="98"/>
      <c r="H54" s="97"/>
    </row>
    <row r="55" customFormat="false" ht="13.2" hidden="false" customHeight="false" outlineLevel="0" collapsed="false">
      <c r="B55" s="96"/>
      <c r="C55" s="96"/>
      <c r="D55" s="96"/>
      <c r="E55" s="96"/>
      <c r="F55" s="97"/>
      <c r="G55" s="98"/>
      <c r="H55" s="97"/>
    </row>
    <row r="56" customFormat="false" ht="13.2" hidden="false" customHeight="false" outlineLevel="0" collapsed="false">
      <c r="B56" s="96"/>
      <c r="C56" s="96"/>
      <c r="D56" s="96"/>
      <c r="E56" s="96"/>
      <c r="F56" s="97"/>
      <c r="G56" s="98"/>
      <c r="H56" s="97"/>
    </row>
    <row r="57" customFormat="false" ht="13.2" hidden="false" customHeight="false" outlineLevel="0" collapsed="false">
      <c r="B57" s="96"/>
      <c r="C57" s="96"/>
      <c r="D57" s="96"/>
      <c r="E57" s="96"/>
      <c r="F57" s="97"/>
      <c r="G57" s="98"/>
      <c r="H57" s="97"/>
    </row>
    <row r="58" customFormat="false" ht="13.2" hidden="false" customHeight="false" outlineLevel="0" collapsed="false">
      <c r="B58" s="96"/>
      <c r="C58" s="96"/>
      <c r="D58" s="96"/>
      <c r="E58" s="96"/>
      <c r="F58" s="97"/>
      <c r="G58" s="98"/>
      <c r="H58" s="97"/>
    </row>
    <row r="59" customFormat="false" ht="13.2" hidden="false" customHeight="false" outlineLevel="0" collapsed="false">
      <c r="B59" s="96"/>
      <c r="C59" s="96"/>
      <c r="D59" s="96"/>
      <c r="E59" s="96"/>
      <c r="F59" s="97"/>
      <c r="G59" s="98"/>
      <c r="H59" s="97"/>
    </row>
    <row r="60" customFormat="false" ht="13.2" hidden="false" customHeight="false" outlineLevel="0" collapsed="false">
      <c r="B60" s="96"/>
      <c r="C60" s="96"/>
      <c r="D60" s="96"/>
      <c r="E60" s="96"/>
      <c r="F60" s="97"/>
      <c r="G60" s="98"/>
      <c r="H60" s="97"/>
    </row>
    <row r="61" customFormat="false" ht="13.2" hidden="false" customHeight="false" outlineLevel="0" collapsed="false">
      <c r="B61" s="96"/>
      <c r="C61" s="96"/>
      <c r="D61" s="96"/>
      <c r="E61" s="96"/>
      <c r="F61" s="97"/>
      <c r="G61" s="98"/>
      <c r="H61" s="97"/>
    </row>
    <row r="62" customFormat="false" ht="13.2" hidden="false" customHeight="false" outlineLevel="0" collapsed="false">
      <c r="B62" s="96"/>
      <c r="C62" s="96"/>
      <c r="D62" s="96"/>
      <c r="E62" s="96"/>
      <c r="F62" s="97"/>
      <c r="G62" s="98"/>
      <c r="H62" s="97"/>
    </row>
    <row r="63" customFormat="false" ht="13.2" hidden="false" customHeight="false" outlineLevel="0" collapsed="false">
      <c r="B63" s="96"/>
      <c r="C63" s="96"/>
      <c r="D63" s="96"/>
      <c r="E63" s="96"/>
      <c r="F63" s="97"/>
      <c r="G63" s="98"/>
      <c r="H63" s="97"/>
    </row>
    <row r="64" customFormat="false" ht="13.2" hidden="false" customHeight="false" outlineLevel="0" collapsed="false">
      <c r="B64" s="96"/>
      <c r="C64" s="96"/>
      <c r="D64" s="96"/>
      <c r="E64" s="96"/>
      <c r="F64" s="97"/>
      <c r="G64" s="98"/>
      <c r="H64" s="97"/>
    </row>
    <row r="65" customFormat="false" ht="13.2" hidden="false" customHeight="false" outlineLevel="0" collapsed="false">
      <c r="B65" s="96"/>
      <c r="C65" s="96"/>
      <c r="D65" s="96"/>
      <c r="E65" s="96"/>
      <c r="F65" s="97"/>
      <c r="G65" s="98"/>
      <c r="H65" s="97"/>
    </row>
    <row r="66" customFormat="false" ht="13.2" hidden="false" customHeight="false" outlineLevel="0" collapsed="false">
      <c r="B66" s="96"/>
      <c r="C66" s="96"/>
      <c r="D66" s="96"/>
      <c r="E66" s="96"/>
      <c r="F66" s="97"/>
      <c r="G66" s="98"/>
      <c r="H66" s="97"/>
    </row>
    <row r="67" customFormat="false" ht="13.2" hidden="false" customHeight="false" outlineLevel="0" collapsed="false">
      <c r="B67" s="96"/>
      <c r="C67" s="96"/>
      <c r="D67" s="96"/>
      <c r="E67" s="96"/>
      <c r="F67" s="97"/>
      <c r="G67" s="98"/>
      <c r="H67" s="97"/>
    </row>
    <row r="68" customFormat="false" ht="13.2" hidden="false" customHeight="false" outlineLevel="0" collapsed="false">
      <c r="B68" s="96"/>
      <c r="C68" s="96"/>
      <c r="D68" s="96"/>
      <c r="E68" s="96"/>
      <c r="F68" s="97"/>
      <c r="G68" s="98"/>
      <c r="H68" s="97"/>
    </row>
    <row r="69" customFormat="false" ht="13.2" hidden="false" customHeight="false" outlineLevel="0" collapsed="false">
      <c r="B69" s="96"/>
      <c r="C69" s="96"/>
      <c r="D69" s="96"/>
      <c r="E69" s="96"/>
      <c r="F69" s="97"/>
      <c r="G69" s="98"/>
      <c r="H69" s="97"/>
    </row>
    <row r="70" customFormat="false" ht="13.2" hidden="false" customHeight="false" outlineLevel="0" collapsed="false">
      <c r="B70" s="96"/>
      <c r="C70" s="96"/>
      <c r="D70" s="96"/>
      <c r="E70" s="96"/>
      <c r="F70" s="97"/>
      <c r="G70" s="98"/>
      <c r="H70" s="97"/>
    </row>
    <row r="71" customFormat="false" ht="13.2" hidden="false" customHeight="false" outlineLevel="0" collapsed="false">
      <c r="B71" s="96"/>
      <c r="C71" s="96"/>
      <c r="D71" s="96"/>
      <c r="E71" s="96"/>
      <c r="F71" s="97"/>
      <c r="G71" s="98"/>
      <c r="H71" s="97"/>
    </row>
    <row r="72" customFormat="false" ht="13.2" hidden="false" customHeight="false" outlineLevel="0" collapsed="false">
      <c r="B72" s="96"/>
      <c r="C72" s="96"/>
      <c r="D72" s="96"/>
      <c r="E72" s="96"/>
      <c r="F72" s="97"/>
      <c r="G72" s="98"/>
      <c r="H72" s="97"/>
    </row>
    <row r="73" customFormat="false" ht="13.2" hidden="false" customHeight="false" outlineLevel="0" collapsed="false">
      <c r="B73" s="96"/>
      <c r="C73" s="96"/>
      <c r="D73" s="96"/>
      <c r="E73" s="96"/>
      <c r="F73" s="97"/>
      <c r="G73" s="98"/>
      <c r="H73" s="97"/>
    </row>
    <row r="74" customFormat="false" ht="13.2" hidden="false" customHeight="false" outlineLevel="0" collapsed="false">
      <c r="B74" s="96"/>
      <c r="C74" s="96"/>
      <c r="D74" s="96"/>
      <c r="E74" s="96"/>
      <c r="F74" s="97"/>
      <c r="G74" s="98"/>
      <c r="H74" s="97"/>
    </row>
    <row r="75" customFormat="false" ht="13.2" hidden="false" customHeight="false" outlineLevel="0" collapsed="false">
      <c r="B75" s="96"/>
      <c r="C75" s="96"/>
      <c r="D75" s="96"/>
      <c r="E75" s="96"/>
      <c r="F75" s="97"/>
      <c r="G75" s="98"/>
      <c r="H75" s="97"/>
    </row>
    <row r="76" customFormat="false" ht="13.2" hidden="false" customHeight="false" outlineLevel="0" collapsed="false">
      <c r="B76" s="96"/>
      <c r="C76" s="96"/>
      <c r="D76" s="96"/>
      <c r="E76" s="96"/>
      <c r="F76" s="97"/>
      <c r="G76" s="98"/>
      <c r="H76" s="97"/>
    </row>
    <row r="77" customFormat="false" ht="13.2" hidden="false" customHeight="false" outlineLevel="0" collapsed="false">
      <c r="B77" s="96"/>
      <c r="C77" s="96"/>
      <c r="D77" s="96"/>
      <c r="E77" s="96"/>
      <c r="F77" s="97"/>
      <c r="G77" s="98"/>
      <c r="H77" s="97"/>
    </row>
    <row r="78" customFormat="false" ht="13.2" hidden="false" customHeight="false" outlineLevel="0" collapsed="false">
      <c r="B78" s="96"/>
      <c r="C78" s="96"/>
      <c r="D78" s="96"/>
      <c r="E78" s="96"/>
      <c r="F78" s="97"/>
      <c r="G78" s="98"/>
      <c r="H78" s="97"/>
    </row>
    <row r="79" customFormat="false" ht="13.2" hidden="false" customHeight="false" outlineLevel="0" collapsed="false">
      <c r="B79" s="96"/>
      <c r="C79" s="96"/>
      <c r="D79" s="96"/>
      <c r="E79" s="96"/>
      <c r="F79" s="97"/>
      <c r="G79" s="98"/>
      <c r="H79" s="97"/>
    </row>
    <row r="80" customFormat="false" ht="13.2" hidden="false" customHeight="false" outlineLevel="0" collapsed="false">
      <c r="B80" s="96"/>
      <c r="C80" s="96"/>
      <c r="D80" s="96"/>
      <c r="E80" s="96"/>
      <c r="F80" s="97"/>
      <c r="G80" s="98"/>
      <c r="H80" s="97"/>
    </row>
    <row r="81" customFormat="false" ht="13.2" hidden="false" customHeight="false" outlineLevel="0" collapsed="false">
      <c r="B81" s="96"/>
      <c r="C81" s="96"/>
      <c r="D81" s="96"/>
      <c r="E81" s="96"/>
      <c r="F81" s="97"/>
      <c r="G81" s="98"/>
      <c r="H81" s="97"/>
    </row>
    <row r="82" customFormat="false" ht="13.2" hidden="false" customHeight="false" outlineLevel="0" collapsed="false">
      <c r="B82" s="96"/>
      <c r="C82" s="96"/>
      <c r="D82" s="96"/>
      <c r="E82" s="96"/>
      <c r="F82" s="97"/>
      <c r="G82" s="98"/>
      <c r="H82" s="97"/>
    </row>
    <row r="83" customFormat="false" ht="13.2" hidden="false" customHeight="false" outlineLevel="0" collapsed="false">
      <c r="B83" s="96"/>
      <c r="C83" s="96"/>
      <c r="D83" s="96"/>
      <c r="E83" s="96"/>
      <c r="F83" s="97"/>
      <c r="G83" s="98"/>
      <c r="H83" s="97"/>
    </row>
    <row r="84" customFormat="false" ht="13.2" hidden="false" customHeight="false" outlineLevel="0" collapsed="false">
      <c r="B84" s="96"/>
      <c r="C84" s="96"/>
      <c r="D84" s="96"/>
      <c r="E84" s="96"/>
      <c r="F84" s="97"/>
      <c r="G84" s="98"/>
      <c r="H84" s="97"/>
    </row>
    <row r="85" customFormat="false" ht="13.2" hidden="false" customHeight="false" outlineLevel="0" collapsed="false">
      <c r="B85" s="96"/>
      <c r="C85" s="96"/>
      <c r="D85" s="96"/>
      <c r="E85" s="96"/>
      <c r="F85" s="97"/>
      <c r="G85" s="98"/>
      <c r="H85" s="97"/>
    </row>
    <row r="86" customFormat="false" ht="13.2" hidden="false" customHeight="false" outlineLevel="0" collapsed="false">
      <c r="B86" s="96"/>
      <c r="C86" s="96"/>
      <c r="D86" s="96"/>
      <c r="E86" s="96"/>
      <c r="F86" s="97"/>
      <c r="G86" s="98"/>
      <c r="H86" s="97"/>
    </row>
    <row r="87" customFormat="false" ht="13.2" hidden="false" customHeight="false" outlineLevel="0" collapsed="false">
      <c r="B87" s="96"/>
      <c r="C87" s="96"/>
      <c r="D87" s="96"/>
      <c r="E87" s="96"/>
      <c r="F87" s="97"/>
      <c r="G87" s="98"/>
      <c r="H87" s="97"/>
    </row>
    <row r="88" customFormat="false" ht="13.2" hidden="false" customHeight="false" outlineLevel="0" collapsed="false">
      <c r="B88" s="96"/>
      <c r="C88" s="96"/>
      <c r="D88" s="96"/>
      <c r="E88" s="96"/>
      <c r="F88" s="97"/>
      <c r="G88" s="98"/>
      <c r="H88" s="97"/>
    </row>
    <row r="89" customFormat="false" ht="13.2" hidden="false" customHeight="false" outlineLevel="0" collapsed="false">
      <c r="B89" s="96"/>
      <c r="C89" s="96"/>
      <c r="D89" s="96"/>
      <c r="E89" s="96"/>
      <c r="F89" s="97"/>
      <c r="G89" s="98"/>
      <c r="H89" s="97"/>
    </row>
    <row r="90" customFormat="false" ht="13.2" hidden="false" customHeight="false" outlineLevel="0" collapsed="false">
      <c r="B90" s="96"/>
      <c r="C90" s="96"/>
      <c r="D90" s="96"/>
      <c r="E90" s="96"/>
      <c r="F90" s="97"/>
      <c r="G90" s="98"/>
      <c r="H90" s="97"/>
    </row>
    <row r="91" customFormat="false" ht="13.2" hidden="false" customHeight="false" outlineLevel="0" collapsed="false">
      <c r="B91" s="96"/>
      <c r="C91" s="96"/>
      <c r="D91" s="96"/>
      <c r="E91" s="96"/>
      <c r="F91" s="97"/>
      <c r="G91" s="98"/>
      <c r="H91" s="97"/>
    </row>
    <row r="92" customFormat="false" ht="13.2" hidden="false" customHeight="false" outlineLevel="0" collapsed="false">
      <c r="B92" s="96"/>
      <c r="C92" s="96"/>
      <c r="D92" s="96"/>
      <c r="E92" s="96"/>
      <c r="F92" s="97"/>
      <c r="G92" s="98"/>
      <c r="H92" s="97"/>
    </row>
    <row r="93" customFormat="false" ht="13.2" hidden="false" customHeight="false" outlineLevel="0" collapsed="false">
      <c r="B93" s="96"/>
      <c r="C93" s="96"/>
      <c r="D93" s="96"/>
      <c r="E93" s="96"/>
      <c r="F93" s="97"/>
      <c r="G93" s="98"/>
      <c r="H93" s="97"/>
    </row>
    <row r="94" customFormat="false" ht="13.2" hidden="false" customHeight="false" outlineLevel="0" collapsed="false">
      <c r="B94" s="96"/>
      <c r="C94" s="96"/>
      <c r="D94" s="96"/>
      <c r="E94" s="96"/>
      <c r="F94" s="97"/>
      <c r="G94" s="98"/>
      <c r="H94" s="97"/>
    </row>
    <row r="95" customFormat="false" ht="13.2" hidden="false" customHeight="false" outlineLevel="0" collapsed="false">
      <c r="B95" s="96"/>
      <c r="C95" s="96"/>
      <c r="D95" s="96"/>
      <c r="E95" s="96"/>
      <c r="F95" s="97"/>
      <c r="G95" s="98"/>
      <c r="H95" s="97"/>
    </row>
    <row r="96" customFormat="false" ht="13.2" hidden="false" customHeight="false" outlineLevel="0" collapsed="false">
      <c r="B96" s="96"/>
      <c r="C96" s="96"/>
      <c r="D96" s="96"/>
      <c r="E96" s="96"/>
      <c r="F96" s="97"/>
      <c r="G96" s="98"/>
      <c r="H96" s="97"/>
    </row>
    <row r="97" customFormat="false" ht="13.2" hidden="false" customHeight="false" outlineLevel="0" collapsed="false">
      <c r="B97" s="96"/>
      <c r="C97" s="96"/>
      <c r="D97" s="96"/>
      <c r="E97" s="96"/>
      <c r="F97" s="97"/>
      <c r="G97" s="98"/>
      <c r="H97" s="97"/>
    </row>
    <row r="98" customFormat="false" ht="13.2" hidden="false" customHeight="false" outlineLevel="0" collapsed="false">
      <c r="B98" s="96"/>
      <c r="C98" s="96"/>
      <c r="D98" s="96"/>
      <c r="E98" s="96"/>
      <c r="F98" s="97"/>
      <c r="G98" s="98"/>
      <c r="H98" s="97"/>
    </row>
    <row r="99" customFormat="false" ht="13.2" hidden="false" customHeight="false" outlineLevel="0" collapsed="false">
      <c r="B99" s="96"/>
      <c r="C99" s="96"/>
      <c r="D99" s="96"/>
      <c r="E99" s="96"/>
      <c r="F99" s="97"/>
      <c r="G99" s="98"/>
      <c r="H99" s="97"/>
    </row>
    <row r="100" customFormat="false" ht="13.2" hidden="false" customHeight="false" outlineLevel="0" collapsed="false">
      <c r="B100" s="96"/>
      <c r="C100" s="96"/>
      <c r="D100" s="96"/>
      <c r="E100" s="96"/>
      <c r="F100" s="97"/>
      <c r="G100" s="98"/>
      <c r="H100" s="97"/>
    </row>
    <row r="101" customFormat="false" ht="13.2" hidden="false" customHeight="false" outlineLevel="0" collapsed="false">
      <c r="B101" s="96"/>
      <c r="C101" s="96"/>
      <c r="D101" s="96"/>
      <c r="E101" s="96"/>
      <c r="F101" s="97"/>
      <c r="G101" s="98"/>
      <c r="H101" s="97"/>
    </row>
    <row r="102" customFormat="false" ht="13.2" hidden="false" customHeight="false" outlineLevel="0" collapsed="false">
      <c r="B102" s="96"/>
      <c r="C102" s="96"/>
      <c r="D102" s="96"/>
      <c r="E102" s="96"/>
      <c r="F102" s="97"/>
      <c r="G102" s="98"/>
      <c r="H102" s="97"/>
    </row>
    <row r="103" customFormat="false" ht="13.2" hidden="false" customHeight="false" outlineLevel="0" collapsed="false">
      <c r="B103" s="96"/>
      <c r="C103" s="96"/>
      <c r="D103" s="96"/>
      <c r="E103" s="96"/>
      <c r="F103" s="97"/>
      <c r="G103" s="98"/>
      <c r="H103" s="97"/>
    </row>
    <row r="104" customFormat="false" ht="13.2" hidden="false" customHeight="false" outlineLevel="0" collapsed="false">
      <c r="B104" s="96"/>
      <c r="C104" s="96"/>
      <c r="D104" s="96"/>
      <c r="E104" s="96"/>
      <c r="F104" s="97"/>
      <c r="G104" s="98"/>
      <c r="H104" s="97"/>
    </row>
    <row r="105" customFormat="false" ht="13.2" hidden="false" customHeight="false" outlineLevel="0" collapsed="false">
      <c r="B105" s="96"/>
      <c r="C105" s="96"/>
      <c r="D105" s="96"/>
      <c r="E105" s="96"/>
      <c r="F105" s="97"/>
      <c r="G105" s="98"/>
      <c r="H105" s="97"/>
    </row>
    <row r="106" customFormat="false" ht="13.2" hidden="false" customHeight="false" outlineLevel="0" collapsed="false">
      <c r="B106" s="96"/>
      <c r="C106" s="96"/>
      <c r="D106" s="96"/>
      <c r="E106" s="96"/>
      <c r="F106" s="97"/>
      <c r="G106" s="98"/>
      <c r="H106" s="97"/>
    </row>
    <row r="107" customFormat="false" ht="13.2" hidden="false" customHeight="false" outlineLevel="0" collapsed="false">
      <c r="B107" s="96"/>
      <c r="C107" s="96"/>
      <c r="D107" s="96"/>
      <c r="E107" s="96"/>
      <c r="F107" s="97"/>
      <c r="G107" s="98"/>
      <c r="H107" s="97"/>
    </row>
    <row r="108" customFormat="false" ht="13.2" hidden="false" customHeight="false" outlineLevel="0" collapsed="false">
      <c r="B108" s="96"/>
      <c r="C108" s="96"/>
      <c r="D108" s="96"/>
      <c r="E108" s="96"/>
      <c r="F108" s="97"/>
      <c r="G108" s="98"/>
      <c r="H108" s="97"/>
    </row>
    <row r="109" customFormat="false" ht="13.2" hidden="false" customHeight="false" outlineLevel="0" collapsed="false">
      <c r="B109" s="96"/>
      <c r="C109" s="96"/>
      <c r="D109" s="96"/>
      <c r="E109" s="96"/>
      <c r="F109" s="97"/>
      <c r="G109" s="98"/>
      <c r="H109" s="97"/>
    </row>
    <row r="110" customFormat="false" ht="13.2" hidden="false" customHeight="false" outlineLevel="0" collapsed="false">
      <c r="B110" s="96"/>
      <c r="C110" s="96"/>
      <c r="D110" s="96"/>
      <c r="E110" s="96"/>
      <c r="F110" s="97"/>
      <c r="G110" s="98"/>
      <c r="H110" s="97"/>
    </row>
    <row r="111" customFormat="false" ht="13.2" hidden="false" customHeight="false" outlineLevel="0" collapsed="false">
      <c r="B111" s="96"/>
      <c r="C111" s="96"/>
      <c r="D111" s="96"/>
      <c r="E111" s="96"/>
      <c r="F111" s="97"/>
      <c r="G111" s="98"/>
      <c r="H111" s="97"/>
    </row>
    <row r="112" customFormat="false" ht="13.2" hidden="false" customHeight="false" outlineLevel="0" collapsed="false">
      <c r="B112" s="96"/>
      <c r="C112" s="96"/>
      <c r="D112" s="96"/>
      <c r="E112" s="96"/>
      <c r="F112" s="97"/>
      <c r="G112" s="98"/>
      <c r="H112" s="97"/>
    </row>
    <row r="113" customFormat="false" ht="13.2" hidden="false" customHeight="false" outlineLevel="0" collapsed="false">
      <c r="B113" s="96"/>
      <c r="C113" s="96"/>
      <c r="D113" s="96"/>
      <c r="E113" s="96"/>
      <c r="F113" s="97"/>
      <c r="G113" s="98"/>
      <c r="H113" s="97"/>
    </row>
    <row r="114" customFormat="false" ht="13.2" hidden="false" customHeight="false" outlineLevel="0" collapsed="false">
      <c r="B114" s="96"/>
      <c r="C114" s="96"/>
      <c r="D114" s="96"/>
      <c r="E114" s="96"/>
      <c r="F114" s="97"/>
      <c r="G114" s="98"/>
      <c r="H114" s="97"/>
    </row>
    <row r="115" customFormat="false" ht="13.2" hidden="false" customHeight="false" outlineLevel="0" collapsed="false">
      <c r="B115" s="96"/>
      <c r="C115" s="96"/>
      <c r="D115" s="96"/>
      <c r="E115" s="96"/>
      <c r="F115" s="97"/>
      <c r="G115" s="98"/>
      <c r="H115" s="97"/>
    </row>
    <row r="116" customFormat="false" ht="13.2" hidden="false" customHeight="false" outlineLevel="0" collapsed="false">
      <c r="B116" s="96"/>
      <c r="C116" s="96"/>
      <c r="D116" s="96"/>
      <c r="E116" s="96"/>
      <c r="F116" s="97"/>
      <c r="G116" s="98"/>
      <c r="H116" s="97"/>
    </row>
    <row r="117" customFormat="false" ht="13.2" hidden="false" customHeight="false" outlineLevel="0" collapsed="false">
      <c r="B117" s="96"/>
      <c r="C117" s="96"/>
      <c r="D117" s="96"/>
      <c r="E117" s="96"/>
      <c r="F117" s="97"/>
      <c r="G117" s="98"/>
      <c r="H117" s="97"/>
    </row>
    <row r="118" customFormat="false" ht="13.2" hidden="false" customHeight="false" outlineLevel="0" collapsed="false">
      <c r="B118" s="96"/>
      <c r="C118" s="96"/>
      <c r="D118" s="96"/>
      <c r="E118" s="96"/>
      <c r="F118" s="97"/>
      <c r="G118" s="98"/>
      <c r="H118" s="97"/>
    </row>
    <row r="119" customFormat="false" ht="13.2" hidden="false" customHeight="false" outlineLevel="0" collapsed="false">
      <c r="B119" s="96"/>
      <c r="C119" s="96"/>
      <c r="D119" s="96"/>
      <c r="E119" s="96"/>
      <c r="F119" s="97"/>
      <c r="G119" s="98"/>
      <c r="H119" s="97"/>
    </row>
    <row r="120" customFormat="false" ht="13.2" hidden="false" customHeight="false" outlineLevel="0" collapsed="false">
      <c r="B120" s="96"/>
      <c r="C120" s="96"/>
      <c r="D120" s="96"/>
      <c r="E120" s="96"/>
      <c r="F120" s="97"/>
      <c r="G120" s="98"/>
      <c r="H120" s="97"/>
    </row>
    <row r="121" customFormat="false" ht="13.2" hidden="false" customHeight="false" outlineLevel="0" collapsed="false">
      <c r="B121" s="96"/>
      <c r="C121" s="96"/>
      <c r="D121" s="96"/>
      <c r="E121" s="96"/>
      <c r="F121" s="97"/>
      <c r="G121" s="98"/>
      <c r="H121" s="97"/>
    </row>
    <row r="122" customFormat="false" ht="13.2" hidden="false" customHeight="false" outlineLevel="0" collapsed="false">
      <c r="B122" s="96"/>
      <c r="C122" s="96"/>
      <c r="D122" s="96"/>
      <c r="E122" s="96"/>
      <c r="F122" s="97"/>
      <c r="G122" s="98"/>
      <c r="H122" s="97"/>
    </row>
    <row r="123" customFormat="false" ht="13.2" hidden="false" customHeight="false" outlineLevel="0" collapsed="false">
      <c r="B123" s="96"/>
      <c r="C123" s="96"/>
      <c r="D123" s="96"/>
      <c r="E123" s="96"/>
      <c r="F123" s="97"/>
      <c r="G123" s="98"/>
      <c r="H123" s="97"/>
    </row>
    <row r="124" customFormat="false" ht="13.2" hidden="false" customHeight="false" outlineLevel="0" collapsed="false">
      <c r="B124" s="96"/>
      <c r="C124" s="96"/>
      <c r="D124" s="96"/>
      <c r="E124" s="96"/>
      <c r="F124" s="97"/>
      <c r="G124" s="98"/>
      <c r="H124" s="97"/>
    </row>
    <row r="125" customFormat="false" ht="13.2" hidden="false" customHeight="false" outlineLevel="0" collapsed="false">
      <c r="B125" s="96"/>
      <c r="C125" s="96"/>
      <c r="D125" s="96"/>
      <c r="E125" s="96"/>
      <c r="F125" s="97"/>
      <c r="G125" s="98"/>
      <c r="H125" s="97"/>
    </row>
    <row r="126" customFormat="false" ht="13.2" hidden="false" customHeight="false" outlineLevel="0" collapsed="false">
      <c r="B126" s="96"/>
      <c r="C126" s="96"/>
      <c r="D126" s="96"/>
      <c r="E126" s="96"/>
      <c r="F126" s="97"/>
      <c r="G126" s="98"/>
      <c r="H126" s="97"/>
    </row>
    <row r="127" customFormat="false" ht="13.2" hidden="false" customHeight="false" outlineLevel="0" collapsed="false">
      <c r="B127" s="96"/>
      <c r="C127" s="96"/>
      <c r="D127" s="96"/>
      <c r="E127" s="96"/>
      <c r="F127" s="97"/>
      <c r="G127" s="98"/>
      <c r="H127" s="97"/>
    </row>
    <row r="128" customFormat="false" ht="13.2" hidden="false" customHeight="false" outlineLevel="0" collapsed="false">
      <c r="B128" s="96"/>
      <c r="C128" s="96"/>
      <c r="D128" s="96"/>
      <c r="E128" s="96"/>
      <c r="F128" s="97"/>
      <c r="G128" s="98"/>
      <c r="H128" s="97"/>
    </row>
    <row r="129" customFormat="false" ht="13.2" hidden="false" customHeight="false" outlineLevel="0" collapsed="false">
      <c r="B129" s="96"/>
      <c r="C129" s="96"/>
      <c r="D129" s="96"/>
      <c r="E129" s="96"/>
      <c r="F129" s="97"/>
      <c r="G129" s="98"/>
      <c r="H129" s="97"/>
    </row>
    <row r="130" customFormat="false" ht="13.2" hidden="false" customHeight="false" outlineLevel="0" collapsed="false">
      <c r="B130" s="96"/>
      <c r="C130" s="96"/>
      <c r="D130" s="96"/>
      <c r="E130" s="96"/>
      <c r="F130" s="97"/>
      <c r="G130" s="98"/>
      <c r="H130" s="97"/>
    </row>
    <row r="131" customFormat="false" ht="13.2" hidden="false" customHeight="false" outlineLevel="0" collapsed="false">
      <c r="B131" s="96"/>
      <c r="C131" s="96"/>
      <c r="D131" s="96"/>
      <c r="E131" s="96"/>
      <c r="F131" s="97"/>
      <c r="G131" s="98"/>
      <c r="H131" s="97"/>
    </row>
    <row r="132" customFormat="false" ht="13.2" hidden="false" customHeight="false" outlineLevel="0" collapsed="false">
      <c r="B132" s="96"/>
      <c r="C132" s="96"/>
      <c r="D132" s="96"/>
      <c r="E132" s="96"/>
      <c r="F132" s="97"/>
      <c r="G132" s="98"/>
      <c r="H132" s="97"/>
    </row>
    <row r="133" customFormat="false" ht="13.2" hidden="false" customHeight="false" outlineLevel="0" collapsed="false">
      <c r="B133" s="96"/>
      <c r="C133" s="96"/>
      <c r="D133" s="96"/>
      <c r="E133" s="96"/>
      <c r="F133" s="97"/>
      <c r="G133" s="98"/>
      <c r="H133" s="97"/>
    </row>
    <row r="134" customFormat="false" ht="13.2" hidden="false" customHeight="false" outlineLevel="0" collapsed="false">
      <c r="B134" s="96"/>
      <c r="C134" s="96"/>
      <c r="D134" s="96"/>
      <c r="E134" s="96"/>
      <c r="F134" s="97"/>
      <c r="G134" s="98"/>
      <c r="H134" s="97"/>
    </row>
    <row r="135" customFormat="false" ht="13.2" hidden="false" customHeight="false" outlineLevel="0" collapsed="false">
      <c r="B135" s="96"/>
      <c r="C135" s="96"/>
      <c r="D135" s="96"/>
      <c r="E135" s="96"/>
      <c r="F135" s="97"/>
      <c r="G135" s="98"/>
      <c r="H135" s="97"/>
    </row>
    <row r="136" customFormat="false" ht="13.2" hidden="false" customHeight="false" outlineLevel="0" collapsed="false">
      <c r="B136" s="96"/>
      <c r="C136" s="96"/>
      <c r="D136" s="96"/>
      <c r="E136" s="96"/>
      <c r="F136" s="97"/>
      <c r="G136" s="98"/>
      <c r="H136" s="97"/>
    </row>
    <row r="137" customFormat="false" ht="13.2" hidden="false" customHeight="false" outlineLevel="0" collapsed="false">
      <c r="B137" s="96"/>
      <c r="C137" s="96"/>
      <c r="D137" s="96"/>
      <c r="E137" s="96"/>
      <c r="F137" s="97"/>
      <c r="G137" s="98"/>
      <c r="H137" s="97"/>
    </row>
    <row r="138" customFormat="false" ht="13.2" hidden="false" customHeight="false" outlineLevel="0" collapsed="false">
      <c r="B138" s="96"/>
      <c r="C138" s="96"/>
      <c r="D138" s="96"/>
      <c r="E138" s="96"/>
      <c r="F138" s="97"/>
      <c r="G138" s="98"/>
      <c r="H138" s="97"/>
    </row>
    <row r="139" customFormat="false" ht="13.2" hidden="false" customHeight="false" outlineLevel="0" collapsed="false">
      <c r="B139" s="96"/>
      <c r="C139" s="96"/>
      <c r="D139" s="96"/>
      <c r="E139" s="96"/>
      <c r="F139" s="97"/>
      <c r="G139" s="98"/>
      <c r="H139" s="97"/>
    </row>
    <row r="140" customFormat="false" ht="13.2" hidden="false" customHeight="false" outlineLevel="0" collapsed="false">
      <c r="B140" s="96"/>
      <c r="C140" s="96"/>
      <c r="D140" s="96"/>
      <c r="E140" s="96"/>
      <c r="F140" s="97"/>
      <c r="G140" s="98"/>
      <c r="H140" s="97"/>
    </row>
    <row r="141" customFormat="false" ht="13.2" hidden="false" customHeight="false" outlineLevel="0" collapsed="false">
      <c r="B141" s="96"/>
      <c r="C141" s="96"/>
      <c r="D141" s="96"/>
      <c r="E141" s="96"/>
      <c r="F141" s="97"/>
      <c r="G141" s="98"/>
      <c r="H141" s="97"/>
    </row>
    <row r="142" customFormat="false" ht="13.2" hidden="false" customHeight="false" outlineLevel="0" collapsed="false">
      <c r="B142" s="96"/>
      <c r="C142" s="96"/>
      <c r="D142" s="96"/>
      <c r="E142" s="96"/>
      <c r="F142" s="97"/>
      <c r="G142" s="98"/>
      <c r="H142" s="97"/>
    </row>
    <row r="143" customFormat="false" ht="13.2" hidden="false" customHeight="false" outlineLevel="0" collapsed="false">
      <c r="B143" s="96"/>
      <c r="C143" s="96"/>
      <c r="D143" s="96"/>
      <c r="E143" s="96"/>
      <c r="F143" s="97"/>
      <c r="G143" s="98"/>
      <c r="H143" s="97"/>
    </row>
    <row r="144" customFormat="false" ht="13.2" hidden="false" customHeight="false" outlineLevel="0" collapsed="false">
      <c r="B144" s="96"/>
      <c r="C144" s="96"/>
      <c r="D144" s="96"/>
      <c r="E144" s="96"/>
      <c r="F144" s="97"/>
      <c r="G144" s="98"/>
      <c r="H144" s="97"/>
    </row>
    <row r="145" customFormat="false" ht="13.2" hidden="false" customHeight="false" outlineLevel="0" collapsed="false">
      <c r="B145" s="96"/>
      <c r="C145" s="96"/>
      <c r="D145" s="96"/>
      <c r="E145" s="96"/>
      <c r="F145" s="97"/>
      <c r="G145" s="98"/>
      <c r="H145" s="97"/>
    </row>
    <row r="146" customFormat="false" ht="13.2" hidden="false" customHeight="false" outlineLevel="0" collapsed="false">
      <c r="B146" s="96"/>
      <c r="C146" s="96"/>
      <c r="D146" s="96"/>
      <c r="E146" s="96"/>
      <c r="F146" s="97"/>
      <c r="G146" s="98"/>
      <c r="H146" s="97"/>
    </row>
    <row r="147" customFormat="false" ht="13.2" hidden="false" customHeight="false" outlineLevel="0" collapsed="false">
      <c r="B147" s="96"/>
      <c r="C147" s="96"/>
      <c r="D147" s="96"/>
      <c r="E147" s="96"/>
      <c r="F147" s="97"/>
      <c r="G147" s="98"/>
      <c r="H147" s="97"/>
    </row>
    <row r="148" customFormat="false" ht="13.2" hidden="false" customHeight="false" outlineLevel="0" collapsed="false">
      <c r="B148" s="96"/>
      <c r="C148" s="96"/>
      <c r="D148" s="96"/>
      <c r="E148" s="96"/>
      <c r="F148" s="97"/>
      <c r="G148" s="98"/>
      <c r="H148" s="97"/>
    </row>
    <row r="149" customFormat="false" ht="13.2" hidden="false" customHeight="false" outlineLevel="0" collapsed="false">
      <c r="B149" s="96"/>
      <c r="C149" s="96"/>
      <c r="D149" s="96"/>
      <c r="E149" s="96"/>
      <c r="F149" s="97"/>
      <c r="G149" s="98"/>
      <c r="H149" s="97"/>
    </row>
    <row r="150" customFormat="false" ht="13.2" hidden="false" customHeight="false" outlineLevel="0" collapsed="false">
      <c r="B150" s="96"/>
      <c r="C150" s="96"/>
      <c r="D150" s="96"/>
      <c r="E150" s="96"/>
      <c r="F150" s="97"/>
      <c r="G150" s="98"/>
      <c r="H150" s="97"/>
    </row>
    <row r="151" customFormat="false" ht="13.2" hidden="false" customHeight="false" outlineLevel="0" collapsed="false">
      <c r="B151" s="96"/>
      <c r="C151" s="96"/>
      <c r="D151" s="96"/>
      <c r="E151" s="96"/>
      <c r="F151" s="97"/>
      <c r="G151" s="98"/>
      <c r="H151" s="97"/>
    </row>
    <row r="152" customFormat="false" ht="13.2" hidden="false" customHeight="false" outlineLevel="0" collapsed="false">
      <c r="B152" s="96"/>
      <c r="C152" s="96"/>
      <c r="D152" s="96"/>
      <c r="E152" s="96"/>
      <c r="F152" s="97"/>
      <c r="G152" s="98"/>
      <c r="H152" s="97"/>
    </row>
    <row r="153" customFormat="false" ht="13.2" hidden="false" customHeight="false" outlineLevel="0" collapsed="false">
      <c r="B153" s="96"/>
      <c r="C153" s="96"/>
      <c r="D153" s="96"/>
      <c r="E153" s="96"/>
      <c r="F153" s="97"/>
      <c r="G153" s="98"/>
      <c r="H153" s="97"/>
    </row>
    <row r="154" customFormat="false" ht="13.2" hidden="false" customHeight="false" outlineLevel="0" collapsed="false">
      <c r="B154" s="96"/>
      <c r="C154" s="96"/>
      <c r="D154" s="96"/>
      <c r="E154" s="96"/>
      <c r="F154" s="97"/>
      <c r="G154" s="98"/>
      <c r="H154" s="97"/>
    </row>
    <row r="155" customFormat="false" ht="13.2" hidden="false" customHeight="false" outlineLevel="0" collapsed="false">
      <c r="B155" s="96"/>
      <c r="C155" s="96"/>
      <c r="D155" s="96"/>
      <c r="E155" s="96"/>
      <c r="F155" s="97"/>
      <c r="G155" s="98"/>
      <c r="H155" s="97"/>
    </row>
    <row r="156" customFormat="false" ht="13.2" hidden="false" customHeight="false" outlineLevel="0" collapsed="false">
      <c r="B156" s="96"/>
      <c r="C156" s="96"/>
      <c r="D156" s="96"/>
      <c r="E156" s="96"/>
      <c r="F156" s="97"/>
      <c r="G156" s="98"/>
      <c r="H156" s="97"/>
    </row>
    <row r="157" customFormat="false" ht="13.2" hidden="false" customHeight="false" outlineLevel="0" collapsed="false">
      <c r="B157" s="96"/>
      <c r="C157" s="96"/>
      <c r="D157" s="96"/>
      <c r="E157" s="96"/>
      <c r="F157" s="97"/>
      <c r="G157" s="98"/>
      <c r="H157" s="97"/>
    </row>
    <row r="158" customFormat="false" ht="13.2" hidden="false" customHeight="false" outlineLevel="0" collapsed="false">
      <c r="B158" s="96"/>
      <c r="C158" s="96"/>
      <c r="D158" s="96"/>
      <c r="E158" s="96"/>
      <c r="F158" s="97"/>
      <c r="G158" s="98"/>
      <c r="H158" s="97"/>
    </row>
    <row r="159" customFormat="false" ht="13.2" hidden="false" customHeight="false" outlineLevel="0" collapsed="false">
      <c r="B159" s="96"/>
      <c r="C159" s="96"/>
      <c r="D159" s="96"/>
      <c r="E159" s="96"/>
      <c r="F159" s="97"/>
      <c r="G159" s="98"/>
      <c r="H159" s="97"/>
    </row>
    <row r="160" customFormat="false" ht="13.2" hidden="false" customHeight="false" outlineLevel="0" collapsed="false">
      <c r="B160" s="96"/>
      <c r="C160" s="96"/>
      <c r="D160" s="96"/>
      <c r="E160" s="96"/>
      <c r="F160" s="97"/>
      <c r="G160" s="98"/>
      <c r="H160" s="97"/>
    </row>
    <row r="161" customFormat="false" ht="13.2" hidden="false" customHeight="false" outlineLevel="0" collapsed="false">
      <c r="B161" s="96"/>
      <c r="C161" s="96"/>
      <c r="D161" s="96"/>
      <c r="E161" s="96"/>
      <c r="F161" s="97"/>
      <c r="G161" s="98"/>
      <c r="H161" s="97"/>
    </row>
    <row r="162" customFormat="false" ht="13.2" hidden="false" customHeight="false" outlineLevel="0" collapsed="false">
      <c r="B162" s="96"/>
      <c r="C162" s="96"/>
      <c r="D162" s="96"/>
      <c r="E162" s="96"/>
      <c r="F162" s="97"/>
      <c r="G162" s="98"/>
      <c r="H162" s="97"/>
    </row>
    <row r="163" customFormat="false" ht="13.2" hidden="false" customHeight="false" outlineLevel="0" collapsed="false">
      <c r="B163" s="96"/>
      <c r="C163" s="96"/>
      <c r="D163" s="96"/>
      <c r="E163" s="96"/>
      <c r="F163" s="97"/>
      <c r="G163" s="98"/>
      <c r="H163" s="97"/>
    </row>
    <row r="164" customFormat="false" ht="13.2" hidden="false" customHeight="false" outlineLevel="0" collapsed="false">
      <c r="B164" s="96"/>
      <c r="C164" s="96"/>
      <c r="D164" s="96"/>
      <c r="E164" s="96"/>
      <c r="F164" s="97"/>
      <c r="G164" s="98"/>
      <c r="H164" s="97"/>
    </row>
    <row r="165" customFormat="false" ht="13.2" hidden="false" customHeight="false" outlineLevel="0" collapsed="false">
      <c r="B165" s="96"/>
      <c r="C165" s="96"/>
      <c r="D165" s="96"/>
      <c r="E165" s="96"/>
      <c r="F165" s="97"/>
      <c r="G165" s="98"/>
      <c r="H165" s="97"/>
    </row>
    <row r="166" customFormat="false" ht="13.2" hidden="false" customHeight="false" outlineLevel="0" collapsed="false">
      <c r="B166" s="96"/>
      <c r="C166" s="96"/>
      <c r="D166" s="96"/>
      <c r="E166" s="96"/>
      <c r="F166" s="97"/>
      <c r="G166" s="98"/>
      <c r="H166" s="97"/>
    </row>
    <row r="167" customFormat="false" ht="13.2" hidden="false" customHeight="false" outlineLevel="0" collapsed="false">
      <c r="B167" s="96"/>
      <c r="C167" s="96"/>
      <c r="D167" s="96"/>
      <c r="E167" s="96"/>
      <c r="F167" s="97"/>
      <c r="G167" s="98"/>
      <c r="H167" s="97"/>
    </row>
    <row r="168" customFormat="false" ht="13.2" hidden="false" customHeight="false" outlineLevel="0" collapsed="false">
      <c r="B168" s="96"/>
      <c r="C168" s="96"/>
      <c r="D168" s="96"/>
      <c r="E168" s="96"/>
      <c r="F168" s="97"/>
      <c r="G168" s="98"/>
      <c r="H168" s="97"/>
    </row>
    <row r="169" customFormat="false" ht="13.2" hidden="false" customHeight="false" outlineLevel="0" collapsed="false">
      <c r="B169" s="96"/>
      <c r="C169" s="96"/>
      <c r="D169" s="96"/>
      <c r="E169" s="96"/>
      <c r="F169" s="97"/>
      <c r="G169" s="98"/>
      <c r="H169" s="97"/>
    </row>
    <row r="170" customFormat="false" ht="13.2" hidden="false" customHeight="false" outlineLevel="0" collapsed="false">
      <c r="B170" s="96"/>
      <c r="C170" s="96"/>
      <c r="D170" s="96"/>
      <c r="E170" s="96"/>
      <c r="F170" s="97"/>
      <c r="G170" s="98"/>
      <c r="H170" s="97"/>
    </row>
    <row r="171" customFormat="false" ht="13.2" hidden="false" customHeight="false" outlineLevel="0" collapsed="false">
      <c r="B171" s="96"/>
      <c r="C171" s="96"/>
      <c r="D171" s="96"/>
      <c r="E171" s="96"/>
      <c r="F171" s="97"/>
      <c r="G171" s="98"/>
      <c r="H171" s="97"/>
    </row>
    <row r="172" customFormat="false" ht="13.2" hidden="false" customHeight="false" outlineLevel="0" collapsed="false">
      <c r="B172" s="96"/>
      <c r="C172" s="96"/>
      <c r="D172" s="96"/>
      <c r="E172" s="96"/>
      <c r="F172" s="97"/>
      <c r="G172" s="98"/>
      <c r="H172" s="97"/>
    </row>
    <row r="173" customFormat="false" ht="13.2" hidden="false" customHeight="false" outlineLevel="0" collapsed="false">
      <c r="B173" s="96"/>
      <c r="C173" s="96"/>
      <c r="D173" s="96"/>
      <c r="E173" s="96"/>
      <c r="F173" s="97"/>
      <c r="G173" s="98"/>
      <c r="H173" s="97"/>
    </row>
    <row r="174" customFormat="false" ht="13.2" hidden="false" customHeight="false" outlineLevel="0" collapsed="false">
      <c r="B174" s="96"/>
      <c r="C174" s="96"/>
      <c r="D174" s="96"/>
      <c r="E174" s="96"/>
      <c r="F174" s="97"/>
      <c r="G174" s="98"/>
      <c r="H174" s="97"/>
    </row>
    <row r="175" customFormat="false" ht="13.2" hidden="false" customHeight="false" outlineLevel="0" collapsed="false">
      <c r="B175" s="96"/>
      <c r="C175" s="96"/>
      <c r="D175" s="96"/>
      <c r="E175" s="96"/>
      <c r="F175" s="97"/>
      <c r="G175" s="98"/>
      <c r="H175" s="97"/>
    </row>
    <row r="176" customFormat="false" ht="13.2" hidden="false" customHeight="false" outlineLevel="0" collapsed="false">
      <c r="B176" s="96"/>
      <c r="C176" s="96"/>
      <c r="D176" s="96"/>
      <c r="E176" s="96"/>
      <c r="F176" s="97"/>
      <c r="G176" s="98"/>
      <c r="H176" s="97"/>
    </row>
    <row r="177" customFormat="false" ht="13.2" hidden="false" customHeight="false" outlineLevel="0" collapsed="false">
      <c r="B177" s="96"/>
      <c r="C177" s="96"/>
      <c r="D177" s="96"/>
      <c r="E177" s="96"/>
      <c r="F177" s="97"/>
      <c r="G177" s="98"/>
      <c r="H177" s="97"/>
    </row>
    <row r="178" customFormat="false" ht="13.2" hidden="false" customHeight="false" outlineLevel="0" collapsed="false">
      <c r="B178" s="96"/>
      <c r="C178" s="96"/>
      <c r="D178" s="96"/>
      <c r="E178" s="96"/>
      <c r="F178" s="97"/>
      <c r="G178" s="98"/>
      <c r="H178" s="97"/>
    </row>
    <row r="179" customFormat="false" ht="13.2" hidden="false" customHeight="false" outlineLevel="0" collapsed="false">
      <c r="B179" s="96"/>
      <c r="C179" s="96"/>
      <c r="D179" s="96"/>
      <c r="E179" s="96"/>
      <c r="F179" s="97"/>
      <c r="G179" s="98"/>
      <c r="H179" s="97"/>
    </row>
    <row r="180" customFormat="false" ht="13.2" hidden="false" customHeight="false" outlineLevel="0" collapsed="false">
      <c r="B180" s="96"/>
      <c r="C180" s="96"/>
      <c r="D180" s="96"/>
      <c r="E180" s="96"/>
      <c r="F180" s="97"/>
      <c r="G180" s="98"/>
      <c r="H180" s="97"/>
    </row>
    <row r="181" customFormat="false" ht="13.2" hidden="false" customHeight="false" outlineLevel="0" collapsed="false">
      <c r="B181" s="96"/>
      <c r="C181" s="96"/>
      <c r="D181" s="96"/>
      <c r="E181" s="96"/>
      <c r="F181" s="97"/>
      <c r="G181" s="98"/>
      <c r="H181" s="97"/>
    </row>
    <row r="182" customFormat="false" ht="13.2" hidden="false" customHeight="false" outlineLevel="0" collapsed="false">
      <c r="B182" s="96"/>
      <c r="C182" s="96"/>
      <c r="D182" s="96"/>
      <c r="E182" s="96"/>
      <c r="F182" s="97"/>
      <c r="G182" s="98"/>
      <c r="H182" s="97"/>
    </row>
    <row r="183" customFormat="false" ht="13.2" hidden="false" customHeight="false" outlineLevel="0" collapsed="false">
      <c r="B183" s="96"/>
      <c r="C183" s="96"/>
      <c r="D183" s="96"/>
      <c r="E183" s="96"/>
      <c r="F183" s="97"/>
      <c r="G183" s="98"/>
      <c r="H183" s="97"/>
    </row>
    <row r="184" customFormat="false" ht="13.2" hidden="false" customHeight="false" outlineLevel="0" collapsed="false">
      <c r="B184" s="96"/>
      <c r="C184" s="96"/>
      <c r="D184" s="96"/>
      <c r="E184" s="96"/>
      <c r="F184" s="97"/>
      <c r="G184" s="98"/>
      <c r="H184" s="97"/>
    </row>
    <row r="185" customFormat="false" ht="13.2" hidden="false" customHeight="false" outlineLevel="0" collapsed="false">
      <c r="B185" s="96"/>
      <c r="C185" s="96"/>
      <c r="D185" s="96"/>
      <c r="E185" s="96"/>
      <c r="F185" s="97"/>
      <c r="G185" s="98"/>
      <c r="H185" s="97"/>
    </row>
    <row r="186" customFormat="false" ht="13.2" hidden="false" customHeight="false" outlineLevel="0" collapsed="false">
      <c r="B186" s="96"/>
      <c r="C186" s="96"/>
      <c r="D186" s="96"/>
      <c r="E186" s="96"/>
      <c r="F186" s="97"/>
      <c r="G186" s="98"/>
      <c r="H186" s="97"/>
    </row>
    <row r="187" customFormat="false" ht="13.2" hidden="false" customHeight="false" outlineLevel="0" collapsed="false">
      <c r="B187" s="96"/>
      <c r="C187" s="96"/>
      <c r="D187" s="96"/>
      <c r="E187" s="96"/>
      <c r="F187" s="97"/>
      <c r="G187" s="98"/>
      <c r="H187" s="97"/>
    </row>
    <row r="188" customFormat="false" ht="13.2" hidden="false" customHeight="false" outlineLevel="0" collapsed="false">
      <c r="B188" s="96"/>
      <c r="C188" s="96"/>
      <c r="D188" s="96"/>
      <c r="E188" s="96"/>
      <c r="F188" s="97"/>
      <c r="G188" s="98"/>
      <c r="H188" s="97"/>
    </row>
    <row r="189" customFormat="false" ht="13.2" hidden="false" customHeight="false" outlineLevel="0" collapsed="false">
      <c r="B189" s="96"/>
      <c r="C189" s="96"/>
      <c r="D189" s="96"/>
      <c r="E189" s="96"/>
      <c r="F189" s="97"/>
      <c r="G189" s="98"/>
      <c r="H189" s="97"/>
    </row>
    <row r="190" customFormat="false" ht="13.2" hidden="false" customHeight="false" outlineLevel="0" collapsed="false">
      <c r="B190" s="96"/>
      <c r="C190" s="96"/>
      <c r="D190" s="96"/>
      <c r="E190" s="96"/>
      <c r="F190" s="97"/>
      <c r="G190" s="98"/>
      <c r="H190" s="97"/>
    </row>
    <row r="191" customFormat="false" ht="13.2" hidden="false" customHeight="false" outlineLevel="0" collapsed="false">
      <c r="B191" s="96"/>
      <c r="C191" s="96"/>
      <c r="D191" s="96"/>
      <c r="E191" s="96"/>
      <c r="F191" s="97"/>
      <c r="G191" s="98"/>
      <c r="H191" s="97"/>
    </row>
    <row r="192" customFormat="false" ht="13.2" hidden="false" customHeight="false" outlineLevel="0" collapsed="false">
      <c r="B192" s="96"/>
      <c r="C192" s="96"/>
      <c r="D192" s="96"/>
      <c r="E192" s="96"/>
      <c r="F192" s="97"/>
      <c r="G192" s="98"/>
      <c r="H192" s="97"/>
    </row>
    <row r="193" customFormat="false" ht="13.2" hidden="false" customHeight="false" outlineLevel="0" collapsed="false">
      <c r="B193" s="96"/>
      <c r="C193" s="96"/>
      <c r="D193" s="96"/>
      <c r="E193" s="96"/>
      <c r="F193" s="97"/>
      <c r="G193" s="98"/>
      <c r="H193" s="97"/>
    </row>
    <row r="194" customFormat="false" ht="13.2" hidden="false" customHeight="false" outlineLevel="0" collapsed="false">
      <c r="B194" s="96"/>
      <c r="C194" s="96"/>
      <c r="D194" s="96"/>
      <c r="E194" s="96"/>
      <c r="F194" s="97"/>
      <c r="G194" s="98"/>
      <c r="H194" s="97"/>
    </row>
    <row r="195" customFormat="false" ht="13.2" hidden="false" customHeight="false" outlineLevel="0" collapsed="false">
      <c r="B195" s="96"/>
      <c r="C195" s="96"/>
      <c r="D195" s="96"/>
      <c r="E195" s="96"/>
      <c r="F195" s="97"/>
      <c r="G195" s="98"/>
      <c r="H195" s="97"/>
    </row>
    <row r="196" customFormat="false" ht="13.2" hidden="false" customHeight="false" outlineLevel="0" collapsed="false">
      <c r="B196" s="96"/>
      <c r="C196" s="96"/>
      <c r="D196" s="96"/>
      <c r="E196" s="96"/>
      <c r="F196" s="97"/>
      <c r="G196" s="98"/>
      <c r="H196" s="97"/>
    </row>
    <row r="197" customFormat="false" ht="13.2" hidden="false" customHeight="false" outlineLevel="0" collapsed="false">
      <c r="B197" s="96"/>
      <c r="C197" s="96"/>
      <c r="D197" s="96"/>
      <c r="E197" s="96"/>
      <c r="F197" s="97"/>
      <c r="G197" s="98"/>
      <c r="H197" s="97"/>
    </row>
    <row r="198" customFormat="false" ht="13.2" hidden="false" customHeight="false" outlineLevel="0" collapsed="false">
      <c r="B198" s="96"/>
      <c r="C198" s="96"/>
      <c r="D198" s="96"/>
      <c r="E198" s="96"/>
      <c r="F198" s="97"/>
      <c r="G198" s="98"/>
      <c r="H198" s="97"/>
    </row>
    <row r="199" customFormat="false" ht="13.2" hidden="false" customHeight="false" outlineLevel="0" collapsed="false">
      <c r="B199" s="96"/>
      <c r="C199" s="96"/>
      <c r="D199" s="96"/>
      <c r="E199" s="96"/>
      <c r="F199" s="97"/>
      <c r="G199" s="98"/>
      <c r="H199" s="97"/>
    </row>
    <row r="200" customFormat="false" ht="13.2" hidden="false" customHeight="false" outlineLevel="0" collapsed="false">
      <c r="B200" s="96"/>
      <c r="C200" s="96"/>
      <c r="D200" s="96"/>
      <c r="E200" s="96"/>
      <c r="F200" s="97"/>
      <c r="G200" s="98"/>
      <c r="H200" s="97"/>
    </row>
    <row r="201" customFormat="false" ht="13.2" hidden="false" customHeight="false" outlineLevel="0" collapsed="false">
      <c r="B201" s="96"/>
      <c r="C201" s="96"/>
      <c r="D201" s="96"/>
      <c r="E201" s="96"/>
      <c r="F201" s="97"/>
      <c r="G201" s="98"/>
      <c r="H201" s="97"/>
    </row>
    <row r="202" customFormat="false" ht="13.2" hidden="false" customHeight="false" outlineLevel="0" collapsed="false">
      <c r="B202" s="96"/>
      <c r="C202" s="96"/>
      <c r="D202" s="96"/>
      <c r="E202" s="96"/>
      <c r="F202" s="97"/>
      <c r="G202" s="98"/>
      <c r="H202" s="97"/>
    </row>
    <row r="203" customFormat="false" ht="13.2" hidden="false" customHeight="false" outlineLevel="0" collapsed="false">
      <c r="B203" s="96"/>
      <c r="C203" s="96"/>
      <c r="D203" s="96"/>
      <c r="E203" s="96"/>
      <c r="F203" s="97"/>
      <c r="G203" s="98"/>
      <c r="H203" s="97"/>
    </row>
    <row r="204" customFormat="false" ht="13.2" hidden="false" customHeight="false" outlineLevel="0" collapsed="false">
      <c r="B204" s="96"/>
      <c r="C204" s="96"/>
      <c r="D204" s="96"/>
      <c r="E204" s="96"/>
      <c r="F204" s="97"/>
      <c r="G204" s="98"/>
      <c r="H204" s="97"/>
    </row>
    <row r="205" customFormat="false" ht="13.2" hidden="false" customHeight="false" outlineLevel="0" collapsed="false">
      <c r="B205" s="96"/>
      <c r="C205" s="96"/>
      <c r="D205" s="96"/>
      <c r="E205" s="96"/>
      <c r="F205" s="97"/>
      <c r="G205" s="98"/>
      <c r="H205" s="97"/>
    </row>
    <row r="206" customFormat="false" ht="13.2" hidden="false" customHeight="false" outlineLevel="0" collapsed="false">
      <c r="B206" s="96"/>
      <c r="C206" s="96"/>
      <c r="D206" s="96"/>
      <c r="E206" s="96"/>
      <c r="F206" s="97"/>
      <c r="G206" s="98"/>
      <c r="H206" s="97"/>
    </row>
    <row r="207" customFormat="false" ht="13.2" hidden="false" customHeight="false" outlineLevel="0" collapsed="false">
      <c r="B207" s="96"/>
      <c r="C207" s="96"/>
      <c r="D207" s="96"/>
      <c r="E207" s="96"/>
      <c r="F207" s="97"/>
      <c r="G207" s="98"/>
      <c r="H207" s="97"/>
    </row>
    <row r="208" customFormat="false" ht="13.2" hidden="false" customHeight="false" outlineLevel="0" collapsed="false">
      <c r="B208" s="96"/>
      <c r="C208" s="96"/>
      <c r="D208" s="96"/>
      <c r="E208" s="96"/>
      <c r="F208" s="97"/>
      <c r="G208" s="98"/>
      <c r="H208" s="97"/>
    </row>
    <row r="209" customFormat="false" ht="13.2" hidden="false" customHeight="false" outlineLevel="0" collapsed="false">
      <c r="B209" s="96"/>
      <c r="C209" s="96"/>
      <c r="D209" s="96"/>
      <c r="E209" s="96"/>
      <c r="F209" s="97"/>
      <c r="G209" s="98"/>
      <c r="H209" s="97"/>
    </row>
    <row r="210" customFormat="false" ht="13.2" hidden="false" customHeight="false" outlineLevel="0" collapsed="false">
      <c r="B210" s="96"/>
      <c r="C210" s="96"/>
      <c r="D210" s="96"/>
      <c r="E210" s="96"/>
      <c r="F210" s="97"/>
      <c r="G210" s="98"/>
      <c r="H210" s="97"/>
    </row>
    <row r="211" customFormat="false" ht="13.2" hidden="false" customHeight="false" outlineLevel="0" collapsed="false">
      <c r="B211" s="96"/>
      <c r="C211" s="96"/>
      <c r="D211" s="96"/>
      <c r="E211" s="96"/>
      <c r="F211" s="97"/>
      <c r="G211" s="98"/>
      <c r="H211" s="97"/>
    </row>
    <row r="212" customFormat="false" ht="13.2" hidden="false" customHeight="false" outlineLevel="0" collapsed="false">
      <c r="B212" s="96"/>
      <c r="C212" s="96"/>
      <c r="D212" s="96"/>
      <c r="E212" s="96"/>
      <c r="F212" s="97"/>
      <c r="G212" s="98"/>
      <c r="H212" s="97"/>
    </row>
    <row r="213" customFormat="false" ht="13.2" hidden="false" customHeight="false" outlineLevel="0" collapsed="false">
      <c r="B213" s="96"/>
      <c r="C213" s="96"/>
      <c r="D213" s="96"/>
      <c r="E213" s="96"/>
      <c r="F213" s="97"/>
      <c r="G213" s="98"/>
      <c r="H213" s="97"/>
    </row>
    <row r="214" customFormat="false" ht="13.2" hidden="false" customHeight="false" outlineLevel="0" collapsed="false">
      <c r="B214" s="96"/>
      <c r="C214" s="96"/>
      <c r="D214" s="96"/>
      <c r="E214" s="96"/>
      <c r="F214" s="97"/>
      <c r="G214" s="98"/>
      <c r="H214" s="97"/>
    </row>
    <row r="215" customFormat="false" ht="13.2" hidden="false" customHeight="false" outlineLevel="0" collapsed="false">
      <c r="B215" s="96"/>
      <c r="C215" s="96"/>
      <c r="D215" s="96"/>
      <c r="E215" s="96"/>
      <c r="F215" s="97"/>
      <c r="G215" s="98"/>
      <c r="H215" s="97"/>
    </row>
    <row r="216" customFormat="false" ht="13.2" hidden="false" customHeight="false" outlineLevel="0" collapsed="false">
      <c r="B216" s="96"/>
      <c r="C216" s="96"/>
      <c r="D216" s="96"/>
      <c r="E216" s="96"/>
      <c r="F216" s="97"/>
      <c r="G216" s="98"/>
      <c r="H216" s="97"/>
    </row>
    <row r="217" customFormat="false" ht="13.2" hidden="false" customHeight="false" outlineLevel="0" collapsed="false">
      <c r="B217" s="96"/>
      <c r="C217" s="96"/>
      <c r="D217" s="96"/>
      <c r="E217" s="96"/>
      <c r="F217" s="97"/>
      <c r="G217" s="98"/>
      <c r="H217" s="97"/>
    </row>
    <row r="218" customFormat="false" ht="13.2" hidden="false" customHeight="false" outlineLevel="0" collapsed="false">
      <c r="B218" s="96"/>
      <c r="C218" s="96"/>
      <c r="D218" s="96"/>
      <c r="E218" s="96"/>
      <c r="F218" s="97"/>
      <c r="G218" s="98"/>
      <c r="H218" s="97"/>
    </row>
    <row r="219" customFormat="false" ht="13.2" hidden="false" customHeight="false" outlineLevel="0" collapsed="false">
      <c r="B219" s="96"/>
      <c r="C219" s="96"/>
      <c r="D219" s="96"/>
      <c r="E219" s="96"/>
      <c r="F219" s="97"/>
      <c r="G219" s="98"/>
      <c r="H219" s="97"/>
    </row>
    <row r="220" customFormat="false" ht="13.2" hidden="false" customHeight="false" outlineLevel="0" collapsed="false">
      <c r="B220" s="96"/>
      <c r="C220" s="96"/>
      <c r="D220" s="96"/>
      <c r="E220" s="96"/>
      <c r="F220" s="97"/>
      <c r="G220" s="98"/>
      <c r="H220" s="97"/>
    </row>
    <row r="221" customFormat="false" ht="13.2" hidden="false" customHeight="false" outlineLevel="0" collapsed="false">
      <c r="B221" s="96"/>
      <c r="C221" s="96"/>
      <c r="D221" s="96"/>
      <c r="E221" s="96"/>
      <c r="F221" s="97"/>
      <c r="G221" s="98"/>
      <c r="H221" s="97"/>
    </row>
    <row r="222" customFormat="false" ht="13.2" hidden="false" customHeight="false" outlineLevel="0" collapsed="false">
      <c r="B222" s="96"/>
      <c r="C222" s="96"/>
      <c r="D222" s="96"/>
      <c r="E222" s="96"/>
      <c r="F222" s="97"/>
      <c r="G222" s="98"/>
      <c r="H222" s="97"/>
    </row>
    <row r="223" customFormat="false" ht="13.2" hidden="false" customHeight="false" outlineLevel="0" collapsed="false">
      <c r="B223" s="96"/>
      <c r="C223" s="96"/>
      <c r="D223" s="96"/>
      <c r="E223" s="96"/>
      <c r="F223" s="97"/>
      <c r="G223" s="98"/>
      <c r="H223" s="97"/>
    </row>
    <row r="224" customFormat="false" ht="13.2" hidden="false" customHeight="false" outlineLevel="0" collapsed="false">
      <c r="B224" s="96"/>
      <c r="C224" s="96"/>
      <c r="D224" s="96"/>
      <c r="E224" s="96"/>
      <c r="F224" s="97"/>
      <c r="G224" s="98"/>
      <c r="H224" s="97"/>
    </row>
    <row r="225" customFormat="false" ht="13.2" hidden="false" customHeight="false" outlineLevel="0" collapsed="false">
      <c r="B225" s="96"/>
      <c r="C225" s="96"/>
      <c r="D225" s="96"/>
      <c r="E225" s="96"/>
      <c r="F225" s="97"/>
      <c r="G225" s="98"/>
      <c r="H225" s="97"/>
    </row>
    <row r="226" customFormat="false" ht="13.2" hidden="false" customHeight="false" outlineLevel="0" collapsed="false">
      <c r="B226" s="96"/>
      <c r="C226" s="96"/>
      <c r="D226" s="96"/>
      <c r="E226" s="96"/>
      <c r="F226" s="97"/>
      <c r="G226" s="98"/>
      <c r="H226" s="97"/>
    </row>
    <row r="227" customFormat="false" ht="13.2" hidden="false" customHeight="false" outlineLevel="0" collapsed="false">
      <c r="B227" s="96"/>
      <c r="C227" s="96"/>
      <c r="D227" s="96"/>
      <c r="E227" s="96"/>
      <c r="F227" s="97"/>
      <c r="G227" s="98"/>
      <c r="H227" s="97"/>
    </row>
    <row r="228" customFormat="false" ht="13.2" hidden="false" customHeight="false" outlineLevel="0" collapsed="false">
      <c r="B228" s="96"/>
      <c r="C228" s="96"/>
      <c r="D228" s="96"/>
      <c r="E228" s="96"/>
      <c r="F228" s="97"/>
      <c r="G228" s="98"/>
      <c r="H228" s="97"/>
    </row>
    <row r="229" customFormat="false" ht="13.2" hidden="false" customHeight="false" outlineLevel="0" collapsed="false">
      <c r="B229" s="96"/>
      <c r="C229" s="96"/>
      <c r="D229" s="96"/>
      <c r="E229" s="96"/>
      <c r="F229" s="97"/>
      <c r="G229" s="98"/>
      <c r="H229" s="97"/>
    </row>
    <row r="230" customFormat="false" ht="13.2" hidden="false" customHeight="false" outlineLevel="0" collapsed="false">
      <c r="B230" s="96"/>
      <c r="C230" s="96"/>
      <c r="D230" s="96"/>
      <c r="E230" s="96"/>
      <c r="F230" s="97"/>
      <c r="G230" s="98"/>
      <c r="H230" s="97"/>
    </row>
    <row r="231" customFormat="false" ht="13.2" hidden="false" customHeight="false" outlineLevel="0" collapsed="false">
      <c r="B231" s="96"/>
      <c r="C231" s="96"/>
      <c r="D231" s="96"/>
      <c r="E231" s="96"/>
      <c r="F231" s="97"/>
      <c r="G231" s="98"/>
      <c r="H231" s="97"/>
    </row>
    <row r="232" customFormat="false" ht="13.2" hidden="false" customHeight="false" outlineLevel="0" collapsed="false">
      <c r="B232" s="96"/>
      <c r="C232" s="96"/>
      <c r="D232" s="96"/>
      <c r="E232" s="96"/>
      <c r="F232" s="97"/>
      <c r="G232" s="98"/>
      <c r="H232" s="97"/>
    </row>
    <row r="233" customFormat="false" ht="13.2" hidden="false" customHeight="false" outlineLevel="0" collapsed="false">
      <c r="B233" s="96"/>
      <c r="C233" s="96"/>
      <c r="D233" s="96"/>
      <c r="E233" s="96"/>
      <c r="F233" s="97"/>
      <c r="G233" s="98"/>
      <c r="H233" s="97"/>
    </row>
    <row r="234" customFormat="false" ht="13.2" hidden="false" customHeight="false" outlineLevel="0" collapsed="false">
      <c r="B234" s="96"/>
      <c r="C234" s="96"/>
      <c r="D234" s="96"/>
      <c r="E234" s="96"/>
      <c r="F234" s="97"/>
      <c r="G234" s="98"/>
      <c r="H234" s="97"/>
    </row>
    <row r="235" customFormat="false" ht="13.2" hidden="false" customHeight="false" outlineLevel="0" collapsed="false">
      <c r="B235" s="96"/>
      <c r="C235" s="96"/>
      <c r="D235" s="96"/>
      <c r="E235" s="96"/>
      <c r="F235" s="97"/>
      <c r="G235" s="98"/>
      <c r="H235" s="97"/>
    </row>
    <row r="236" customFormat="false" ht="13.2" hidden="false" customHeight="false" outlineLevel="0" collapsed="false">
      <c r="B236" s="96"/>
      <c r="C236" s="96"/>
      <c r="D236" s="96"/>
      <c r="E236" s="96"/>
      <c r="F236" s="97"/>
      <c r="G236" s="98"/>
      <c r="H236" s="97"/>
    </row>
    <row r="237" customFormat="false" ht="13.2" hidden="false" customHeight="false" outlineLevel="0" collapsed="false">
      <c r="B237" s="96"/>
      <c r="C237" s="96"/>
      <c r="D237" s="96"/>
      <c r="E237" s="96"/>
      <c r="F237" s="97"/>
      <c r="G237" s="98"/>
      <c r="H237" s="97"/>
    </row>
    <row r="238" customFormat="false" ht="13.2" hidden="false" customHeight="false" outlineLevel="0" collapsed="false">
      <c r="B238" s="96"/>
      <c r="C238" s="96"/>
      <c r="D238" s="96"/>
      <c r="E238" s="96"/>
      <c r="F238" s="97"/>
      <c r="G238" s="98"/>
      <c r="H238" s="97"/>
    </row>
    <row r="239" customFormat="false" ht="13.2" hidden="false" customHeight="false" outlineLevel="0" collapsed="false">
      <c r="B239" s="96"/>
      <c r="C239" s="96"/>
      <c r="D239" s="96"/>
      <c r="E239" s="96"/>
      <c r="F239" s="97"/>
      <c r="G239" s="98"/>
      <c r="H239" s="97"/>
    </row>
    <row r="240" customFormat="false" ht="13.2" hidden="false" customHeight="false" outlineLevel="0" collapsed="false">
      <c r="B240" s="96"/>
      <c r="C240" s="96"/>
      <c r="D240" s="96"/>
      <c r="E240" s="96"/>
      <c r="F240" s="97"/>
      <c r="G240" s="98"/>
      <c r="H240" s="97"/>
    </row>
    <row r="241" customFormat="false" ht="13.2" hidden="false" customHeight="false" outlineLevel="0" collapsed="false">
      <c r="B241" s="96"/>
      <c r="C241" s="96"/>
      <c r="D241" s="96"/>
      <c r="E241" s="96"/>
      <c r="F241" s="97"/>
      <c r="G241" s="98"/>
      <c r="H241" s="97"/>
    </row>
    <row r="242" customFormat="false" ht="13.2" hidden="false" customHeight="false" outlineLevel="0" collapsed="false">
      <c r="B242" s="96"/>
      <c r="C242" s="96"/>
      <c r="D242" s="96"/>
      <c r="E242" s="96"/>
      <c r="F242" s="97"/>
      <c r="G242" s="98"/>
      <c r="H242" s="97"/>
    </row>
    <row r="243" customFormat="false" ht="13.2" hidden="false" customHeight="false" outlineLevel="0" collapsed="false">
      <c r="B243" s="96"/>
      <c r="C243" s="96"/>
      <c r="D243" s="96"/>
      <c r="E243" s="96"/>
      <c r="F243" s="97"/>
      <c r="G243" s="98"/>
      <c r="H243" s="97"/>
    </row>
    <row r="244" customFormat="false" ht="13.2" hidden="false" customHeight="false" outlineLevel="0" collapsed="false">
      <c r="B244" s="96"/>
      <c r="C244" s="96"/>
      <c r="D244" s="96"/>
      <c r="E244" s="96"/>
      <c r="F244" s="97"/>
      <c r="G244" s="98"/>
      <c r="H244" s="97"/>
    </row>
    <row r="245" customFormat="false" ht="13.2" hidden="false" customHeight="false" outlineLevel="0" collapsed="false">
      <c r="B245" s="96"/>
      <c r="C245" s="96"/>
      <c r="D245" s="96"/>
      <c r="E245" s="96"/>
      <c r="F245" s="97"/>
      <c r="G245" s="98"/>
      <c r="H245" s="97"/>
    </row>
    <row r="246" customFormat="false" ht="13.2" hidden="false" customHeight="false" outlineLevel="0" collapsed="false">
      <c r="B246" s="96"/>
      <c r="C246" s="96"/>
      <c r="D246" s="96"/>
      <c r="E246" s="96"/>
      <c r="F246" s="97"/>
      <c r="G246" s="98"/>
      <c r="H246" s="97"/>
    </row>
    <row r="247" customFormat="false" ht="13.2" hidden="false" customHeight="false" outlineLevel="0" collapsed="false">
      <c r="B247" s="96"/>
      <c r="C247" s="96"/>
      <c r="D247" s="96"/>
      <c r="E247" s="96"/>
      <c r="F247" s="97"/>
      <c r="G247" s="98"/>
      <c r="H247" s="97"/>
    </row>
    <row r="248" customFormat="false" ht="13.2" hidden="false" customHeight="false" outlineLevel="0" collapsed="false">
      <c r="B248" s="96"/>
      <c r="C248" s="96"/>
      <c r="D248" s="96"/>
      <c r="E248" s="96"/>
      <c r="F248" s="97"/>
      <c r="G248" s="98"/>
      <c r="H248" s="97"/>
    </row>
    <row r="249" customFormat="false" ht="13.2" hidden="false" customHeight="false" outlineLevel="0" collapsed="false">
      <c r="B249" s="96"/>
      <c r="C249" s="96"/>
      <c r="D249" s="96"/>
      <c r="E249" s="96"/>
      <c r="F249" s="97"/>
      <c r="G249" s="98"/>
      <c r="H249" s="97"/>
    </row>
    <row r="250" customFormat="false" ht="13.2" hidden="false" customHeight="false" outlineLevel="0" collapsed="false">
      <c r="B250" s="96"/>
      <c r="C250" s="96"/>
      <c r="D250" s="96"/>
      <c r="E250" s="96"/>
      <c r="F250" s="97"/>
      <c r="G250" s="98"/>
      <c r="H250" s="97"/>
    </row>
    <row r="251" customFormat="false" ht="13.2" hidden="false" customHeight="false" outlineLevel="0" collapsed="false">
      <c r="B251" s="96"/>
      <c r="C251" s="96"/>
      <c r="D251" s="96"/>
      <c r="E251" s="96"/>
      <c r="F251" s="97"/>
      <c r="G251" s="98"/>
      <c r="H251" s="97"/>
    </row>
    <row r="252" customFormat="false" ht="13.2" hidden="false" customHeight="false" outlineLevel="0" collapsed="false">
      <c r="B252" s="96"/>
      <c r="C252" s="96"/>
      <c r="D252" s="96"/>
      <c r="E252" s="96"/>
      <c r="F252" s="97"/>
      <c r="G252" s="98"/>
      <c r="H252" s="97"/>
    </row>
    <row r="253" customFormat="false" ht="13.2" hidden="false" customHeight="false" outlineLevel="0" collapsed="false">
      <c r="B253" s="96"/>
      <c r="C253" s="96"/>
      <c r="D253" s="96"/>
      <c r="E253" s="96"/>
      <c r="F253" s="97"/>
      <c r="G253" s="98"/>
      <c r="H253" s="97"/>
    </row>
    <row r="254" customFormat="false" ht="13.2" hidden="false" customHeight="false" outlineLevel="0" collapsed="false">
      <c r="B254" s="96"/>
      <c r="C254" s="96"/>
      <c r="D254" s="96"/>
      <c r="E254" s="96"/>
      <c r="F254" s="97"/>
      <c r="G254" s="98"/>
      <c r="H254" s="97"/>
    </row>
    <row r="255" customFormat="false" ht="13.2" hidden="false" customHeight="false" outlineLevel="0" collapsed="false">
      <c r="B255" s="96"/>
      <c r="C255" s="96"/>
      <c r="D255" s="96"/>
      <c r="E255" s="96"/>
      <c r="F255" s="97"/>
      <c r="G255" s="98"/>
      <c r="H255" s="97"/>
    </row>
    <row r="256" customFormat="false" ht="13.2" hidden="false" customHeight="false" outlineLevel="0" collapsed="false">
      <c r="B256" s="96"/>
      <c r="C256" s="96"/>
      <c r="D256" s="96"/>
      <c r="E256" s="96"/>
      <c r="F256" s="97"/>
      <c r="G256" s="98"/>
      <c r="H256" s="97"/>
    </row>
    <row r="257" customFormat="false" ht="13.2" hidden="false" customHeight="false" outlineLevel="0" collapsed="false">
      <c r="B257" s="96"/>
      <c r="C257" s="96"/>
      <c r="D257" s="96"/>
      <c r="E257" s="96"/>
      <c r="F257" s="97"/>
      <c r="G257" s="98"/>
      <c r="H257" s="97"/>
    </row>
    <row r="258" customFormat="false" ht="13.2" hidden="false" customHeight="false" outlineLevel="0" collapsed="false">
      <c r="B258" s="96"/>
      <c r="C258" s="96"/>
      <c r="D258" s="96"/>
      <c r="E258" s="96"/>
      <c r="F258" s="97"/>
      <c r="G258" s="98"/>
      <c r="H258" s="97"/>
    </row>
    <row r="259" customFormat="false" ht="13.2" hidden="false" customHeight="false" outlineLevel="0" collapsed="false">
      <c r="B259" s="96"/>
      <c r="C259" s="96"/>
      <c r="D259" s="96"/>
      <c r="E259" s="96"/>
      <c r="F259" s="97"/>
      <c r="G259" s="98"/>
      <c r="H259" s="97"/>
    </row>
    <row r="260" customFormat="false" ht="13.2" hidden="false" customHeight="false" outlineLevel="0" collapsed="false">
      <c r="B260" s="96"/>
      <c r="C260" s="96"/>
      <c r="D260" s="96"/>
      <c r="E260" s="96"/>
      <c r="F260" s="97"/>
      <c r="G260" s="98"/>
      <c r="H260" s="97"/>
    </row>
    <row r="261" customFormat="false" ht="13.2" hidden="false" customHeight="false" outlineLevel="0" collapsed="false">
      <c r="B261" s="96"/>
      <c r="C261" s="96"/>
      <c r="D261" s="96"/>
      <c r="E261" s="96"/>
      <c r="F261" s="97"/>
      <c r="G261" s="98"/>
      <c r="H261" s="97"/>
    </row>
    <row r="262" customFormat="false" ht="13.2" hidden="false" customHeight="false" outlineLevel="0" collapsed="false">
      <c r="B262" s="96"/>
      <c r="C262" s="96"/>
      <c r="D262" s="96"/>
      <c r="E262" s="96"/>
      <c r="F262" s="97"/>
      <c r="G262" s="98"/>
      <c r="H262" s="97"/>
    </row>
    <row r="263" customFormat="false" ht="13.2" hidden="false" customHeight="false" outlineLevel="0" collapsed="false">
      <c r="B263" s="96"/>
      <c r="C263" s="96"/>
      <c r="D263" s="96"/>
      <c r="E263" s="96"/>
      <c r="F263" s="97"/>
      <c r="G263" s="98"/>
      <c r="H263" s="97"/>
    </row>
    <row r="264" customFormat="false" ht="13.2" hidden="false" customHeight="false" outlineLevel="0" collapsed="false">
      <c r="B264" s="96"/>
      <c r="C264" s="96"/>
      <c r="D264" s="96"/>
      <c r="E264" s="96"/>
      <c r="F264" s="97"/>
      <c r="G264" s="98"/>
      <c r="H264" s="97"/>
    </row>
    <row r="265" customFormat="false" ht="13.2" hidden="false" customHeight="false" outlineLevel="0" collapsed="false">
      <c r="B265" s="96"/>
      <c r="C265" s="96"/>
      <c r="D265" s="96"/>
      <c r="E265" s="96"/>
      <c r="F265" s="97"/>
      <c r="G265" s="98"/>
      <c r="H265" s="97"/>
    </row>
    <row r="266" customFormat="false" ht="13.2" hidden="false" customHeight="false" outlineLevel="0" collapsed="false">
      <c r="B266" s="96"/>
      <c r="C266" s="96"/>
      <c r="D266" s="96"/>
      <c r="E266" s="96"/>
      <c r="F266" s="97"/>
      <c r="G266" s="98"/>
      <c r="H266" s="97"/>
    </row>
    <row r="267" customFormat="false" ht="13.2" hidden="false" customHeight="false" outlineLevel="0" collapsed="false">
      <c r="B267" s="96"/>
      <c r="C267" s="96"/>
      <c r="D267" s="96"/>
      <c r="E267" s="96"/>
      <c r="F267" s="97"/>
      <c r="G267" s="98"/>
      <c r="H267" s="97"/>
    </row>
    <row r="268" customFormat="false" ht="13.2" hidden="false" customHeight="false" outlineLevel="0" collapsed="false">
      <c r="B268" s="96"/>
      <c r="C268" s="96"/>
      <c r="D268" s="96"/>
      <c r="E268" s="96"/>
      <c r="F268" s="97"/>
      <c r="G268" s="98"/>
      <c r="H268" s="97"/>
    </row>
    <row r="269" customFormat="false" ht="13.2" hidden="false" customHeight="false" outlineLevel="0" collapsed="false">
      <c r="B269" s="96"/>
      <c r="C269" s="96"/>
      <c r="D269" s="96"/>
      <c r="E269" s="96"/>
      <c r="F269" s="97"/>
      <c r="G269" s="98"/>
      <c r="H269" s="97"/>
    </row>
    <row r="270" customFormat="false" ht="13.2" hidden="false" customHeight="false" outlineLevel="0" collapsed="false">
      <c r="B270" s="96"/>
      <c r="C270" s="96"/>
      <c r="D270" s="96"/>
      <c r="E270" s="96"/>
      <c r="F270" s="97"/>
      <c r="G270" s="98"/>
      <c r="H270" s="97"/>
    </row>
    <row r="271" customFormat="false" ht="13.2" hidden="false" customHeight="false" outlineLevel="0" collapsed="false">
      <c r="B271" s="96"/>
      <c r="C271" s="96"/>
      <c r="D271" s="96"/>
      <c r="E271" s="96"/>
      <c r="F271" s="97"/>
      <c r="G271" s="98"/>
      <c r="H271" s="97"/>
    </row>
    <row r="272" customFormat="false" ht="13.2" hidden="false" customHeight="false" outlineLevel="0" collapsed="false">
      <c r="B272" s="96"/>
      <c r="C272" s="96"/>
      <c r="D272" s="96"/>
      <c r="E272" s="96"/>
      <c r="F272" s="97"/>
      <c r="G272" s="98"/>
      <c r="H272" s="97"/>
    </row>
    <row r="273" customFormat="false" ht="13.2" hidden="false" customHeight="false" outlineLevel="0" collapsed="false">
      <c r="B273" s="96"/>
      <c r="C273" s="96"/>
      <c r="D273" s="96"/>
      <c r="E273" s="96"/>
      <c r="F273" s="97"/>
      <c r="G273" s="98"/>
      <c r="H273" s="97"/>
    </row>
    <row r="274" customFormat="false" ht="13.2" hidden="false" customHeight="false" outlineLevel="0" collapsed="false">
      <c r="B274" s="96"/>
      <c r="C274" s="96"/>
      <c r="D274" s="96"/>
      <c r="E274" s="96"/>
      <c r="F274" s="97"/>
      <c r="G274" s="98"/>
      <c r="H274" s="97"/>
    </row>
    <row r="275" customFormat="false" ht="13.2" hidden="false" customHeight="false" outlineLevel="0" collapsed="false">
      <c r="B275" s="96"/>
      <c r="C275" s="96"/>
      <c r="D275" s="96"/>
      <c r="E275" s="96"/>
      <c r="F275" s="97"/>
      <c r="G275" s="98"/>
      <c r="H275" s="97"/>
    </row>
    <row r="276" customFormat="false" ht="13.2" hidden="false" customHeight="false" outlineLevel="0" collapsed="false">
      <c r="B276" s="96"/>
      <c r="C276" s="96"/>
      <c r="D276" s="96"/>
      <c r="E276" s="96"/>
      <c r="F276" s="97"/>
      <c r="G276" s="98"/>
      <c r="H276" s="97"/>
    </row>
    <row r="277" customFormat="false" ht="13.2" hidden="false" customHeight="false" outlineLevel="0" collapsed="false">
      <c r="B277" s="96"/>
      <c r="C277" s="96"/>
      <c r="D277" s="96"/>
      <c r="E277" s="96"/>
      <c r="F277" s="97"/>
      <c r="G277" s="98"/>
      <c r="H277" s="97"/>
    </row>
    <row r="278" customFormat="false" ht="13.2" hidden="false" customHeight="false" outlineLevel="0" collapsed="false">
      <c r="B278" s="96"/>
      <c r="C278" s="96"/>
      <c r="D278" s="96"/>
      <c r="E278" s="96"/>
      <c r="F278" s="97"/>
      <c r="G278" s="98"/>
      <c r="H278" s="97"/>
    </row>
    <row r="279" customFormat="false" ht="13.2" hidden="false" customHeight="false" outlineLevel="0" collapsed="false">
      <c r="B279" s="96"/>
      <c r="C279" s="96"/>
      <c r="D279" s="96"/>
      <c r="E279" s="96"/>
      <c r="F279" s="97"/>
      <c r="G279" s="98"/>
      <c r="H279" s="97"/>
    </row>
    <row r="280" customFormat="false" ht="13.2" hidden="false" customHeight="false" outlineLevel="0" collapsed="false">
      <c r="B280" s="96"/>
      <c r="C280" s="96"/>
      <c r="D280" s="96"/>
      <c r="E280" s="96"/>
      <c r="F280" s="97"/>
      <c r="G280" s="98"/>
      <c r="H280" s="97"/>
    </row>
    <row r="281" customFormat="false" ht="13.2" hidden="false" customHeight="false" outlineLevel="0" collapsed="false">
      <c r="B281" s="96"/>
      <c r="C281" s="96"/>
      <c r="D281" s="96"/>
      <c r="E281" s="96"/>
      <c r="F281" s="97"/>
      <c r="G281" s="98"/>
      <c r="H281" s="97"/>
    </row>
    <row r="282" customFormat="false" ht="13.2" hidden="false" customHeight="false" outlineLevel="0" collapsed="false">
      <c r="B282" s="96"/>
      <c r="C282" s="96"/>
      <c r="D282" s="96"/>
      <c r="E282" s="96"/>
      <c r="F282" s="97"/>
      <c r="G282" s="98"/>
      <c r="H282" s="97"/>
    </row>
    <row r="283" customFormat="false" ht="13.2" hidden="false" customHeight="false" outlineLevel="0" collapsed="false">
      <c r="B283" s="96"/>
      <c r="C283" s="96"/>
      <c r="D283" s="96"/>
      <c r="E283" s="96"/>
      <c r="F283" s="97"/>
      <c r="G283" s="98"/>
      <c r="H283" s="97"/>
    </row>
    <row r="284" customFormat="false" ht="13.2" hidden="false" customHeight="false" outlineLevel="0" collapsed="false">
      <c r="B284" s="96"/>
      <c r="C284" s="96"/>
      <c r="D284" s="96"/>
      <c r="E284" s="96"/>
      <c r="F284" s="97"/>
      <c r="G284" s="98"/>
      <c r="H284" s="97"/>
    </row>
    <row r="285" customFormat="false" ht="13.2" hidden="false" customHeight="false" outlineLevel="0" collapsed="false">
      <c r="B285" s="96"/>
      <c r="C285" s="96"/>
      <c r="D285" s="96"/>
      <c r="E285" s="96"/>
      <c r="F285" s="97"/>
      <c r="G285" s="98"/>
      <c r="H285" s="97"/>
    </row>
    <row r="286" customFormat="false" ht="13.2" hidden="false" customHeight="false" outlineLevel="0" collapsed="false">
      <c r="B286" s="96"/>
      <c r="C286" s="96"/>
      <c r="D286" s="96"/>
      <c r="E286" s="96"/>
      <c r="F286" s="97"/>
      <c r="G286" s="98"/>
      <c r="H286" s="97"/>
    </row>
    <row r="287" customFormat="false" ht="13.2" hidden="false" customHeight="false" outlineLevel="0" collapsed="false">
      <c r="B287" s="96"/>
      <c r="C287" s="96"/>
      <c r="D287" s="96"/>
      <c r="E287" s="96"/>
      <c r="F287" s="97"/>
      <c r="G287" s="98"/>
      <c r="H287" s="97"/>
    </row>
    <row r="288" customFormat="false" ht="13.2" hidden="false" customHeight="false" outlineLevel="0" collapsed="false">
      <c r="B288" s="96"/>
      <c r="C288" s="96"/>
      <c r="D288" s="96"/>
      <c r="E288" s="96"/>
      <c r="F288" s="97"/>
      <c r="G288" s="98"/>
      <c r="H288" s="97"/>
    </row>
    <row r="289" customFormat="false" ht="13.2" hidden="false" customHeight="false" outlineLevel="0" collapsed="false">
      <c r="B289" s="96"/>
      <c r="C289" s="96"/>
      <c r="D289" s="96"/>
      <c r="E289" s="96"/>
      <c r="F289" s="97"/>
      <c r="G289" s="98"/>
      <c r="H289" s="97"/>
    </row>
    <row r="290" customFormat="false" ht="13.2" hidden="false" customHeight="false" outlineLevel="0" collapsed="false">
      <c r="B290" s="96"/>
      <c r="C290" s="96"/>
      <c r="D290" s="96"/>
      <c r="E290" s="96"/>
      <c r="F290" s="97"/>
      <c r="G290" s="98"/>
      <c r="H290" s="97"/>
    </row>
    <row r="291" customFormat="false" ht="13.2" hidden="false" customHeight="false" outlineLevel="0" collapsed="false">
      <c r="F291" s="97"/>
      <c r="G291" s="98"/>
      <c r="H291" s="97"/>
    </row>
    <row r="292" customFormat="false" ht="13.2" hidden="false" customHeight="false" outlineLevel="0" collapsed="false">
      <c r="F292" s="97"/>
      <c r="G292" s="98"/>
      <c r="H292" s="97"/>
    </row>
    <row r="293" customFormat="false" ht="13.2" hidden="false" customHeight="false" outlineLevel="0" collapsed="false">
      <c r="F293" s="97"/>
      <c r="G293" s="98"/>
      <c r="H293" s="97"/>
    </row>
    <row r="294" customFormat="false" ht="13.2" hidden="false" customHeight="false" outlineLevel="0" collapsed="false">
      <c r="F294" s="97"/>
      <c r="G294" s="98"/>
      <c r="H294" s="97"/>
    </row>
    <row r="295" customFormat="false" ht="13.2" hidden="false" customHeight="false" outlineLevel="0" collapsed="false">
      <c r="F295" s="97"/>
      <c r="G295" s="98"/>
      <c r="H295" s="97"/>
    </row>
    <row r="296" customFormat="false" ht="13.2" hidden="false" customHeight="false" outlineLevel="0" collapsed="false">
      <c r="F296" s="97"/>
      <c r="G296" s="98"/>
      <c r="H296" s="97"/>
    </row>
    <row r="297" customFormat="false" ht="13.2" hidden="false" customHeight="false" outlineLevel="0" collapsed="false">
      <c r="F297" s="97"/>
      <c r="G297" s="98"/>
      <c r="H297" s="97"/>
    </row>
    <row r="298" customFormat="false" ht="13.2" hidden="false" customHeight="false" outlineLevel="0" collapsed="false">
      <c r="F298" s="97"/>
      <c r="G298" s="98"/>
      <c r="H298" s="97"/>
    </row>
    <row r="299" customFormat="false" ht="13.2" hidden="false" customHeight="false" outlineLevel="0" collapsed="false">
      <c r="F299" s="97"/>
      <c r="G299" s="98"/>
      <c r="H299" s="97"/>
    </row>
    <row r="300" customFormat="false" ht="13.2" hidden="false" customHeight="false" outlineLevel="0" collapsed="false">
      <c r="F300" s="97"/>
      <c r="G300" s="98"/>
      <c r="H300" s="97"/>
    </row>
    <row r="301" customFormat="false" ht="13.2" hidden="false" customHeight="false" outlineLevel="0" collapsed="false">
      <c r="F301" s="97"/>
      <c r="G301" s="98"/>
      <c r="H301" s="97"/>
    </row>
    <row r="302" customFormat="false" ht="13.2" hidden="false" customHeight="false" outlineLevel="0" collapsed="false">
      <c r="F302" s="97"/>
      <c r="G302" s="98"/>
      <c r="H302" s="97"/>
    </row>
    <row r="303" customFormat="false" ht="13.2" hidden="false" customHeight="false" outlineLevel="0" collapsed="false">
      <c r="F303" s="97"/>
      <c r="G303" s="98"/>
      <c r="H303" s="97"/>
    </row>
    <row r="304" customFormat="false" ht="13.2" hidden="false" customHeight="false" outlineLevel="0" collapsed="false">
      <c r="F304" s="97"/>
      <c r="G304" s="98"/>
      <c r="H304" s="97"/>
    </row>
    <row r="305" customFormat="false" ht="13.2" hidden="false" customHeight="false" outlineLevel="0" collapsed="false">
      <c r="F305" s="97"/>
      <c r="G305" s="98"/>
      <c r="H305" s="97"/>
    </row>
    <row r="306" customFormat="false" ht="13.2" hidden="false" customHeight="false" outlineLevel="0" collapsed="false">
      <c r="F306" s="97"/>
      <c r="G306" s="98"/>
      <c r="H306" s="97"/>
    </row>
    <row r="307" customFormat="false" ht="13.2" hidden="false" customHeight="false" outlineLevel="0" collapsed="false">
      <c r="F307" s="97"/>
      <c r="G307" s="98"/>
      <c r="H307" s="97"/>
    </row>
    <row r="308" customFormat="false" ht="13.2" hidden="false" customHeight="false" outlineLevel="0" collapsed="false">
      <c r="F308" s="97"/>
      <c r="G308" s="98"/>
      <c r="H308" s="97"/>
    </row>
    <row r="309" customFormat="false" ht="13.2" hidden="false" customHeight="false" outlineLevel="0" collapsed="false">
      <c r="F309" s="97"/>
      <c r="G309" s="98"/>
      <c r="H309" s="97"/>
    </row>
    <row r="310" customFormat="false" ht="13.2" hidden="false" customHeight="false" outlineLevel="0" collapsed="false">
      <c r="F310" s="97"/>
      <c r="G310" s="98"/>
      <c r="H310" s="97"/>
    </row>
    <row r="311" customFormat="false" ht="13.2" hidden="false" customHeight="false" outlineLevel="0" collapsed="false">
      <c r="F311" s="97"/>
      <c r="G311" s="98"/>
      <c r="H311" s="97"/>
    </row>
    <row r="312" customFormat="false" ht="13.2" hidden="false" customHeight="false" outlineLevel="0" collapsed="false">
      <c r="F312" s="97"/>
      <c r="G312" s="98"/>
      <c r="H312" s="97"/>
    </row>
    <row r="313" customFormat="false" ht="13.2" hidden="false" customHeight="false" outlineLevel="0" collapsed="false">
      <c r="F313" s="97"/>
      <c r="G313" s="98"/>
      <c r="H313" s="97"/>
    </row>
    <row r="314" customFormat="false" ht="13.2" hidden="false" customHeight="false" outlineLevel="0" collapsed="false">
      <c r="F314" s="97"/>
      <c r="G314" s="98"/>
      <c r="H314" s="97"/>
    </row>
    <row r="315" customFormat="false" ht="13.2" hidden="false" customHeight="false" outlineLevel="0" collapsed="false">
      <c r="F315" s="97"/>
      <c r="G315" s="98"/>
      <c r="H315" s="97"/>
    </row>
    <row r="316" customFormat="false" ht="13.2" hidden="false" customHeight="false" outlineLevel="0" collapsed="false">
      <c r="F316" s="97"/>
      <c r="G316" s="98"/>
      <c r="H316" s="97"/>
    </row>
    <row r="317" customFormat="false" ht="13.2" hidden="false" customHeight="false" outlineLevel="0" collapsed="false">
      <c r="F317" s="97"/>
      <c r="G317" s="98"/>
      <c r="H317" s="97"/>
    </row>
    <row r="318" customFormat="false" ht="13.2" hidden="false" customHeight="false" outlineLevel="0" collapsed="false">
      <c r="F318" s="97"/>
      <c r="G318" s="98"/>
      <c r="H318" s="97"/>
    </row>
    <row r="319" customFormat="false" ht="13.2" hidden="false" customHeight="false" outlineLevel="0" collapsed="false">
      <c r="F319" s="97"/>
      <c r="G319" s="98"/>
      <c r="H319" s="97"/>
    </row>
    <row r="320" customFormat="false" ht="13.2" hidden="false" customHeight="false" outlineLevel="0" collapsed="false">
      <c r="F320" s="97"/>
      <c r="G320" s="98"/>
      <c r="H320" s="97"/>
    </row>
    <row r="321" customFormat="false" ht="13.2" hidden="false" customHeight="false" outlineLevel="0" collapsed="false">
      <c r="F321" s="97"/>
      <c r="G321" s="98"/>
      <c r="H321" s="97"/>
    </row>
    <row r="322" customFormat="false" ht="13.2" hidden="false" customHeight="false" outlineLevel="0" collapsed="false">
      <c r="F322" s="97"/>
      <c r="G322" s="98"/>
      <c r="H322" s="97"/>
    </row>
    <row r="323" customFormat="false" ht="13.2" hidden="false" customHeight="false" outlineLevel="0" collapsed="false">
      <c r="F323" s="97"/>
      <c r="G323" s="98"/>
      <c r="H323" s="97"/>
    </row>
    <row r="324" customFormat="false" ht="13.2" hidden="false" customHeight="false" outlineLevel="0" collapsed="false">
      <c r="F324" s="97"/>
      <c r="G324" s="98"/>
      <c r="H324" s="97"/>
    </row>
    <row r="325" customFormat="false" ht="13.2" hidden="false" customHeight="false" outlineLevel="0" collapsed="false">
      <c r="F325" s="97"/>
      <c r="G325" s="98"/>
      <c r="H325" s="97"/>
    </row>
    <row r="326" customFormat="false" ht="13.2" hidden="false" customHeight="false" outlineLevel="0" collapsed="false">
      <c r="F326" s="97"/>
      <c r="G326" s="98"/>
      <c r="H326" s="97"/>
    </row>
    <row r="327" customFormat="false" ht="13.2" hidden="false" customHeight="false" outlineLevel="0" collapsed="false">
      <c r="F327" s="97"/>
      <c r="G327" s="98"/>
      <c r="H327" s="97"/>
    </row>
    <row r="328" customFormat="false" ht="13.2" hidden="false" customHeight="false" outlineLevel="0" collapsed="false">
      <c r="F328" s="97"/>
      <c r="G328" s="98"/>
      <c r="H328" s="97"/>
    </row>
    <row r="329" customFormat="false" ht="13.2" hidden="false" customHeight="false" outlineLevel="0" collapsed="false">
      <c r="F329" s="97"/>
      <c r="G329" s="98"/>
      <c r="H329" s="97"/>
    </row>
    <row r="330" customFormat="false" ht="13.2" hidden="false" customHeight="false" outlineLevel="0" collapsed="false">
      <c r="F330" s="97"/>
      <c r="G330" s="98"/>
      <c r="H330" s="97"/>
    </row>
    <row r="331" customFormat="false" ht="13.2" hidden="false" customHeight="false" outlineLevel="0" collapsed="false">
      <c r="F331" s="97"/>
      <c r="G331" s="98"/>
      <c r="H331" s="97"/>
    </row>
    <row r="332" customFormat="false" ht="13.2" hidden="false" customHeight="false" outlineLevel="0" collapsed="false">
      <c r="F332" s="97"/>
      <c r="G332" s="98"/>
      <c r="H332" s="97"/>
    </row>
    <row r="333" customFormat="false" ht="13.2" hidden="false" customHeight="false" outlineLevel="0" collapsed="false">
      <c r="F333" s="97"/>
      <c r="G333" s="98"/>
      <c r="H333" s="97"/>
    </row>
    <row r="334" customFormat="false" ht="13.2" hidden="false" customHeight="false" outlineLevel="0" collapsed="false">
      <c r="F334" s="97"/>
      <c r="G334" s="98"/>
      <c r="H334" s="97"/>
    </row>
    <row r="335" customFormat="false" ht="13.2" hidden="false" customHeight="false" outlineLevel="0" collapsed="false">
      <c r="F335" s="97"/>
      <c r="G335" s="98"/>
      <c r="H335" s="97"/>
    </row>
    <row r="336" customFormat="false" ht="13.2" hidden="false" customHeight="false" outlineLevel="0" collapsed="false">
      <c r="F336" s="97"/>
      <c r="G336" s="98"/>
      <c r="H336" s="97"/>
    </row>
    <row r="337" customFormat="false" ht="13.2" hidden="false" customHeight="false" outlineLevel="0" collapsed="false">
      <c r="F337" s="97"/>
      <c r="G337" s="98"/>
      <c r="H337" s="97"/>
    </row>
    <row r="338" customFormat="false" ht="13.2" hidden="false" customHeight="false" outlineLevel="0" collapsed="false">
      <c r="F338" s="97"/>
      <c r="G338" s="98"/>
      <c r="H338" s="97"/>
    </row>
    <row r="339" customFormat="false" ht="13.2" hidden="false" customHeight="false" outlineLevel="0" collapsed="false">
      <c r="F339" s="97"/>
      <c r="G339" s="98"/>
      <c r="H339" s="97"/>
    </row>
    <row r="340" customFormat="false" ht="13.2" hidden="false" customHeight="false" outlineLevel="0" collapsed="false">
      <c r="F340" s="97"/>
      <c r="G340" s="98"/>
      <c r="H340" s="97"/>
    </row>
    <row r="341" customFormat="false" ht="13.2" hidden="false" customHeight="false" outlineLevel="0" collapsed="false">
      <c r="F341" s="97"/>
      <c r="G341" s="98"/>
      <c r="H341" s="97"/>
    </row>
    <row r="342" customFormat="false" ht="13.2" hidden="false" customHeight="false" outlineLevel="0" collapsed="false">
      <c r="F342" s="97"/>
      <c r="G342" s="98"/>
      <c r="H342" s="97"/>
    </row>
    <row r="343" customFormat="false" ht="13.2" hidden="false" customHeight="false" outlineLevel="0" collapsed="false">
      <c r="F343" s="97"/>
      <c r="G343" s="98"/>
      <c r="H343" s="97"/>
    </row>
    <row r="344" customFormat="false" ht="13.2" hidden="false" customHeight="false" outlineLevel="0" collapsed="false">
      <c r="F344" s="97"/>
      <c r="G344" s="98"/>
      <c r="H344" s="97"/>
    </row>
    <row r="345" customFormat="false" ht="13.2" hidden="false" customHeight="false" outlineLevel="0" collapsed="false">
      <c r="F345" s="97"/>
      <c r="G345" s="98"/>
      <c r="H345" s="97"/>
    </row>
    <row r="346" customFormat="false" ht="13.2" hidden="false" customHeight="false" outlineLevel="0" collapsed="false">
      <c r="F346" s="97"/>
      <c r="G346" s="98"/>
      <c r="H346" s="97"/>
    </row>
    <row r="347" customFormat="false" ht="13.2" hidden="false" customHeight="false" outlineLevel="0" collapsed="false">
      <c r="F347" s="97"/>
      <c r="G347" s="98"/>
      <c r="H347" s="97"/>
    </row>
    <row r="348" customFormat="false" ht="13.2" hidden="false" customHeight="false" outlineLevel="0" collapsed="false">
      <c r="F348" s="97"/>
      <c r="G348" s="98"/>
      <c r="H348" s="97"/>
    </row>
    <row r="349" customFormat="false" ht="13.2" hidden="false" customHeight="false" outlineLevel="0" collapsed="false">
      <c r="F349" s="97"/>
      <c r="G349" s="98"/>
      <c r="H349" s="97"/>
    </row>
    <row r="350" customFormat="false" ht="13.2" hidden="false" customHeight="false" outlineLevel="0" collapsed="false">
      <c r="F350" s="97"/>
      <c r="G350" s="98"/>
      <c r="H350" s="97"/>
    </row>
    <row r="351" customFormat="false" ht="13.2" hidden="false" customHeight="false" outlineLevel="0" collapsed="false">
      <c r="F351" s="97"/>
      <c r="G351" s="98"/>
      <c r="H351" s="97"/>
    </row>
    <row r="352" customFormat="false" ht="13.2" hidden="false" customHeight="false" outlineLevel="0" collapsed="false">
      <c r="F352" s="97"/>
      <c r="G352" s="98"/>
      <c r="H352" s="97"/>
    </row>
    <row r="353" customFormat="false" ht="13.2" hidden="false" customHeight="false" outlineLevel="0" collapsed="false">
      <c r="F353" s="97"/>
      <c r="G353" s="98"/>
      <c r="H353" s="97"/>
    </row>
    <row r="354" customFormat="false" ht="13.2" hidden="false" customHeight="false" outlineLevel="0" collapsed="false">
      <c r="F354" s="97"/>
      <c r="G354" s="98"/>
      <c r="H354" s="97"/>
    </row>
    <row r="355" customFormat="false" ht="13.2" hidden="false" customHeight="false" outlineLevel="0" collapsed="false">
      <c r="F355" s="97"/>
      <c r="G355" s="98"/>
      <c r="H355" s="97"/>
    </row>
    <row r="356" customFormat="false" ht="13.2" hidden="false" customHeight="false" outlineLevel="0" collapsed="false">
      <c r="F356" s="97"/>
      <c r="G356" s="98"/>
      <c r="H356" s="97"/>
    </row>
    <row r="357" customFormat="false" ht="13.2" hidden="false" customHeight="false" outlineLevel="0" collapsed="false">
      <c r="F357" s="97"/>
      <c r="G357" s="98"/>
      <c r="H357" s="97"/>
    </row>
    <row r="358" customFormat="false" ht="13.2" hidden="false" customHeight="false" outlineLevel="0" collapsed="false">
      <c r="F358" s="97"/>
      <c r="G358" s="98"/>
      <c r="H358" s="97"/>
    </row>
    <row r="359" customFormat="false" ht="13.2" hidden="false" customHeight="false" outlineLevel="0" collapsed="false">
      <c r="F359" s="97"/>
      <c r="G359" s="98"/>
      <c r="H359" s="97"/>
    </row>
    <row r="360" customFormat="false" ht="13.2" hidden="false" customHeight="false" outlineLevel="0" collapsed="false">
      <c r="F360" s="97"/>
      <c r="G360" s="98"/>
      <c r="H360" s="97"/>
    </row>
    <row r="361" customFormat="false" ht="13.2" hidden="false" customHeight="false" outlineLevel="0" collapsed="false">
      <c r="F361" s="97"/>
      <c r="G361" s="98"/>
      <c r="H361" s="97"/>
    </row>
    <row r="362" customFormat="false" ht="13.2" hidden="false" customHeight="false" outlineLevel="0" collapsed="false">
      <c r="F362" s="97"/>
      <c r="G362" s="98"/>
      <c r="H362" s="97"/>
    </row>
    <row r="363" customFormat="false" ht="13.2" hidden="false" customHeight="false" outlineLevel="0" collapsed="false">
      <c r="F363" s="97"/>
      <c r="G363" s="98"/>
      <c r="H363" s="97"/>
    </row>
    <row r="364" customFormat="false" ht="13.2" hidden="false" customHeight="false" outlineLevel="0" collapsed="false">
      <c r="F364" s="97"/>
      <c r="G364" s="98"/>
      <c r="H364" s="97"/>
    </row>
    <row r="365" customFormat="false" ht="13.2" hidden="false" customHeight="false" outlineLevel="0" collapsed="false">
      <c r="F365" s="97"/>
      <c r="G365" s="98"/>
      <c r="H365" s="97"/>
    </row>
    <row r="366" customFormat="false" ht="13.2" hidden="false" customHeight="false" outlineLevel="0" collapsed="false">
      <c r="F366" s="97"/>
      <c r="G366" s="98"/>
      <c r="H366" s="97"/>
    </row>
    <row r="367" customFormat="false" ht="13.2" hidden="false" customHeight="false" outlineLevel="0" collapsed="false">
      <c r="F367" s="97"/>
      <c r="G367" s="98"/>
      <c r="H367" s="97"/>
    </row>
    <row r="368" customFormat="false" ht="13.2" hidden="false" customHeight="false" outlineLevel="0" collapsed="false">
      <c r="F368" s="97"/>
      <c r="G368" s="98"/>
      <c r="H368" s="97"/>
    </row>
    <row r="369" customFormat="false" ht="13.2" hidden="false" customHeight="false" outlineLevel="0" collapsed="false">
      <c r="F369" s="97"/>
      <c r="G369" s="98"/>
      <c r="H369" s="97"/>
    </row>
    <row r="370" customFormat="false" ht="13.2" hidden="false" customHeight="false" outlineLevel="0" collapsed="false">
      <c r="F370" s="97"/>
      <c r="G370" s="98"/>
      <c r="H370" s="97"/>
    </row>
    <row r="371" customFormat="false" ht="13.2" hidden="false" customHeight="false" outlineLevel="0" collapsed="false">
      <c r="F371" s="97"/>
      <c r="G371" s="98"/>
      <c r="H371" s="97"/>
    </row>
    <row r="372" customFormat="false" ht="13.2" hidden="false" customHeight="false" outlineLevel="0" collapsed="false">
      <c r="F372" s="97"/>
      <c r="G372" s="98"/>
      <c r="H372" s="97"/>
    </row>
    <row r="373" customFormat="false" ht="13.2" hidden="false" customHeight="false" outlineLevel="0" collapsed="false">
      <c r="F373" s="97"/>
      <c r="G373" s="98"/>
      <c r="H373" s="97"/>
    </row>
    <row r="374" customFormat="false" ht="13.2" hidden="false" customHeight="false" outlineLevel="0" collapsed="false">
      <c r="F374" s="97"/>
      <c r="G374" s="98"/>
      <c r="H374" s="97"/>
    </row>
    <row r="375" customFormat="false" ht="13.2" hidden="false" customHeight="false" outlineLevel="0" collapsed="false">
      <c r="F375" s="97"/>
      <c r="G375" s="98"/>
      <c r="H375" s="97"/>
    </row>
    <row r="376" customFormat="false" ht="13.2" hidden="false" customHeight="false" outlineLevel="0" collapsed="false">
      <c r="F376" s="97"/>
      <c r="G376" s="98"/>
      <c r="H376" s="97"/>
    </row>
    <row r="377" customFormat="false" ht="13.2" hidden="false" customHeight="false" outlineLevel="0" collapsed="false">
      <c r="F377" s="97"/>
      <c r="G377" s="98"/>
      <c r="H377" s="97"/>
    </row>
    <row r="378" customFormat="false" ht="13.2" hidden="false" customHeight="false" outlineLevel="0" collapsed="false">
      <c r="F378" s="97"/>
      <c r="G378" s="98"/>
      <c r="H378" s="97"/>
    </row>
    <row r="379" customFormat="false" ht="13.2" hidden="false" customHeight="false" outlineLevel="0" collapsed="false">
      <c r="F379" s="97"/>
      <c r="G379" s="98"/>
      <c r="H379" s="97"/>
    </row>
    <row r="380" customFormat="false" ht="13.2" hidden="false" customHeight="false" outlineLevel="0" collapsed="false">
      <c r="F380" s="97"/>
      <c r="G380" s="98"/>
      <c r="H380" s="97"/>
    </row>
    <row r="381" customFormat="false" ht="13.2" hidden="false" customHeight="false" outlineLevel="0" collapsed="false">
      <c r="F381" s="97"/>
      <c r="G381" s="98"/>
      <c r="H381" s="97"/>
    </row>
    <row r="382" customFormat="false" ht="13.2" hidden="false" customHeight="false" outlineLevel="0" collapsed="false">
      <c r="F382" s="97"/>
      <c r="G382" s="98"/>
      <c r="H382" s="97"/>
    </row>
    <row r="383" customFormat="false" ht="13.2" hidden="false" customHeight="false" outlineLevel="0" collapsed="false">
      <c r="F383" s="97"/>
      <c r="G383" s="98"/>
      <c r="H383" s="97"/>
    </row>
    <row r="384" customFormat="false" ht="13.2" hidden="false" customHeight="false" outlineLevel="0" collapsed="false">
      <c r="F384" s="97"/>
      <c r="G384" s="98"/>
      <c r="H384" s="97"/>
    </row>
    <row r="385" customFormat="false" ht="13.2" hidden="false" customHeight="false" outlineLevel="0" collapsed="false">
      <c r="F385" s="97"/>
      <c r="G385" s="98"/>
      <c r="H385" s="97"/>
    </row>
    <row r="386" customFormat="false" ht="13.2" hidden="false" customHeight="false" outlineLevel="0" collapsed="false">
      <c r="F386" s="97"/>
      <c r="G386" s="98"/>
      <c r="H386" s="97"/>
    </row>
    <row r="387" customFormat="false" ht="13.2" hidden="false" customHeight="false" outlineLevel="0" collapsed="false">
      <c r="F387" s="97"/>
      <c r="G387" s="98"/>
      <c r="H387" s="97"/>
    </row>
    <row r="388" customFormat="false" ht="13.2" hidden="false" customHeight="false" outlineLevel="0" collapsed="false">
      <c r="F388" s="97"/>
      <c r="G388" s="98"/>
      <c r="H388" s="97"/>
    </row>
    <row r="389" customFormat="false" ht="13.2" hidden="false" customHeight="false" outlineLevel="0" collapsed="false">
      <c r="F389" s="97"/>
      <c r="G389" s="98"/>
      <c r="H389" s="97"/>
    </row>
    <row r="390" customFormat="false" ht="13.2" hidden="false" customHeight="false" outlineLevel="0" collapsed="false">
      <c r="F390" s="97"/>
      <c r="G390" s="98"/>
      <c r="H390" s="97"/>
    </row>
    <row r="391" customFormat="false" ht="13.2" hidden="false" customHeight="false" outlineLevel="0" collapsed="false">
      <c r="F391" s="97"/>
      <c r="G391" s="98"/>
      <c r="H391" s="97"/>
    </row>
    <row r="392" customFormat="false" ht="13.2" hidden="false" customHeight="false" outlineLevel="0" collapsed="false">
      <c r="F392" s="97"/>
      <c r="G392" s="98"/>
      <c r="H392" s="97"/>
    </row>
    <row r="393" customFormat="false" ht="13.2" hidden="false" customHeight="false" outlineLevel="0" collapsed="false">
      <c r="F393" s="97"/>
      <c r="G393" s="98"/>
      <c r="H393" s="97"/>
    </row>
    <row r="394" customFormat="false" ht="13.2" hidden="false" customHeight="false" outlineLevel="0" collapsed="false">
      <c r="F394" s="97"/>
      <c r="G394" s="98"/>
      <c r="H394" s="97"/>
    </row>
    <row r="395" customFormat="false" ht="13.2" hidden="false" customHeight="false" outlineLevel="0" collapsed="false">
      <c r="F395" s="97"/>
      <c r="G395" s="98"/>
      <c r="H395" s="97"/>
    </row>
    <row r="396" customFormat="false" ht="13.2" hidden="false" customHeight="false" outlineLevel="0" collapsed="false">
      <c r="F396" s="97"/>
      <c r="G396" s="98"/>
      <c r="H396" s="97"/>
    </row>
    <row r="397" customFormat="false" ht="13.2" hidden="false" customHeight="false" outlineLevel="0" collapsed="false">
      <c r="F397" s="97"/>
      <c r="G397" s="98"/>
      <c r="H397" s="97"/>
    </row>
    <row r="398" customFormat="false" ht="13.2" hidden="false" customHeight="false" outlineLevel="0" collapsed="false">
      <c r="F398" s="97"/>
      <c r="G398" s="98"/>
      <c r="H398" s="97"/>
    </row>
    <row r="399" customFormat="false" ht="13.2" hidden="false" customHeight="false" outlineLevel="0" collapsed="false">
      <c r="F399" s="97"/>
      <c r="G399" s="98"/>
      <c r="H399" s="97"/>
    </row>
    <row r="400" customFormat="false" ht="13.2" hidden="false" customHeight="false" outlineLevel="0" collapsed="false">
      <c r="F400" s="97"/>
      <c r="G400" s="98"/>
      <c r="H400" s="97"/>
    </row>
    <row r="401" customFormat="false" ht="13.2" hidden="false" customHeight="false" outlineLevel="0" collapsed="false">
      <c r="F401" s="97"/>
      <c r="G401" s="98"/>
      <c r="H401" s="97"/>
    </row>
    <row r="402" customFormat="false" ht="13.2" hidden="false" customHeight="false" outlineLevel="0" collapsed="false">
      <c r="F402" s="97"/>
      <c r="G402" s="98"/>
      <c r="H402" s="97"/>
    </row>
    <row r="403" customFormat="false" ht="13.2" hidden="false" customHeight="false" outlineLevel="0" collapsed="false">
      <c r="F403" s="97"/>
      <c r="G403" s="98"/>
      <c r="H403" s="97"/>
    </row>
    <row r="404" customFormat="false" ht="13.2" hidden="false" customHeight="false" outlineLevel="0" collapsed="false">
      <c r="F404" s="97"/>
      <c r="G404" s="98"/>
      <c r="H404" s="97"/>
    </row>
    <row r="405" customFormat="false" ht="13.2" hidden="false" customHeight="false" outlineLevel="0" collapsed="false">
      <c r="F405" s="97"/>
      <c r="G405" s="98"/>
      <c r="H405" s="97"/>
    </row>
    <row r="406" customFormat="false" ht="13.2" hidden="false" customHeight="false" outlineLevel="0" collapsed="false">
      <c r="F406" s="97"/>
      <c r="G406" s="98"/>
      <c r="H406" s="97"/>
    </row>
    <row r="407" customFormat="false" ht="13.2" hidden="false" customHeight="false" outlineLevel="0" collapsed="false">
      <c r="F407" s="97"/>
      <c r="G407" s="98"/>
      <c r="H407" s="97"/>
    </row>
    <row r="408" customFormat="false" ht="13.2" hidden="false" customHeight="false" outlineLevel="0" collapsed="false">
      <c r="F408" s="97"/>
      <c r="G408" s="98"/>
      <c r="H408" s="97"/>
    </row>
    <row r="409" customFormat="false" ht="13.2" hidden="false" customHeight="false" outlineLevel="0" collapsed="false">
      <c r="F409" s="97"/>
      <c r="G409" s="98"/>
      <c r="H409" s="97"/>
    </row>
    <row r="410" customFormat="false" ht="13.2" hidden="false" customHeight="false" outlineLevel="0" collapsed="false">
      <c r="F410" s="97"/>
      <c r="G410" s="98"/>
      <c r="H410" s="97"/>
    </row>
    <row r="411" customFormat="false" ht="13.2" hidden="false" customHeight="false" outlineLevel="0" collapsed="false">
      <c r="F411" s="97"/>
      <c r="G411" s="98"/>
      <c r="H411" s="97"/>
    </row>
    <row r="412" customFormat="false" ht="13.2" hidden="false" customHeight="false" outlineLevel="0" collapsed="false">
      <c r="F412" s="97"/>
      <c r="G412" s="98"/>
      <c r="H412" s="97"/>
    </row>
    <row r="413" customFormat="false" ht="13.2" hidden="false" customHeight="false" outlineLevel="0" collapsed="false">
      <c r="F413" s="97"/>
      <c r="G413" s="98"/>
      <c r="H413" s="97"/>
    </row>
    <row r="414" customFormat="false" ht="13.2" hidden="false" customHeight="false" outlineLevel="0" collapsed="false">
      <c r="F414" s="97"/>
      <c r="G414" s="98"/>
      <c r="H414" s="97"/>
    </row>
    <row r="415" customFormat="false" ht="13.2" hidden="false" customHeight="false" outlineLevel="0" collapsed="false">
      <c r="F415" s="97"/>
      <c r="G415" s="98"/>
      <c r="H415" s="97"/>
    </row>
    <row r="416" customFormat="false" ht="13.2" hidden="false" customHeight="false" outlineLevel="0" collapsed="false">
      <c r="F416" s="97"/>
      <c r="G416" s="98"/>
      <c r="H416" s="97"/>
    </row>
    <row r="417" customFormat="false" ht="13.2" hidden="false" customHeight="false" outlineLevel="0" collapsed="false">
      <c r="F417" s="97"/>
      <c r="G417" s="98"/>
      <c r="H417" s="97"/>
    </row>
    <row r="418" customFormat="false" ht="13.2" hidden="false" customHeight="false" outlineLevel="0" collapsed="false">
      <c r="F418" s="97"/>
      <c r="G418" s="98"/>
      <c r="H418" s="97"/>
    </row>
    <row r="419" customFormat="false" ht="13.2" hidden="false" customHeight="false" outlineLevel="0" collapsed="false">
      <c r="F419" s="97"/>
      <c r="G419" s="98"/>
      <c r="H419" s="97"/>
    </row>
    <row r="420" customFormat="false" ht="13.2" hidden="false" customHeight="false" outlineLevel="0" collapsed="false">
      <c r="F420" s="97"/>
      <c r="G420" s="98"/>
      <c r="H420" s="97"/>
    </row>
    <row r="421" customFormat="false" ht="13.2" hidden="false" customHeight="false" outlineLevel="0" collapsed="false">
      <c r="F421" s="97"/>
      <c r="G421" s="98"/>
      <c r="H421" s="97"/>
    </row>
    <row r="422" customFormat="false" ht="13.2" hidden="false" customHeight="false" outlineLevel="0" collapsed="false">
      <c r="F422" s="97"/>
      <c r="G422" s="98"/>
      <c r="H422" s="97"/>
    </row>
    <row r="423" customFormat="false" ht="13.2" hidden="false" customHeight="false" outlineLevel="0" collapsed="false">
      <c r="F423" s="97"/>
      <c r="G423" s="98"/>
      <c r="H423" s="97"/>
    </row>
    <row r="424" customFormat="false" ht="13.2" hidden="false" customHeight="false" outlineLevel="0" collapsed="false">
      <c r="F424" s="97"/>
      <c r="G424" s="98"/>
      <c r="H424" s="97"/>
    </row>
    <row r="425" customFormat="false" ht="13.2" hidden="false" customHeight="false" outlineLevel="0" collapsed="false">
      <c r="F425" s="97"/>
      <c r="G425" s="98"/>
      <c r="H425" s="97"/>
    </row>
    <row r="426" customFormat="false" ht="13.2" hidden="false" customHeight="false" outlineLevel="0" collapsed="false">
      <c r="F426" s="97"/>
      <c r="G426" s="98"/>
      <c r="H426" s="97"/>
    </row>
    <row r="427" customFormat="false" ht="13.2" hidden="false" customHeight="false" outlineLevel="0" collapsed="false">
      <c r="F427" s="97"/>
      <c r="G427" s="98"/>
      <c r="H427" s="97"/>
    </row>
    <row r="428" customFormat="false" ht="13.2" hidden="false" customHeight="false" outlineLevel="0" collapsed="false">
      <c r="F428" s="97"/>
      <c r="G428" s="98"/>
      <c r="H428" s="97"/>
    </row>
    <row r="429" customFormat="false" ht="13.2" hidden="false" customHeight="false" outlineLevel="0" collapsed="false">
      <c r="F429" s="97"/>
      <c r="G429" s="98"/>
      <c r="H429" s="97"/>
    </row>
    <row r="430" customFormat="false" ht="13.2" hidden="false" customHeight="false" outlineLevel="0" collapsed="false">
      <c r="F430" s="97"/>
      <c r="G430" s="98"/>
      <c r="H430" s="97"/>
    </row>
    <row r="431" customFormat="false" ht="13.2" hidden="false" customHeight="false" outlineLevel="0" collapsed="false">
      <c r="F431" s="97"/>
      <c r="G431" s="98"/>
      <c r="H431" s="97"/>
    </row>
    <row r="432" customFormat="false" ht="13.2" hidden="false" customHeight="false" outlineLevel="0" collapsed="false">
      <c r="F432" s="97"/>
      <c r="G432" s="98"/>
      <c r="H432" s="97"/>
    </row>
    <row r="433" customFormat="false" ht="13.2" hidden="false" customHeight="false" outlineLevel="0" collapsed="false">
      <c r="F433" s="97"/>
      <c r="G433" s="98"/>
      <c r="H433" s="97"/>
    </row>
    <row r="434" customFormat="false" ht="13.2" hidden="false" customHeight="false" outlineLevel="0" collapsed="false">
      <c r="F434" s="97"/>
      <c r="G434" s="98"/>
      <c r="H434" s="97"/>
    </row>
    <row r="435" customFormat="false" ht="13.2" hidden="false" customHeight="false" outlineLevel="0" collapsed="false">
      <c r="F435" s="97"/>
      <c r="G435" s="98"/>
      <c r="H435" s="97"/>
    </row>
    <row r="436" customFormat="false" ht="13.2" hidden="false" customHeight="false" outlineLevel="0" collapsed="false">
      <c r="F436" s="97"/>
      <c r="G436" s="98"/>
      <c r="H436" s="97"/>
    </row>
    <row r="437" customFormat="false" ht="13.2" hidden="false" customHeight="false" outlineLevel="0" collapsed="false">
      <c r="F437" s="97"/>
      <c r="G437" s="98"/>
      <c r="H437" s="97"/>
    </row>
    <row r="438" customFormat="false" ht="13.2" hidden="false" customHeight="false" outlineLevel="0" collapsed="false">
      <c r="F438" s="97"/>
      <c r="G438" s="98"/>
      <c r="H438" s="97"/>
    </row>
    <row r="439" customFormat="false" ht="13.2" hidden="false" customHeight="false" outlineLevel="0" collapsed="false">
      <c r="F439" s="97"/>
      <c r="G439" s="98"/>
      <c r="H439" s="97"/>
    </row>
    <row r="440" customFormat="false" ht="13.2" hidden="false" customHeight="false" outlineLevel="0" collapsed="false">
      <c r="F440" s="97"/>
      <c r="G440" s="98"/>
      <c r="H440" s="97"/>
    </row>
    <row r="441" customFormat="false" ht="13.2" hidden="false" customHeight="false" outlineLevel="0" collapsed="false">
      <c r="F441" s="97"/>
      <c r="G441" s="98"/>
      <c r="H441" s="97"/>
    </row>
    <row r="442" customFormat="false" ht="13.2" hidden="false" customHeight="false" outlineLevel="0" collapsed="false">
      <c r="F442" s="97"/>
      <c r="G442" s="98"/>
      <c r="H442" s="97"/>
    </row>
    <row r="443" customFormat="false" ht="13.2" hidden="false" customHeight="false" outlineLevel="0" collapsed="false">
      <c r="F443" s="97"/>
      <c r="G443" s="98"/>
      <c r="H443" s="97"/>
    </row>
    <row r="444" customFormat="false" ht="13.2" hidden="false" customHeight="false" outlineLevel="0" collapsed="false">
      <c r="F444" s="97"/>
      <c r="G444" s="98"/>
      <c r="H444" s="97"/>
    </row>
    <row r="445" customFormat="false" ht="13.2" hidden="false" customHeight="false" outlineLevel="0" collapsed="false">
      <c r="F445" s="97"/>
      <c r="G445" s="98"/>
      <c r="H445" s="97"/>
    </row>
    <row r="446" customFormat="false" ht="13.2" hidden="false" customHeight="false" outlineLevel="0" collapsed="false">
      <c r="F446" s="97"/>
      <c r="G446" s="98"/>
      <c r="H446" s="97"/>
    </row>
    <row r="447" customFormat="false" ht="13.2" hidden="false" customHeight="false" outlineLevel="0" collapsed="false">
      <c r="F447" s="97"/>
      <c r="G447" s="98"/>
      <c r="H447" s="97"/>
    </row>
    <row r="448" customFormat="false" ht="13.2" hidden="false" customHeight="false" outlineLevel="0" collapsed="false">
      <c r="F448" s="97"/>
      <c r="G448" s="98"/>
      <c r="H448" s="97"/>
    </row>
    <row r="449" customFormat="false" ht="13.2" hidden="false" customHeight="false" outlineLevel="0" collapsed="false">
      <c r="F449" s="97"/>
      <c r="G449" s="98"/>
      <c r="H449" s="97"/>
    </row>
    <row r="450" customFormat="false" ht="13.2" hidden="false" customHeight="false" outlineLevel="0" collapsed="false">
      <c r="F450" s="97"/>
      <c r="G450" s="98"/>
      <c r="H450" s="97"/>
    </row>
    <row r="451" customFormat="false" ht="13.2" hidden="false" customHeight="false" outlineLevel="0" collapsed="false">
      <c r="F451" s="97"/>
      <c r="G451" s="98"/>
      <c r="H451" s="97"/>
    </row>
    <row r="452" customFormat="false" ht="13.2" hidden="false" customHeight="false" outlineLevel="0" collapsed="false">
      <c r="F452" s="97"/>
      <c r="G452" s="98"/>
      <c r="H452" s="97"/>
    </row>
    <row r="453" customFormat="false" ht="13.2" hidden="false" customHeight="false" outlineLevel="0" collapsed="false">
      <c r="F453" s="97"/>
      <c r="G453" s="98"/>
      <c r="H453" s="97"/>
    </row>
    <row r="454" customFormat="false" ht="13.2" hidden="false" customHeight="false" outlineLevel="0" collapsed="false">
      <c r="F454" s="97"/>
      <c r="G454" s="98"/>
      <c r="H454" s="97"/>
    </row>
    <row r="455" customFormat="false" ht="13.2" hidden="false" customHeight="false" outlineLevel="0" collapsed="false">
      <c r="F455" s="97"/>
      <c r="G455" s="98"/>
      <c r="H455" s="97"/>
    </row>
    <row r="456" customFormat="false" ht="13.2" hidden="false" customHeight="false" outlineLevel="0" collapsed="false">
      <c r="F456" s="97"/>
      <c r="G456" s="98"/>
      <c r="H456" s="97"/>
    </row>
    <row r="457" customFormat="false" ht="13.2" hidden="false" customHeight="false" outlineLevel="0" collapsed="false">
      <c r="F457" s="97"/>
      <c r="G457" s="98"/>
      <c r="H457" s="97"/>
    </row>
    <row r="458" customFormat="false" ht="13.2" hidden="false" customHeight="false" outlineLevel="0" collapsed="false">
      <c r="F458" s="97"/>
      <c r="G458" s="98"/>
      <c r="H458" s="97"/>
    </row>
    <row r="459" customFormat="false" ht="13.2" hidden="false" customHeight="false" outlineLevel="0" collapsed="false">
      <c r="F459" s="97"/>
      <c r="G459" s="98"/>
      <c r="H459" s="97"/>
    </row>
    <row r="460" customFormat="false" ht="13.2" hidden="false" customHeight="false" outlineLevel="0" collapsed="false">
      <c r="F460" s="97"/>
      <c r="G460" s="98"/>
      <c r="H460" s="97"/>
    </row>
    <row r="461" customFormat="false" ht="13.2" hidden="false" customHeight="false" outlineLevel="0" collapsed="false">
      <c r="F461" s="97"/>
      <c r="G461" s="98"/>
      <c r="H461" s="97"/>
    </row>
    <row r="462" customFormat="false" ht="13.2" hidden="false" customHeight="false" outlineLevel="0" collapsed="false">
      <c r="F462" s="97"/>
      <c r="G462" s="98"/>
      <c r="H462" s="97"/>
    </row>
    <row r="463" customFormat="false" ht="13.2" hidden="false" customHeight="false" outlineLevel="0" collapsed="false">
      <c r="F463" s="97"/>
      <c r="G463" s="98"/>
      <c r="H463" s="97"/>
    </row>
    <row r="464" customFormat="false" ht="13.2" hidden="false" customHeight="false" outlineLevel="0" collapsed="false">
      <c r="F464" s="97"/>
      <c r="G464" s="98"/>
      <c r="H464" s="97"/>
    </row>
    <row r="465" customFormat="false" ht="13.2" hidden="false" customHeight="false" outlineLevel="0" collapsed="false">
      <c r="F465" s="97"/>
      <c r="G465" s="98"/>
      <c r="H465" s="97"/>
    </row>
    <row r="466" customFormat="false" ht="13.2" hidden="false" customHeight="false" outlineLevel="0" collapsed="false">
      <c r="F466" s="97"/>
      <c r="G466" s="98"/>
      <c r="H466" s="97"/>
    </row>
    <row r="467" customFormat="false" ht="13.2" hidden="false" customHeight="false" outlineLevel="0" collapsed="false">
      <c r="F467" s="97"/>
      <c r="G467" s="98"/>
      <c r="H467" s="97"/>
    </row>
    <row r="468" customFormat="false" ht="13.2" hidden="false" customHeight="false" outlineLevel="0" collapsed="false">
      <c r="F468" s="97"/>
      <c r="G468" s="98"/>
      <c r="H468" s="97"/>
    </row>
    <row r="469" customFormat="false" ht="13.2" hidden="false" customHeight="false" outlineLevel="0" collapsed="false">
      <c r="F469" s="97"/>
      <c r="G469" s="98"/>
      <c r="H469" s="97"/>
    </row>
    <row r="470" customFormat="false" ht="13.2" hidden="false" customHeight="false" outlineLevel="0" collapsed="false">
      <c r="F470" s="97"/>
      <c r="G470" s="98"/>
      <c r="H470" s="97"/>
    </row>
    <row r="471" customFormat="false" ht="13.2" hidden="false" customHeight="false" outlineLevel="0" collapsed="false">
      <c r="F471" s="97"/>
      <c r="G471" s="98"/>
      <c r="H471" s="97"/>
    </row>
    <row r="472" customFormat="false" ht="13.2" hidden="false" customHeight="false" outlineLevel="0" collapsed="false">
      <c r="F472" s="97"/>
      <c r="G472" s="98"/>
      <c r="H472" s="97"/>
    </row>
    <row r="473" customFormat="false" ht="13.2" hidden="false" customHeight="false" outlineLevel="0" collapsed="false">
      <c r="F473" s="97"/>
      <c r="G473" s="98"/>
      <c r="H473" s="97"/>
    </row>
    <row r="474" customFormat="false" ht="13.2" hidden="false" customHeight="false" outlineLevel="0" collapsed="false">
      <c r="F474" s="97"/>
      <c r="G474" s="98"/>
      <c r="H474" s="97"/>
    </row>
    <row r="475" customFormat="false" ht="13.2" hidden="false" customHeight="false" outlineLevel="0" collapsed="false">
      <c r="F475" s="97"/>
      <c r="G475" s="98"/>
      <c r="H475" s="97"/>
    </row>
    <row r="476" customFormat="false" ht="13.2" hidden="false" customHeight="false" outlineLevel="0" collapsed="false">
      <c r="F476" s="97"/>
      <c r="G476" s="98"/>
      <c r="H476" s="97"/>
    </row>
    <row r="477" customFormat="false" ht="13.2" hidden="false" customHeight="false" outlineLevel="0" collapsed="false">
      <c r="F477" s="97"/>
      <c r="G477" s="98"/>
      <c r="H477" s="97"/>
    </row>
    <row r="478" customFormat="false" ht="13.2" hidden="false" customHeight="false" outlineLevel="0" collapsed="false">
      <c r="F478" s="97"/>
      <c r="G478" s="98"/>
      <c r="H478" s="97"/>
    </row>
    <row r="479" customFormat="false" ht="13.2" hidden="false" customHeight="false" outlineLevel="0" collapsed="false">
      <c r="F479" s="97"/>
      <c r="G479" s="98"/>
      <c r="H479" s="97"/>
    </row>
    <row r="480" customFormat="false" ht="13.2" hidden="false" customHeight="false" outlineLevel="0" collapsed="false">
      <c r="F480" s="97"/>
      <c r="G480" s="98"/>
      <c r="H480" s="97"/>
    </row>
    <row r="481" customFormat="false" ht="13.2" hidden="false" customHeight="false" outlineLevel="0" collapsed="false">
      <c r="F481" s="97"/>
      <c r="G481" s="98"/>
      <c r="H481" s="97"/>
    </row>
    <row r="482" customFormat="false" ht="13.2" hidden="false" customHeight="false" outlineLevel="0" collapsed="false">
      <c r="F482" s="97"/>
      <c r="G482" s="98"/>
      <c r="H482" s="97"/>
    </row>
    <row r="483" customFormat="false" ht="13.2" hidden="false" customHeight="false" outlineLevel="0" collapsed="false">
      <c r="F483" s="97"/>
      <c r="G483" s="98"/>
      <c r="H483" s="97"/>
    </row>
    <row r="484" customFormat="false" ht="13.2" hidden="false" customHeight="false" outlineLevel="0" collapsed="false">
      <c r="F484" s="97"/>
      <c r="G484" s="98"/>
      <c r="H484" s="97"/>
    </row>
    <row r="485" customFormat="false" ht="13.2" hidden="false" customHeight="false" outlineLevel="0" collapsed="false">
      <c r="F485" s="97"/>
      <c r="G485" s="98"/>
      <c r="H485" s="97"/>
    </row>
    <row r="486" customFormat="false" ht="13.2" hidden="false" customHeight="false" outlineLevel="0" collapsed="false">
      <c r="F486" s="97"/>
      <c r="G486" s="98"/>
      <c r="H486" s="97"/>
    </row>
    <row r="487" customFormat="false" ht="13.2" hidden="false" customHeight="false" outlineLevel="0" collapsed="false">
      <c r="F487" s="97"/>
      <c r="G487" s="98"/>
      <c r="H487" s="97"/>
    </row>
    <row r="488" customFormat="false" ht="13.2" hidden="false" customHeight="false" outlineLevel="0" collapsed="false">
      <c r="F488" s="97"/>
      <c r="G488" s="98"/>
      <c r="H488" s="97"/>
    </row>
    <row r="489" customFormat="false" ht="13.2" hidden="false" customHeight="false" outlineLevel="0" collapsed="false">
      <c r="F489" s="97"/>
      <c r="G489" s="98"/>
      <c r="H489" s="97"/>
    </row>
    <row r="490" customFormat="false" ht="13.2" hidden="false" customHeight="false" outlineLevel="0" collapsed="false">
      <c r="F490" s="97"/>
      <c r="G490" s="98"/>
      <c r="H490" s="97"/>
    </row>
    <row r="491" customFormat="false" ht="13.2" hidden="false" customHeight="false" outlineLevel="0" collapsed="false">
      <c r="F491" s="97"/>
      <c r="G491" s="98"/>
      <c r="H491" s="97"/>
    </row>
    <row r="492" customFormat="false" ht="13.2" hidden="false" customHeight="false" outlineLevel="0" collapsed="false">
      <c r="F492" s="97"/>
      <c r="G492" s="98"/>
      <c r="H492" s="97"/>
    </row>
    <row r="493" customFormat="false" ht="13.2" hidden="false" customHeight="false" outlineLevel="0" collapsed="false">
      <c r="F493" s="97"/>
      <c r="G493" s="98"/>
      <c r="H493" s="97"/>
    </row>
    <row r="494" customFormat="false" ht="13.2" hidden="false" customHeight="false" outlineLevel="0" collapsed="false">
      <c r="F494" s="97"/>
      <c r="G494" s="98"/>
      <c r="H494" s="97"/>
    </row>
    <row r="495" customFormat="false" ht="13.2" hidden="false" customHeight="false" outlineLevel="0" collapsed="false">
      <c r="F495" s="97"/>
      <c r="G495" s="98"/>
      <c r="H495" s="97"/>
    </row>
    <row r="496" customFormat="false" ht="13.2" hidden="false" customHeight="false" outlineLevel="0" collapsed="false">
      <c r="F496" s="97"/>
      <c r="G496" s="98"/>
      <c r="H496" s="97"/>
    </row>
    <row r="497" customFormat="false" ht="13.2" hidden="false" customHeight="false" outlineLevel="0" collapsed="false">
      <c r="F497" s="97"/>
      <c r="G497" s="98"/>
      <c r="H497" s="97"/>
    </row>
    <row r="498" customFormat="false" ht="13.2" hidden="false" customHeight="false" outlineLevel="0" collapsed="false">
      <c r="F498" s="97"/>
      <c r="G498" s="98"/>
      <c r="H498" s="97"/>
    </row>
    <row r="499" customFormat="false" ht="13.2" hidden="false" customHeight="false" outlineLevel="0" collapsed="false">
      <c r="F499" s="97"/>
      <c r="G499" s="98"/>
      <c r="H499" s="97"/>
    </row>
    <row r="500" customFormat="false" ht="13.2" hidden="false" customHeight="false" outlineLevel="0" collapsed="false">
      <c r="F500" s="97"/>
      <c r="G500" s="98"/>
      <c r="H500" s="97"/>
    </row>
    <row r="501" customFormat="false" ht="13.2" hidden="false" customHeight="false" outlineLevel="0" collapsed="false">
      <c r="F501" s="97"/>
      <c r="G501" s="98"/>
      <c r="H501" s="97"/>
    </row>
    <row r="502" customFormat="false" ht="13.2" hidden="false" customHeight="false" outlineLevel="0" collapsed="false">
      <c r="F502" s="97"/>
      <c r="G502" s="98"/>
      <c r="H502" s="97"/>
    </row>
    <row r="503" customFormat="false" ht="13.2" hidden="false" customHeight="false" outlineLevel="0" collapsed="false">
      <c r="F503" s="97"/>
      <c r="G503" s="98"/>
      <c r="H503" s="97"/>
    </row>
    <row r="504" customFormat="false" ht="13.2" hidden="false" customHeight="false" outlineLevel="0" collapsed="false">
      <c r="F504" s="97"/>
      <c r="G504" s="98"/>
      <c r="H504" s="97"/>
    </row>
    <row r="505" customFormat="false" ht="13.2" hidden="false" customHeight="false" outlineLevel="0" collapsed="false">
      <c r="F505" s="97"/>
      <c r="G505" s="98"/>
      <c r="H505" s="97"/>
    </row>
    <row r="506" customFormat="false" ht="13.2" hidden="false" customHeight="false" outlineLevel="0" collapsed="false">
      <c r="F506" s="97"/>
      <c r="G506" s="98"/>
      <c r="H506" s="97"/>
    </row>
    <row r="507" customFormat="false" ht="13.2" hidden="false" customHeight="false" outlineLevel="0" collapsed="false">
      <c r="F507" s="97"/>
      <c r="G507" s="98"/>
      <c r="H507" s="97"/>
    </row>
    <row r="508" customFormat="false" ht="13.2" hidden="false" customHeight="false" outlineLevel="0" collapsed="false">
      <c r="F508" s="97"/>
      <c r="G508" s="98"/>
      <c r="H508" s="97"/>
    </row>
    <row r="509" customFormat="false" ht="13.2" hidden="false" customHeight="false" outlineLevel="0" collapsed="false">
      <c r="F509" s="97"/>
      <c r="G509" s="98"/>
      <c r="H509" s="97"/>
    </row>
    <row r="510" customFormat="false" ht="13.2" hidden="false" customHeight="false" outlineLevel="0" collapsed="false">
      <c r="F510" s="97"/>
      <c r="G510" s="98"/>
      <c r="H510" s="97"/>
    </row>
    <row r="511" customFormat="false" ht="13.2" hidden="false" customHeight="false" outlineLevel="0" collapsed="false">
      <c r="F511" s="97"/>
      <c r="G511" s="98"/>
      <c r="H511" s="97"/>
    </row>
    <row r="512" customFormat="false" ht="13.2" hidden="false" customHeight="false" outlineLevel="0" collapsed="false">
      <c r="F512" s="97"/>
      <c r="G512" s="98"/>
      <c r="H512" s="97"/>
    </row>
    <row r="513" customFormat="false" ht="13.2" hidden="false" customHeight="false" outlineLevel="0" collapsed="false">
      <c r="F513" s="97"/>
      <c r="G513" s="98"/>
      <c r="H513" s="97"/>
    </row>
    <row r="514" customFormat="false" ht="13.2" hidden="false" customHeight="false" outlineLevel="0" collapsed="false">
      <c r="F514" s="97"/>
      <c r="G514" s="98"/>
      <c r="H514" s="97"/>
    </row>
    <row r="515" customFormat="false" ht="13.2" hidden="false" customHeight="false" outlineLevel="0" collapsed="false">
      <c r="F515" s="97"/>
      <c r="G515" s="98"/>
      <c r="H515" s="97"/>
    </row>
    <row r="516" customFormat="false" ht="13.2" hidden="false" customHeight="false" outlineLevel="0" collapsed="false">
      <c r="F516" s="97"/>
      <c r="G516" s="98"/>
      <c r="H516" s="97"/>
    </row>
    <row r="517" customFormat="false" ht="13.2" hidden="false" customHeight="false" outlineLevel="0" collapsed="false">
      <c r="F517" s="97"/>
      <c r="G517" s="98"/>
      <c r="H517" s="97"/>
    </row>
    <row r="518" customFormat="false" ht="13.2" hidden="false" customHeight="false" outlineLevel="0" collapsed="false">
      <c r="F518" s="97"/>
      <c r="G518" s="98"/>
      <c r="H518" s="97"/>
    </row>
    <row r="519" customFormat="false" ht="13.2" hidden="false" customHeight="false" outlineLevel="0" collapsed="false">
      <c r="F519" s="97"/>
      <c r="G519" s="98"/>
      <c r="H519" s="97"/>
    </row>
    <row r="520" customFormat="false" ht="13.2" hidden="false" customHeight="false" outlineLevel="0" collapsed="false">
      <c r="F520" s="97"/>
      <c r="G520" s="98"/>
      <c r="H520" s="97"/>
    </row>
    <row r="521" customFormat="false" ht="13.2" hidden="false" customHeight="false" outlineLevel="0" collapsed="false">
      <c r="F521" s="97"/>
      <c r="G521" s="98"/>
      <c r="H521" s="97"/>
    </row>
    <row r="522" customFormat="false" ht="13.2" hidden="false" customHeight="false" outlineLevel="0" collapsed="false">
      <c r="F522" s="97"/>
      <c r="G522" s="98"/>
      <c r="H522" s="97"/>
    </row>
    <row r="523" customFormat="false" ht="13.2" hidden="false" customHeight="false" outlineLevel="0" collapsed="false">
      <c r="F523" s="97"/>
      <c r="G523" s="98"/>
      <c r="H523" s="97"/>
    </row>
    <row r="524" customFormat="false" ht="13.2" hidden="false" customHeight="false" outlineLevel="0" collapsed="false">
      <c r="F524" s="97"/>
      <c r="G524" s="98"/>
      <c r="H524" s="97"/>
    </row>
    <row r="525" customFormat="false" ht="13.2" hidden="false" customHeight="false" outlineLevel="0" collapsed="false">
      <c r="F525" s="97"/>
      <c r="G525" s="98"/>
      <c r="H525" s="97"/>
    </row>
    <row r="526" customFormat="false" ht="13.2" hidden="false" customHeight="false" outlineLevel="0" collapsed="false">
      <c r="F526" s="97"/>
      <c r="G526" s="98"/>
      <c r="H526" s="97"/>
    </row>
    <row r="527" customFormat="false" ht="13.2" hidden="false" customHeight="false" outlineLevel="0" collapsed="false">
      <c r="F527" s="97"/>
      <c r="G527" s="98"/>
      <c r="H527" s="97"/>
    </row>
    <row r="528" customFormat="false" ht="13.2" hidden="false" customHeight="false" outlineLevel="0" collapsed="false">
      <c r="F528" s="97"/>
      <c r="G528" s="98"/>
      <c r="H528" s="97"/>
    </row>
    <row r="529" customFormat="false" ht="13.2" hidden="false" customHeight="false" outlineLevel="0" collapsed="false">
      <c r="F529" s="97"/>
      <c r="G529" s="98"/>
      <c r="H529" s="97"/>
    </row>
    <row r="530" customFormat="false" ht="13.2" hidden="false" customHeight="false" outlineLevel="0" collapsed="false">
      <c r="F530" s="97"/>
      <c r="G530" s="98"/>
      <c r="H530" s="97"/>
    </row>
    <row r="531" customFormat="false" ht="13.2" hidden="false" customHeight="false" outlineLevel="0" collapsed="false">
      <c r="F531" s="97"/>
      <c r="G531" s="98"/>
      <c r="H531" s="97"/>
    </row>
    <row r="532" customFormat="false" ht="13.2" hidden="false" customHeight="false" outlineLevel="0" collapsed="false">
      <c r="F532" s="97"/>
      <c r="G532" s="98"/>
      <c r="H532" s="97"/>
    </row>
    <row r="533" customFormat="false" ht="13.2" hidden="false" customHeight="false" outlineLevel="0" collapsed="false">
      <c r="F533" s="97"/>
      <c r="G533" s="98"/>
      <c r="H533" s="97"/>
    </row>
    <row r="534" customFormat="false" ht="13.2" hidden="false" customHeight="false" outlineLevel="0" collapsed="false">
      <c r="F534" s="97"/>
      <c r="G534" s="98"/>
      <c r="H534" s="97"/>
    </row>
    <row r="535" customFormat="false" ht="13.2" hidden="false" customHeight="false" outlineLevel="0" collapsed="false">
      <c r="F535" s="97"/>
      <c r="G535" s="98"/>
      <c r="H535" s="97"/>
    </row>
    <row r="536" customFormat="false" ht="13.2" hidden="false" customHeight="false" outlineLevel="0" collapsed="false">
      <c r="F536" s="97"/>
      <c r="G536" s="98"/>
      <c r="H536" s="97"/>
    </row>
    <row r="537" customFormat="false" ht="13.2" hidden="false" customHeight="false" outlineLevel="0" collapsed="false">
      <c r="F537" s="97"/>
      <c r="G537" s="98"/>
      <c r="H537" s="97"/>
    </row>
    <row r="538" customFormat="false" ht="13.2" hidden="false" customHeight="false" outlineLevel="0" collapsed="false">
      <c r="F538" s="97"/>
      <c r="G538" s="98"/>
      <c r="H538" s="97"/>
    </row>
    <row r="539" customFormat="false" ht="13.2" hidden="false" customHeight="false" outlineLevel="0" collapsed="false">
      <c r="F539" s="97"/>
      <c r="G539" s="98"/>
      <c r="H539" s="97"/>
    </row>
    <row r="540" customFormat="false" ht="13.2" hidden="false" customHeight="false" outlineLevel="0" collapsed="false">
      <c r="F540" s="97"/>
      <c r="G540" s="98"/>
      <c r="H540" s="97"/>
    </row>
    <row r="541" customFormat="false" ht="13.2" hidden="false" customHeight="false" outlineLevel="0" collapsed="false">
      <c r="F541" s="97"/>
      <c r="G541" s="98"/>
      <c r="H541" s="97"/>
    </row>
    <row r="542" customFormat="false" ht="13.2" hidden="false" customHeight="false" outlineLevel="0" collapsed="false">
      <c r="F542" s="97"/>
      <c r="G542" s="98"/>
      <c r="H542" s="97"/>
    </row>
    <row r="543" customFormat="false" ht="13.2" hidden="false" customHeight="false" outlineLevel="0" collapsed="false">
      <c r="F543" s="97"/>
      <c r="G543" s="98"/>
      <c r="H543" s="97"/>
    </row>
    <row r="544" customFormat="false" ht="13.2" hidden="false" customHeight="false" outlineLevel="0" collapsed="false">
      <c r="F544" s="97"/>
      <c r="G544" s="98"/>
      <c r="H544" s="97"/>
    </row>
    <row r="545" customFormat="false" ht="13.2" hidden="false" customHeight="false" outlineLevel="0" collapsed="false">
      <c r="F545" s="97"/>
      <c r="G545" s="98"/>
      <c r="H545" s="97"/>
    </row>
    <row r="546" customFormat="false" ht="13.2" hidden="false" customHeight="false" outlineLevel="0" collapsed="false">
      <c r="F546" s="97"/>
      <c r="G546" s="98"/>
      <c r="H546" s="97"/>
    </row>
    <row r="547" customFormat="false" ht="13.2" hidden="false" customHeight="false" outlineLevel="0" collapsed="false">
      <c r="F547" s="97"/>
      <c r="G547" s="98"/>
      <c r="H547" s="97"/>
    </row>
    <row r="548" customFormat="false" ht="13.2" hidden="false" customHeight="false" outlineLevel="0" collapsed="false">
      <c r="F548" s="97"/>
      <c r="G548" s="98"/>
      <c r="H548" s="97"/>
    </row>
    <row r="549" customFormat="false" ht="13.2" hidden="false" customHeight="false" outlineLevel="0" collapsed="false">
      <c r="F549" s="97"/>
      <c r="G549" s="98"/>
      <c r="H549" s="97"/>
    </row>
    <row r="550" customFormat="false" ht="13.2" hidden="false" customHeight="false" outlineLevel="0" collapsed="false">
      <c r="F550" s="97"/>
      <c r="G550" s="98"/>
      <c r="H550" s="97"/>
    </row>
    <row r="551" customFormat="false" ht="13.2" hidden="false" customHeight="false" outlineLevel="0" collapsed="false">
      <c r="F551" s="97"/>
      <c r="G551" s="98"/>
      <c r="H551" s="97"/>
    </row>
    <row r="552" customFormat="false" ht="13.2" hidden="false" customHeight="false" outlineLevel="0" collapsed="false">
      <c r="F552" s="97"/>
      <c r="G552" s="98"/>
      <c r="H552" s="97"/>
    </row>
    <row r="553" customFormat="false" ht="13.2" hidden="false" customHeight="false" outlineLevel="0" collapsed="false">
      <c r="F553" s="97"/>
      <c r="G553" s="98"/>
      <c r="H553" s="97"/>
    </row>
    <row r="554" customFormat="false" ht="13.2" hidden="false" customHeight="false" outlineLevel="0" collapsed="false">
      <c r="F554" s="97"/>
      <c r="G554" s="98"/>
      <c r="H554" s="97"/>
    </row>
    <row r="555" customFormat="false" ht="13.2" hidden="false" customHeight="false" outlineLevel="0" collapsed="false">
      <c r="F555" s="97"/>
      <c r="G555" s="98"/>
      <c r="H555" s="97"/>
    </row>
    <row r="556" customFormat="false" ht="13.2" hidden="false" customHeight="false" outlineLevel="0" collapsed="false">
      <c r="F556" s="97"/>
      <c r="G556" s="98"/>
      <c r="H556" s="97"/>
    </row>
    <row r="557" customFormat="false" ht="13.2" hidden="false" customHeight="false" outlineLevel="0" collapsed="false">
      <c r="F557" s="97"/>
      <c r="G557" s="98"/>
      <c r="H557" s="97"/>
    </row>
    <row r="558" customFormat="false" ht="13.2" hidden="false" customHeight="false" outlineLevel="0" collapsed="false">
      <c r="F558" s="97"/>
      <c r="G558" s="98"/>
      <c r="H558" s="97"/>
    </row>
    <row r="559" customFormat="false" ht="13.2" hidden="false" customHeight="false" outlineLevel="0" collapsed="false">
      <c r="F559" s="97"/>
      <c r="G559" s="98"/>
      <c r="H559" s="97"/>
    </row>
    <row r="560" customFormat="false" ht="13.2" hidden="false" customHeight="false" outlineLevel="0" collapsed="false">
      <c r="F560" s="97"/>
      <c r="G560" s="98"/>
      <c r="H560" s="97"/>
    </row>
    <row r="561" customFormat="false" ht="13.2" hidden="false" customHeight="false" outlineLevel="0" collapsed="false">
      <c r="F561" s="97"/>
      <c r="G561" s="98"/>
      <c r="H561" s="97"/>
    </row>
    <row r="562" customFormat="false" ht="13.2" hidden="false" customHeight="false" outlineLevel="0" collapsed="false">
      <c r="F562" s="97"/>
      <c r="G562" s="98"/>
      <c r="H562" s="97"/>
    </row>
    <row r="563" customFormat="false" ht="13.2" hidden="false" customHeight="false" outlineLevel="0" collapsed="false">
      <c r="F563" s="97"/>
      <c r="G563" s="98"/>
      <c r="H563" s="97"/>
    </row>
    <row r="564" customFormat="false" ht="13.2" hidden="false" customHeight="false" outlineLevel="0" collapsed="false">
      <c r="F564" s="97"/>
      <c r="G564" s="98"/>
      <c r="H564" s="97"/>
    </row>
    <row r="565" customFormat="false" ht="13.2" hidden="false" customHeight="false" outlineLevel="0" collapsed="false">
      <c r="F565" s="97"/>
      <c r="G565" s="98"/>
      <c r="H565" s="97"/>
    </row>
    <row r="566" customFormat="false" ht="13.2" hidden="false" customHeight="false" outlineLevel="0" collapsed="false">
      <c r="F566" s="97"/>
      <c r="G566" s="98"/>
      <c r="H566" s="97"/>
    </row>
    <row r="567" customFormat="false" ht="13.2" hidden="false" customHeight="false" outlineLevel="0" collapsed="false">
      <c r="F567" s="97"/>
      <c r="G567" s="98"/>
      <c r="H567" s="97"/>
    </row>
    <row r="568" customFormat="false" ht="13.2" hidden="false" customHeight="false" outlineLevel="0" collapsed="false">
      <c r="F568" s="97"/>
      <c r="G568" s="98"/>
      <c r="H568" s="97"/>
    </row>
    <row r="569" customFormat="false" ht="13.2" hidden="false" customHeight="false" outlineLevel="0" collapsed="false">
      <c r="F569" s="97"/>
      <c r="G569" s="98"/>
      <c r="H569" s="97"/>
    </row>
    <row r="570" customFormat="false" ht="13.2" hidden="false" customHeight="false" outlineLevel="0" collapsed="false">
      <c r="F570" s="97"/>
      <c r="G570" s="98"/>
      <c r="H570" s="97"/>
    </row>
    <row r="571" customFormat="false" ht="13.2" hidden="false" customHeight="false" outlineLevel="0" collapsed="false">
      <c r="F571" s="97"/>
      <c r="G571" s="98"/>
      <c r="H571" s="97"/>
    </row>
    <row r="572" customFormat="false" ht="13.2" hidden="false" customHeight="false" outlineLevel="0" collapsed="false">
      <c r="F572" s="97"/>
      <c r="G572" s="98"/>
      <c r="H572" s="97"/>
    </row>
    <row r="573" customFormat="false" ht="13.2" hidden="false" customHeight="false" outlineLevel="0" collapsed="false">
      <c r="F573" s="97"/>
      <c r="G573" s="98"/>
      <c r="H573" s="97"/>
    </row>
    <row r="574" customFormat="false" ht="13.2" hidden="false" customHeight="false" outlineLevel="0" collapsed="false">
      <c r="F574" s="97"/>
      <c r="G574" s="98"/>
      <c r="H574" s="97"/>
    </row>
    <row r="575" customFormat="false" ht="13.2" hidden="false" customHeight="false" outlineLevel="0" collapsed="false">
      <c r="F575" s="97"/>
      <c r="G575" s="98"/>
      <c r="H575" s="97"/>
    </row>
    <row r="576" customFormat="false" ht="13.2" hidden="false" customHeight="false" outlineLevel="0" collapsed="false">
      <c r="F576" s="97"/>
      <c r="G576" s="98"/>
      <c r="H576" s="97"/>
    </row>
    <row r="577" customFormat="false" ht="13.2" hidden="false" customHeight="false" outlineLevel="0" collapsed="false">
      <c r="F577" s="97"/>
      <c r="G577" s="98"/>
      <c r="H577" s="97"/>
    </row>
    <row r="578" customFormat="false" ht="13.2" hidden="false" customHeight="false" outlineLevel="0" collapsed="false">
      <c r="F578" s="97"/>
      <c r="G578" s="98"/>
      <c r="H578" s="97"/>
    </row>
    <row r="579" customFormat="false" ht="13.2" hidden="false" customHeight="false" outlineLevel="0" collapsed="false">
      <c r="F579" s="97"/>
      <c r="G579" s="98"/>
      <c r="H579" s="97"/>
    </row>
    <row r="580" customFormat="false" ht="13.2" hidden="false" customHeight="false" outlineLevel="0" collapsed="false">
      <c r="F580" s="97"/>
      <c r="G580" s="98"/>
      <c r="H580" s="97"/>
    </row>
    <row r="581" customFormat="false" ht="13.2" hidden="false" customHeight="false" outlineLevel="0" collapsed="false">
      <c r="F581" s="97"/>
      <c r="G581" s="98"/>
      <c r="H581" s="97"/>
    </row>
    <row r="582" customFormat="false" ht="13.2" hidden="false" customHeight="false" outlineLevel="0" collapsed="false">
      <c r="F582" s="97"/>
      <c r="G582" s="98"/>
      <c r="H582" s="97"/>
    </row>
    <row r="583" customFormat="false" ht="13.2" hidden="false" customHeight="false" outlineLevel="0" collapsed="false">
      <c r="F583" s="97"/>
      <c r="G583" s="98"/>
      <c r="H583" s="97"/>
    </row>
    <row r="584" customFormat="false" ht="13.2" hidden="false" customHeight="false" outlineLevel="0" collapsed="false">
      <c r="F584" s="97"/>
      <c r="G584" s="98"/>
      <c r="H584" s="97"/>
    </row>
    <row r="585" customFormat="false" ht="13.2" hidden="false" customHeight="false" outlineLevel="0" collapsed="false">
      <c r="F585" s="97"/>
      <c r="G585" s="98"/>
      <c r="H585" s="97"/>
    </row>
    <row r="586" customFormat="false" ht="13.2" hidden="false" customHeight="false" outlineLevel="0" collapsed="false">
      <c r="F586" s="97"/>
      <c r="G586" s="98"/>
      <c r="H586" s="97"/>
    </row>
    <row r="587" customFormat="false" ht="13.2" hidden="false" customHeight="false" outlineLevel="0" collapsed="false">
      <c r="F587" s="97"/>
      <c r="G587" s="98"/>
      <c r="H587" s="97"/>
    </row>
    <row r="588" customFormat="false" ht="13.2" hidden="false" customHeight="false" outlineLevel="0" collapsed="false">
      <c r="F588" s="97"/>
      <c r="G588" s="98"/>
      <c r="H588" s="97"/>
    </row>
    <row r="589" customFormat="false" ht="13.2" hidden="false" customHeight="false" outlineLevel="0" collapsed="false">
      <c r="F589" s="97"/>
      <c r="G589" s="98"/>
      <c r="H589" s="97"/>
    </row>
    <row r="590" customFormat="false" ht="13.2" hidden="false" customHeight="false" outlineLevel="0" collapsed="false">
      <c r="F590" s="97"/>
      <c r="G590" s="98"/>
      <c r="H590" s="97"/>
    </row>
    <row r="591" customFormat="false" ht="13.2" hidden="false" customHeight="false" outlineLevel="0" collapsed="false">
      <c r="F591" s="97"/>
      <c r="G591" s="98"/>
      <c r="H591" s="97"/>
    </row>
    <row r="592" customFormat="false" ht="13.2" hidden="false" customHeight="false" outlineLevel="0" collapsed="false">
      <c r="F592" s="97"/>
      <c r="G592" s="98"/>
      <c r="H592" s="97"/>
    </row>
    <row r="593" customFormat="false" ht="13.2" hidden="false" customHeight="false" outlineLevel="0" collapsed="false">
      <c r="F593" s="97"/>
      <c r="G593" s="98"/>
      <c r="H593" s="97"/>
    </row>
    <row r="594" customFormat="false" ht="13.2" hidden="false" customHeight="false" outlineLevel="0" collapsed="false">
      <c r="F594" s="97"/>
      <c r="G594" s="98"/>
      <c r="H594" s="97"/>
    </row>
    <row r="595" customFormat="false" ht="13.2" hidden="false" customHeight="false" outlineLevel="0" collapsed="false">
      <c r="F595" s="97"/>
      <c r="G595" s="98"/>
      <c r="H595" s="97"/>
    </row>
    <row r="596" customFormat="false" ht="13.2" hidden="false" customHeight="false" outlineLevel="0" collapsed="false">
      <c r="F596" s="97"/>
      <c r="G596" s="98"/>
      <c r="H596" s="97"/>
    </row>
    <row r="597" customFormat="false" ht="13.2" hidden="false" customHeight="false" outlineLevel="0" collapsed="false">
      <c r="F597" s="97"/>
      <c r="G597" s="98"/>
      <c r="H597" s="97"/>
    </row>
    <row r="598" customFormat="false" ht="13.2" hidden="false" customHeight="false" outlineLevel="0" collapsed="false">
      <c r="F598" s="97"/>
      <c r="G598" s="98"/>
      <c r="H598" s="97"/>
    </row>
    <row r="599" customFormat="false" ht="13.2" hidden="false" customHeight="false" outlineLevel="0" collapsed="false">
      <c r="F599" s="97"/>
      <c r="G599" s="98"/>
      <c r="H599" s="97"/>
    </row>
    <row r="600" customFormat="false" ht="13.2" hidden="false" customHeight="false" outlineLevel="0" collapsed="false">
      <c r="F600" s="97"/>
      <c r="G600" s="98"/>
      <c r="H600" s="97"/>
    </row>
    <row r="601" customFormat="false" ht="13.2" hidden="false" customHeight="false" outlineLevel="0" collapsed="false">
      <c r="F601" s="97"/>
      <c r="G601" s="98"/>
      <c r="H601" s="97"/>
    </row>
    <row r="602" customFormat="false" ht="13.2" hidden="false" customHeight="false" outlineLevel="0" collapsed="false">
      <c r="F602" s="97"/>
      <c r="G602" s="98"/>
      <c r="H602" s="97"/>
    </row>
    <row r="603" customFormat="false" ht="13.2" hidden="false" customHeight="false" outlineLevel="0" collapsed="false">
      <c r="F603" s="97"/>
      <c r="G603" s="98"/>
      <c r="H603" s="97"/>
    </row>
    <row r="604" customFormat="false" ht="13.2" hidden="false" customHeight="false" outlineLevel="0" collapsed="false">
      <c r="F604" s="97"/>
      <c r="G604" s="98"/>
      <c r="H604" s="97"/>
    </row>
    <row r="605" customFormat="false" ht="13.2" hidden="false" customHeight="false" outlineLevel="0" collapsed="false">
      <c r="F605" s="97"/>
      <c r="G605" s="98"/>
      <c r="H605" s="97"/>
    </row>
    <row r="606" customFormat="false" ht="13.2" hidden="false" customHeight="false" outlineLevel="0" collapsed="false">
      <c r="F606" s="97"/>
      <c r="G606" s="98"/>
      <c r="H606" s="97"/>
    </row>
    <row r="607" customFormat="false" ht="13.2" hidden="false" customHeight="false" outlineLevel="0" collapsed="false">
      <c r="F607" s="97"/>
      <c r="G607" s="98"/>
      <c r="H607" s="97"/>
    </row>
    <row r="608" customFormat="false" ht="13.2" hidden="false" customHeight="false" outlineLevel="0" collapsed="false">
      <c r="F608" s="97"/>
      <c r="G608" s="98"/>
      <c r="H608" s="97"/>
    </row>
    <row r="609" customFormat="false" ht="13.2" hidden="false" customHeight="false" outlineLevel="0" collapsed="false">
      <c r="F609" s="97"/>
      <c r="G609" s="98"/>
      <c r="H609" s="97"/>
    </row>
    <row r="610" customFormat="false" ht="13.2" hidden="false" customHeight="false" outlineLevel="0" collapsed="false">
      <c r="F610" s="97"/>
      <c r="G610" s="98"/>
      <c r="H610" s="97"/>
    </row>
    <row r="611" customFormat="false" ht="13.2" hidden="false" customHeight="false" outlineLevel="0" collapsed="false">
      <c r="F611" s="97"/>
      <c r="G611" s="98"/>
      <c r="H611" s="97"/>
    </row>
    <row r="612" customFormat="false" ht="13.2" hidden="false" customHeight="false" outlineLevel="0" collapsed="false">
      <c r="F612" s="97"/>
      <c r="G612" s="98"/>
      <c r="H612" s="97"/>
    </row>
    <row r="613" customFormat="false" ht="13.2" hidden="false" customHeight="false" outlineLevel="0" collapsed="false">
      <c r="F613" s="97"/>
      <c r="G613" s="98"/>
      <c r="H613" s="97"/>
    </row>
    <row r="614" customFormat="false" ht="13.2" hidden="false" customHeight="false" outlineLevel="0" collapsed="false">
      <c r="F614" s="97"/>
      <c r="G614" s="98"/>
      <c r="H614" s="97"/>
    </row>
    <row r="615" customFormat="false" ht="13.2" hidden="false" customHeight="false" outlineLevel="0" collapsed="false">
      <c r="F615" s="97"/>
      <c r="G615" s="98"/>
      <c r="H615" s="97"/>
    </row>
    <row r="616" customFormat="false" ht="13.2" hidden="false" customHeight="false" outlineLevel="0" collapsed="false">
      <c r="F616" s="97"/>
      <c r="G616" s="98"/>
      <c r="H616" s="97"/>
    </row>
    <row r="617" customFormat="false" ht="13.2" hidden="false" customHeight="false" outlineLevel="0" collapsed="false">
      <c r="F617" s="97"/>
      <c r="G617" s="98"/>
      <c r="H617" s="97"/>
    </row>
    <row r="618" customFormat="false" ht="13.2" hidden="false" customHeight="false" outlineLevel="0" collapsed="false">
      <c r="F618" s="97"/>
      <c r="G618" s="98"/>
      <c r="H618" s="97"/>
    </row>
    <row r="619" customFormat="false" ht="13.2" hidden="false" customHeight="false" outlineLevel="0" collapsed="false">
      <c r="F619" s="97"/>
      <c r="G619" s="98"/>
      <c r="H619" s="97"/>
    </row>
    <row r="620" customFormat="false" ht="13.2" hidden="false" customHeight="false" outlineLevel="0" collapsed="false">
      <c r="F620" s="97"/>
      <c r="G620" s="98"/>
      <c r="H620" s="97"/>
    </row>
    <row r="621" customFormat="false" ht="13.2" hidden="false" customHeight="false" outlineLevel="0" collapsed="false">
      <c r="F621" s="97"/>
      <c r="G621" s="98"/>
      <c r="H621" s="97"/>
    </row>
    <row r="622" customFormat="false" ht="13.2" hidden="false" customHeight="false" outlineLevel="0" collapsed="false">
      <c r="F622" s="97"/>
      <c r="G622" s="98"/>
      <c r="H622" s="97"/>
    </row>
    <row r="623" customFormat="false" ht="13.2" hidden="false" customHeight="false" outlineLevel="0" collapsed="false">
      <c r="F623" s="97"/>
      <c r="G623" s="98"/>
      <c r="H623" s="97"/>
    </row>
    <row r="624" customFormat="false" ht="13.2" hidden="false" customHeight="false" outlineLevel="0" collapsed="false">
      <c r="F624" s="97"/>
      <c r="G624" s="98"/>
      <c r="H624" s="97"/>
    </row>
    <row r="625" customFormat="false" ht="13.2" hidden="false" customHeight="false" outlineLevel="0" collapsed="false">
      <c r="F625" s="97"/>
      <c r="G625" s="98"/>
      <c r="H625" s="97"/>
    </row>
    <row r="626" customFormat="false" ht="13.2" hidden="false" customHeight="false" outlineLevel="0" collapsed="false">
      <c r="F626" s="97"/>
      <c r="G626" s="98"/>
      <c r="H626" s="97"/>
    </row>
    <row r="627" customFormat="false" ht="13.2" hidden="false" customHeight="false" outlineLevel="0" collapsed="false">
      <c r="F627" s="97"/>
      <c r="G627" s="98"/>
      <c r="H627" s="97"/>
    </row>
    <row r="628" customFormat="false" ht="13.2" hidden="false" customHeight="false" outlineLevel="0" collapsed="false">
      <c r="F628" s="97"/>
      <c r="G628" s="98"/>
      <c r="H628" s="97"/>
    </row>
    <row r="629" customFormat="false" ht="13.2" hidden="false" customHeight="false" outlineLevel="0" collapsed="false">
      <c r="F629" s="97"/>
      <c r="G629" s="98"/>
      <c r="H629" s="97"/>
    </row>
    <row r="630" customFormat="false" ht="13.2" hidden="false" customHeight="false" outlineLevel="0" collapsed="false">
      <c r="F630" s="97"/>
      <c r="G630" s="98"/>
      <c r="H630" s="97"/>
    </row>
    <row r="631" customFormat="false" ht="13.2" hidden="false" customHeight="false" outlineLevel="0" collapsed="false">
      <c r="F631" s="97"/>
      <c r="G631" s="98"/>
      <c r="H631" s="97"/>
    </row>
    <row r="632" customFormat="false" ht="13.2" hidden="false" customHeight="false" outlineLevel="0" collapsed="false">
      <c r="F632" s="97"/>
      <c r="G632" s="98"/>
      <c r="H632" s="97"/>
    </row>
    <row r="633" customFormat="false" ht="13.2" hidden="false" customHeight="false" outlineLevel="0" collapsed="false">
      <c r="F633" s="97"/>
      <c r="G633" s="98"/>
      <c r="H633" s="97"/>
    </row>
    <row r="634" customFormat="false" ht="13.2" hidden="false" customHeight="false" outlineLevel="0" collapsed="false">
      <c r="F634" s="97"/>
      <c r="G634" s="98"/>
      <c r="H634" s="97"/>
    </row>
    <row r="635" customFormat="false" ht="13.2" hidden="false" customHeight="false" outlineLevel="0" collapsed="false">
      <c r="F635" s="97"/>
      <c r="G635" s="98"/>
      <c r="H635" s="97"/>
    </row>
    <row r="636" customFormat="false" ht="13.2" hidden="false" customHeight="false" outlineLevel="0" collapsed="false">
      <c r="F636" s="97"/>
      <c r="G636" s="98"/>
      <c r="H636" s="97"/>
    </row>
    <row r="637" customFormat="false" ht="13.2" hidden="false" customHeight="false" outlineLevel="0" collapsed="false">
      <c r="F637" s="97"/>
      <c r="G637" s="98"/>
      <c r="H637" s="97"/>
    </row>
    <row r="638" customFormat="false" ht="13.2" hidden="false" customHeight="false" outlineLevel="0" collapsed="false">
      <c r="F638" s="97"/>
      <c r="G638" s="98"/>
      <c r="H638" s="97"/>
    </row>
    <row r="639" customFormat="false" ht="13.2" hidden="false" customHeight="false" outlineLevel="0" collapsed="false">
      <c r="F639" s="97"/>
      <c r="G639" s="98"/>
      <c r="H639" s="97"/>
    </row>
    <row r="640" customFormat="false" ht="13.2" hidden="false" customHeight="false" outlineLevel="0" collapsed="false">
      <c r="F640" s="97"/>
      <c r="G640" s="98"/>
      <c r="H640" s="97"/>
    </row>
    <row r="641" customFormat="false" ht="13.2" hidden="false" customHeight="false" outlineLevel="0" collapsed="false">
      <c r="F641" s="97"/>
      <c r="G641" s="98"/>
      <c r="H641" s="97"/>
    </row>
    <row r="642" customFormat="false" ht="13.2" hidden="false" customHeight="false" outlineLevel="0" collapsed="false">
      <c r="F642" s="97"/>
      <c r="G642" s="98"/>
      <c r="H642" s="97"/>
    </row>
    <row r="643" customFormat="false" ht="13.2" hidden="false" customHeight="false" outlineLevel="0" collapsed="false">
      <c r="F643" s="97"/>
      <c r="G643" s="98"/>
      <c r="H643" s="97"/>
    </row>
    <row r="644" customFormat="false" ht="13.2" hidden="false" customHeight="false" outlineLevel="0" collapsed="false">
      <c r="F644" s="97"/>
      <c r="G644" s="98"/>
      <c r="H644" s="97"/>
    </row>
    <row r="645" customFormat="false" ht="13.2" hidden="false" customHeight="false" outlineLevel="0" collapsed="false">
      <c r="F645" s="97"/>
      <c r="G645" s="98"/>
      <c r="H645" s="97"/>
    </row>
    <row r="646" customFormat="false" ht="13.2" hidden="false" customHeight="false" outlineLevel="0" collapsed="false">
      <c r="F646" s="97"/>
      <c r="G646" s="98"/>
      <c r="H646" s="97"/>
    </row>
    <row r="647" customFormat="false" ht="13.2" hidden="false" customHeight="false" outlineLevel="0" collapsed="false">
      <c r="F647" s="97"/>
      <c r="G647" s="98"/>
      <c r="H647" s="97"/>
    </row>
    <row r="648" customFormat="false" ht="13.2" hidden="false" customHeight="false" outlineLevel="0" collapsed="false">
      <c r="F648" s="97"/>
      <c r="G648" s="98"/>
      <c r="H648" s="97"/>
    </row>
    <row r="649" customFormat="false" ht="13.2" hidden="false" customHeight="false" outlineLevel="0" collapsed="false">
      <c r="F649" s="97"/>
      <c r="G649" s="98"/>
      <c r="H649" s="97"/>
    </row>
    <row r="650" customFormat="false" ht="13.2" hidden="false" customHeight="false" outlineLevel="0" collapsed="false">
      <c r="F650" s="97"/>
      <c r="G650" s="98"/>
      <c r="H650" s="97"/>
    </row>
    <row r="651" customFormat="false" ht="13.2" hidden="false" customHeight="false" outlineLevel="0" collapsed="false">
      <c r="F651" s="97"/>
      <c r="G651" s="98"/>
      <c r="H651" s="97"/>
    </row>
    <row r="652" customFormat="false" ht="13.2" hidden="false" customHeight="false" outlineLevel="0" collapsed="false">
      <c r="F652" s="97"/>
      <c r="G652" s="98"/>
      <c r="H652" s="97"/>
    </row>
    <row r="653" customFormat="false" ht="13.2" hidden="false" customHeight="false" outlineLevel="0" collapsed="false">
      <c r="F653" s="97"/>
      <c r="G653" s="98"/>
      <c r="H653" s="97"/>
    </row>
    <row r="654" customFormat="false" ht="13.2" hidden="false" customHeight="false" outlineLevel="0" collapsed="false">
      <c r="F654" s="97"/>
      <c r="G654" s="98"/>
      <c r="H654" s="97"/>
    </row>
    <row r="655" customFormat="false" ht="13.2" hidden="false" customHeight="false" outlineLevel="0" collapsed="false">
      <c r="F655" s="97"/>
      <c r="G655" s="98"/>
      <c r="H655" s="97"/>
    </row>
    <row r="656" customFormat="false" ht="13.2" hidden="false" customHeight="false" outlineLevel="0" collapsed="false">
      <c r="F656" s="97"/>
      <c r="G656" s="98"/>
      <c r="H656" s="97"/>
    </row>
    <row r="657" customFormat="false" ht="13.2" hidden="false" customHeight="false" outlineLevel="0" collapsed="false">
      <c r="F657" s="97"/>
      <c r="G657" s="98"/>
      <c r="H657" s="97"/>
    </row>
    <row r="658" customFormat="false" ht="13.2" hidden="false" customHeight="false" outlineLevel="0" collapsed="false">
      <c r="F658" s="97"/>
      <c r="G658" s="98"/>
      <c r="H658" s="97"/>
    </row>
    <row r="659" customFormat="false" ht="13.2" hidden="false" customHeight="false" outlineLevel="0" collapsed="false">
      <c r="F659" s="97"/>
      <c r="G659" s="98"/>
      <c r="H659" s="97"/>
    </row>
    <row r="660" customFormat="false" ht="13.2" hidden="false" customHeight="false" outlineLevel="0" collapsed="false">
      <c r="F660" s="97"/>
      <c r="G660" s="98"/>
      <c r="H660" s="97"/>
    </row>
    <row r="661" customFormat="false" ht="13.2" hidden="false" customHeight="false" outlineLevel="0" collapsed="false">
      <c r="F661" s="97"/>
      <c r="G661" s="98"/>
      <c r="H661" s="97"/>
    </row>
    <row r="662" customFormat="false" ht="13.2" hidden="false" customHeight="false" outlineLevel="0" collapsed="false">
      <c r="F662" s="97"/>
      <c r="G662" s="98"/>
      <c r="H662" s="97"/>
    </row>
    <row r="663" customFormat="false" ht="13.2" hidden="false" customHeight="false" outlineLevel="0" collapsed="false">
      <c r="F663" s="97"/>
      <c r="G663" s="98"/>
      <c r="H663" s="97"/>
    </row>
    <row r="664" customFormat="false" ht="13.2" hidden="false" customHeight="false" outlineLevel="0" collapsed="false">
      <c r="F664" s="97"/>
      <c r="G664" s="98"/>
      <c r="H664" s="97"/>
    </row>
    <row r="665" customFormat="false" ht="13.2" hidden="false" customHeight="false" outlineLevel="0" collapsed="false">
      <c r="F665" s="97"/>
      <c r="G665" s="98"/>
      <c r="H665" s="97"/>
    </row>
    <row r="666" customFormat="false" ht="13.2" hidden="false" customHeight="false" outlineLevel="0" collapsed="false">
      <c r="F666" s="97"/>
      <c r="G666" s="98"/>
      <c r="H666" s="97"/>
    </row>
    <row r="667" customFormat="false" ht="13.2" hidden="false" customHeight="false" outlineLevel="0" collapsed="false">
      <c r="F667" s="97"/>
      <c r="G667" s="98"/>
      <c r="H667" s="97"/>
    </row>
    <row r="668" customFormat="false" ht="13.2" hidden="false" customHeight="false" outlineLevel="0" collapsed="false">
      <c r="F668" s="97"/>
      <c r="G668" s="98"/>
      <c r="H668" s="97"/>
    </row>
    <row r="669" customFormat="false" ht="13.2" hidden="false" customHeight="false" outlineLevel="0" collapsed="false">
      <c r="F669" s="97"/>
      <c r="G669" s="98"/>
      <c r="H669" s="97"/>
    </row>
    <row r="670" customFormat="false" ht="13.2" hidden="false" customHeight="false" outlineLevel="0" collapsed="false">
      <c r="F670" s="97"/>
      <c r="G670" s="98"/>
      <c r="H670" s="97"/>
    </row>
    <row r="671" customFormat="false" ht="13.2" hidden="false" customHeight="false" outlineLevel="0" collapsed="false">
      <c r="F671" s="97"/>
      <c r="G671" s="98"/>
      <c r="H671" s="97"/>
    </row>
    <row r="672" customFormat="false" ht="13.2" hidden="false" customHeight="false" outlineLevel="0" collapsed="false">
      <c r="F672" s="97"/>
      <c r="G672" s="98"/>
      <c r="H672" s="97"/>
    </row>
    <row r="673" customFormat="false" ht="13.2" hidden="false" customHeight="false" outlineLevel="0" collapsed="false">
      <c r="F673" s="97"/>
      <c r="G673" s="98"/>
      <c r="H673" s="97"/>
    </row>
    <row r="674" customFormat="false" ht="13.2" hidden="false" customHeight="false" outlineLevel="0" collapsed="false">
      <c r="F674" s="97"/>
      <c r="G674" s="98"/>
      <c r="H674" s="97"/>
    </row>
    <row r="675" customFormat="false" ht="13.2" hidden="false" customHeight="false" outlineLevel="0" collapsed="false">
      <c r="F675" s="97"/>
      <c r="G675" s="98"/>
      <c r="H675" s="97"/>
    </row>
    <row r="676" customFormat="false" ht="13.2" hidden="false" customHeight="false" outlineLevel="0" collapsed="false">
      <c r="F676" s="97"/>
      <c r="G676" s="98"/>
      <c r="H676" s="97"/>
    </row>
    <row r="677" customFormat="false" ht="13.2" hidden="false" customHeight="false" outlineLevel="0" collapsed="false">
      <c r="F677" s="97"/>
      <c r="G677" s="98"/>
      <c r="H677" s="97"/>
    </row>
    <row r="678" customFormat="false" ht="13.2" hidden="false" customHeight="false" outlineLevel="0" collapsed="false">
      <c r="F678" s="97"/>
      <c r="G678" s="98"/>
      <c r="H678" s="97"/>
    </row>
    <row r="679" customFormat="false" ht="13.2" hidden="false" customHeight="false" outlineLevel="0" collapsed="false">
      <c r="F679" s="97"/>
      <c r="G679" s="98"/>
      <c r="H679" s="97"/>
    </row>
    <row r="680" customFormat="false" ht="13.2" hidden="false" customHeight="false" outlineLevel="0" collapsed="false">
      <c r="F680" s="97"/>
      <c r="G680" s="98"/>
      <c r="H680" s="97"/>
    </row>
    <row r="681" customFormat="false" ht="13.2" hidden="false" customHeight="false" outlineLevel="0" collapsed="false">
      <c r="F681" s="97"/>
      <c r="G681" s="98"/>
      <c r="H681" s="97"/>
    </row>
    <row r="682" customFormat="false" ht="13.2" hidden="false" customHeight="false" outlineLevel="0" collapsed="false">
      <c r="F682" s="97"/>
      <c r="G682" s="98"/>
      <c r="H682" s="97"/>
    </row>
    <row r="683" customFormat="false" ht="13.2" hidden="false" customHeight="false" outlineLevel="0" collapsed="false">
      <c r="F683" s="97"/>
      <c r="G683" s="98"/>
      <c r="H683" s="97"/>
    </row>
    <row r="684" customFormat="false" ht="13.2" hidden="false" customHeight="false" outlineLevel="0" collapsed="false">
      <c r="F684" s="97"/>
      <c r="G684" s="98"/>
      <c r="H684" s="97"/>
    </row>
    <row r="685" customFormat="false" ht="13.2" hidden="false" customHeight="false" outlineLevel="0" collapsed="false">
      <c r="F685" s="97"/>
      <c r="G685" s="98"/>
      <c r="H685" s="97"/>
    </row>
    <row r="686" customFormat="false" ht="13.2" hidden="false" customHeight="false" outlineLevel="0" collapsed="false">
      <c r="F686" s="97"/>
      <c r="G686" s="98"/>
      <c r="H686" s="97"/>
    </row>
    <row r="687" customFormat="false" ht="13.2" hidden="false" customHeight="false" outlineLevel="0" collapsed="false">
      <c r="F687" s="97"/>
      <c r="G687" s="98"/>
      <c r="H687" s="97"/>
    </row>
    <row r="688" customFormat="false" ht="13.2" hidden="false" customHeight="false" outlineLevel="0" collapsed="false">
      <c r="F688" s="97"/>
      <c r="G688" s="98"/>
      <c r="H688" s="97"/>
    </row>
    <row r="689" customFormat="false" ht="13.2" hidden="false" customHeight="false" outlineLevel="0" collapsed="false">
      <c r="F689" s="97"/>
      <c r="G689" s="98"/>
      <c r="H689" s="97"/>
    </row>
    <row r="690" customFormat="false" ht="13.2" hidden="false" customHeight="false" outlineLevel="0" collapsed="false">
      <c r="F690" s="97"/>
      <c r="G690" s="98"/>
      <c r="H690" s="97"/>
    </row>
    <row r="691" customFormat="false" ht="13.2" hidden="false" customHeight="false" outlineLevel="0" collapsed="false">
      <c r="F691" s="97"/>
      <c r="G691" s="98"/>
      <c r="H691" s="97"/>
    </row>
    <row r="692" customFormat="false" ht="13.2" hidden="false" customHeight="false" outlineLevel="0" collapsed="false">
      <c r="F692" s="97"/>
      <c r="G692" s="98"/>
      <c r="H692" s="97"/>
    </row>
    <row r="693" customFormat="false" ht="13.2" hidden="false" customHeight="false" outlineLevel="0" collapsed="false">
      <c r="F693" s="97"/>
      <c r="G693" s="98"/>
      <c r="H693" s="97"/>
    </row>
    <row r="694" customFormat="false" ht="13.2" hidden="false" customHeight="false" outlineLevel="0" collapsed="false">
      <c r="F694" s="97"/>
      <c r="G694" s="98"/>
      <c r="H694" s="97"/>
    </row>
    <row r="695" customFormat="false" ht="13.2" hidden="false" customHeight="false" outlineLevel="0" collapsed="false">
      <c r="F695" s="97"/>
      <c r="G695" s="98"/>
      <c r="H695" s="97"/>
    </row>
    <row r="696" customFormat="false" ht="13.2" hidden="false" customHeight="false" outlineLevel="0" collapsed="false">
      <c r="F696" s="97"/>
      <c r="G696" s="98"/>
      <c r="H696" s="97"/>
    </row>
    <row r="697" customFormat="false" ht="13.2" hidden="false" customHeight="false" outlineLevel="0" collapsed="false">
      <c r="F697" s="97"/>
      <c r="G697" s="98"/>
      <c r="H697" s="97"/>
    </row>
    <row r="698" customFormat="false" ht="13.2" hidden="false" customHeight="false" outlineLevel="0" collapsed="false">
      <c r="F698" s="97"/>
      <c r="G698" s="98"/>
      <c r="H698" s="97"/>
    </row>
    <row r="699" customFormat="false" ht="13.2" hidden="false" customHeight="false" outlineLevel="0" collapsed="false">
      <c r="F699" s="97"/>
      <c r="G699" s="98"/>
      <c r="H699" s="97"/>
    </row>
    <row r="700" customFormat="false" ht="13.2" hidden="false" customHeight="false" outlineLevel="0" collapsed="false">
      <c r="F700" s="97"/>
      <c r="G700" s="98"/>
      <c r="H700" s="97"/>
    </row>
    <row r="701" customFormat="false" ht="13.2" hidden="false" customHeight="false" outlineLevel="0" collapsed="false">
      <c r="F701" s="97"/>
      <c r="G701" s="98"/>
      <c r="H701" s="97"/>
    </row>
    <row r="702" customFormat="false" ht="13.2" hidden="false" customHeight="false" outlineLevel="0" collapsed="false">
      <c r="F702" s="97"/>
      <c r="G702" s="98"/>
      <c r="H702" s="97"/>
    </row>
    <row r="703" customFormat="false" ht="13.2" hidden="false" customHeight="false" outlineLevel="0" collapsed="false">
      <c r="F703" s="97"/>
      <c r="G703" s="98"/>
      <c r="H703" s="97"/>
    </row>
    <row r="704" customFormat="false" ht="13.2" hidden="false" customHeight="false" outlineLevel="0" collapsed="false">
      <c r="F704" s="97"/>
      <c r="G704" s="98"/>
      <c r="H704" s="97"/>
    </row>
    <row r="705" customFormat="false" ht="13.2" hidden="false" customHeight="false" outlineLevel="0" collapsed="false">
      <c r="F705" s="97"/>
      <c r="G705" s="98"/>
      <c r="H705" s="97"/>
    </row>
    <row r="706" customFormat="false" ht="13.2" hidden="false" customHeight="false" outlineLevel="0" collapsed="false">
      <c r="F706" s="97"/>
      <c r="G706" s="98"/>
      <c r="H706" s="97"/>
    </row>
    <row r="707" customFormat="false" ht="13.2" hidden="false" customHeight="false" outlineLevel="0" collapsed="false">
      <c r="F707" s="97"/>
      <c r="G707" s="98"/>
      <c r="H707" s="97"/>
    </row>
    <row r="708" customFormat="false" ht="13.2" hidden="false" customHeight="false" outlineLevel="0" collapsed="false">
      <c r="F708" s="97"/>
      <c r="G708" s="98"/>
      <c r="H708" s="97"/>
    </row>
    <row r="709" customFormat="false" ht="13.2" hidden="false" customHeight="false" outlineLevel="0" collapsed="false">
      <c r="F709" s="97"/>
      <c r="G709" s="98"/>
      <c r="H709" s="97"/>
    </row>
    <row r="710" customFormat="false" ht="13.2" hidden="false" customHeight="false" outlineLevel="0" collapsed="false">
      <c r="F710" s="97"/>
      <c r="G710" s="98"/>
      <c r="H710" s="97"/>
    </row>
    <row r="711" customFormat="false" ht="13.2" hidden="false" customHeight="false" outlineLevel="0" collapsed="false">
      <c r="F711" s="97"/>
      <c r="G711" s="98"/>
      <c r="H711" s="97"/>
    </row>
    <row r="712" customFormat="false" ht="13.2" hidden="false" customHeight="false" outlineLevel="0" collapsed="false">
      <c r="F712" s="97"/>
      <c r="G712" s="98"/>
      <c r="H712" s="97"/>
    </row>
    <row r="713" customFormat="false" ht="13.2" hidden="false" customHeight="false" outlineLevel="0" collapsed="false">
      <c r="F713" s="97"/>
      <c r="G713" s="98"/>
      <c r="H713" s="97"/>
    </row>
    <row r="714" customFormat="false" ht="13.2" hidden="false" customHeight="false" outlineLevel="0" collapsed="false">
      <c r="F714" s="97"/>
      <c r="G714" s="98"/>
      <c r="H714" s="97"/>
    </row>
    <row r="715" customFormat="false" ht="13.2" hidden="false" customHeight="false" outlineLevel="0" collapsed="false">
      <c r="F715" s="97"/>
      <c r="G715" s="98"/>
      <c r="H715" s="97"/>
    </row>
    <row r="716" customFormat="false" ht="13.2" hidden="false" customHeight="false" outlineLevel="0" collapsed="false">
      <c r="F716" s="97"/>
      <c r="G716" s="98"/>
      <c r="H716" s="97"/>
    </row>
    <row r="717" customFormat="false" ht="13.2" hidden="false" customHeight="false" outlineLevel="0" collapsed="false">
      <c r="F717" s="97"/>
      <c r="G717" s="98"/>
      <c r="H717" s="97"/>
    </row>
    <row r="718" customFormat="false" ht="13.2" hidden="false" customHeight="false" outlineLevel="0" collapsed="false">
      <c r="F718" s="97"/>
      <c r="G718" s="98"/>
      <c r="H718" s="97"/>
    </row>
    <row r="719" customFormat="false" ht="13.2" hidden="false" customHeight="false" outlineLevel="0" collapsed="false">
      <c r="F719" s="97"/>
      <c r="G719" s="98"/>
      <c r="H719" s="97"/>
    </row>
    <row r="720" customFormat="false" ht="13.2" hidden="false" customHeight="false" outlineLevel="0" collapsed="false">
      <c r="F720" s="97"/>
      <c r="G720" s="98"/>
      <c r="H720" s="97"/>
    </row>
    <row r="721" customFormat="false" ht="13.2" hidden="false" customHeight="false" outlineLevel="0" collapsed="false">
      <c r="F721" s="97"/>
      <c r="G721" s="98"/>
      <c r="H721" s="97"/>
    </row>
    <row r="722" customFormat="false" ht="13.2" hidden="false" customHeight="false" outlineLevel="0" collapsed="false">
      <c r="F722" s="97"/>
      <c r="G722" s="98"/>
      <c r="H722" s="97"/>
    </row>
    <row r="723" customFormat="false" ht="13.2" hidden="false" customHeight="false" outlineLevel="0" collapsed="false">
      <c r="F723" s="97"/>
      <c r="G723" s="98"/>
      <c r="H723" s="97"/>
    </row>
    <row r="724" customFormat="false" ht="13.2" hidden="false" customHeight="false" outlineLevel="0" collapsed="false">
      <c r="F724" s="97"/>
      <c r="G724" s="98"/>
      <c r="H724" s="97"/>
    </row>
    <row r="725" customFormat="false" ht="13.2" hidden="false" customHeight="false" outlineLevel="0" collapsed="false">
      <c r="F725" s="97"/>
      <c r="G725" s="98"/>
      <c r="H725" s="97"/>
    </row>
    <row r="726" customFormat="false" ht="13.2" hidden="false" customHeight="false" outlineLevel="0" collapsed="false">
      <c r="F726" s="97"/>
      <c r="G726" s="98"/>
      <c r="H726" s="97"/>
    </row>
    <row r="727" customFormat="false" ht="13.2" hidden="false" customHeight="false" outlineLevel="0" collapsed="false">
      <c r="F727" s="97"/>
      <c r="G727" s="98"/>
      <c r="H727" s="97"/>
    </row>
    <row r="728" customFormat="false" ht="13.2" hidden="false" customHeight="false" outlineLevel="0" collapsed="false">
      <c r="F728" s="97"/>
      <c r="G728" s="98"/>
      <c r="H728" s="97"/>
    </row>
    <row r="729" customFormat="false" ht="13.2" hidden="false" customHeight="false" outlineLevel="0" collapsed="false">
      <c r="F729" s="97"/>
      <c r="G729" s="98"/>
      <c r="H729" s="97"/>
    </row>
    <row r="730" customFormat="false" ht="13.2" hidden="false" customHeight="false" outlineLevel="0" collapsed="false">
      <c r="F730" s="97"/>
      <c r="G730" s="98"/>
      <c r="H730" s="97"/>
    </row>
    <row r="731" customFormat="false" ht="13.2" hidden="false" customHeight="false" outlineLevel="0" collapsed="false">
      <c r="F731" s="97"/>
      <c r="G731" s="98"/>
      <c r="H731" s="97"/>
    </row>
    <row r="732" customFormat="false" ht="13.2" hidden="false" customHeight="false" outlineLevel="0" collapsed="false">
      <c r="F732" s="97"/>
      <c r="G732" s="98"/>
      <c r="H732" s="97"/>
    </row>
    <row r="733" customFormat="false" ht="13.2" hidden="false" customHeight="false" outlineLevel="0" collapsed="false">
      <c r="F733" s="97"/>
      <c r="G733" s="98"/>
      <c r="H733" s="97"/>
    </row>
    <row r="734" customFormat="false" ht="13.2" hidden="false" customHeight="false" outlineLevel="0" collapsed="false">
      <c r="F734" s="97"/>
      <c r="G734" s="98"/>
      <c r="H734" s="97"/>
    </row>
    <row r="735" customFormat="false" ht="13.2" hidden="false" customHeight="false" outlineLevel="0" collapsed="false">
      <c r="F735" s="97"/>
      <c r="G735" s="98"/>
      <c r="H735" s="97"/>
    </row>
    <row r="736" customFormat="false" ht="13.2" hidden="false" customHeight="false" outlineLevel="0" collapsed="false">
      <c r="F736" s="97"/>
      <c r="G736" s="98"/>
      <c r="H736" s="97"/>
    </row>
    <row r="737" customFormat="false" ht="13.2" hidden="false" customHeight="false" outlineLevel="0" collapsed="false">
      <c r="F737" s="97"/>
      <c r="G737" s="98"/>
      <c r="H737" s="97"/>
    </row>
    <row r="738" customFormat="false" ht="13.2" hidden="false" customHeight="false" outlineLevel="0" collapsed="false">
      <c r="F738" s="97"/>
      <c r="G738" s="98"/>
      <c r="H738" s="97"/>
    </row>
    <row r="739" customFormat="false" ht="13.2" hidden="false" customHeight="false" outlineLevel="0" collapsed="false">
      <c r="F739" s="97"/>
      <c r="G739" s="98"/>
      <c r="H739" s="97"/>
    </row>
    <row r="740" customFormat="false" ht="13.2" hidden="false" customHeight="false" outlineLevel="0" collapsed="false">
      <c r="F740" s="97"/>
      <c r="G740" s="98"/>
      <c r="H740" s="97"/>
    </row>
    <row r="741" customFormat="false" ht="13.2" hidden="false" customHeight="false" outlineLevel="0" collapsed="false">
      <c r="F741" s="97"/>
      <c r="G741" s="98"/>
      <c r="H741" s="97"/>
    </row>
    <row r="742" customFormat="false" ht="13.2" hidden="false" customHeight="false" outlineLevel="0" collapsed="false">
      <c r="F742" s="97"/>
      <c r="G742" s="98"/>
      <c r="H742" s="97"/>
    </row>
    <row r="743" customFormat="false" ht="13.2" hidden="false" customHeight="false" outlineLevel="0" collapsed="false">
      <c r="F743" s="97"/>
      <c r="G743" s="98"/>
      <c r="H743" s="97"/>
    </row>
    <row r="744" customFormat="false" ht="13.2" hidden="false" customHeight="false" outlineLevel="0" collapsed="false">
      <c r="F744" s="97"/>
      <c r="G744" s="98"/>
      <c r="H744" s="97"/>
    </row>
    <row r="745" customFormat="false" ht="13.2" hidden="false" customHeight="false" outlineLevel="0" collapsed="false">
      <c r="F745" s="97"/>
      <c r="G745" s="98"/>
      <c r="H745" s="97"/>
    </row>
    <row r="746" customFormat="false" ht="13.2" hidden="false" customHeight="false" outlineLevel="0" collapsed="false">
      <c r="F746" s="97"/>
      <c r="G746" s="98"/>
      <c r="H746" s="97"/>
    </row>
    <row r="747" customFormat="false" ht="13.2" hidden="false" customHeight="false" outlineLevel="0" collapsed="false">
      <c r="F747" s="97"/>
      <c r="G747" s="98"/>
      <c r="H747" s="97"/>
    </row>
    <row r="748" customFormat="false" ht="13.2" hidden="false" customHeight="false" outlineLevel="0" collapsed="false">
      <c r="F748" s="97"/>
      <c r="G748" s="98"/>
      <c r="H748" s="97"/>
    </row>
    <row r="749" customFormat="false" ht="13.2" hidden="false" customHeight="false" outlineLevel="0" collapsed="false">
      <c r="F749" s="97"/>
      <c r="G749" s="98"/>
      <c r="H749" s="97"/>
    </row>
    <row r="750" customFormat="false" ht="13.2" hidden="false" customHeight="false" outlineLevel="0" collapsed="false">
      <c r="F750" s="97"/>
      <c r="G750" s="98"/>
      <c r="H750" s="97"/>
    </row>
    <row r="751" customFormat="false" ht="13.2" hidden="false" customHeight="false" outlineLevel="0" collapsed="false">
      <c r="F751" s="97"/>
      <c r="G751" s="98"/>
      <c r="H751" s="97"/>
    </row>
    <row r="752" customFormat="false" ht="13.2" hidden="false" customHeight="false" outlineLevel="0" collapsed="false">
      <c r="F752" s="97"/>
      <c r="G752" s="98"/>
      <c r="H752" s="97"/>
    </row>
    <row r="753" customFormat="false" ht="13.2" hidden="false" customHeight="false" outlineLevel="0" collapsed="false">
      <c r="F753" s="97"/>
      <c r="G753" s="98"/>
      <c r="H753" s="97"/>
    </row>
    <row r="754" customFormat="false" ht="13.2" hidden="false" customHeight="false" outlineLevel="0" collapsed="false">
      <c r="F754" s="97"/>
      <c r="G754" s="98"/>
      <c r="H754" s="97"/>
    </row>
    <row r="755" customFormat="false" ht="13.2" hidden="false" customHeight="false" outlineLevel="0" collapsed="false">
      <c r="F755" s="97"/>
      <c r="G755" s="98"/>
      <c r="H755" s="97"/>
    </row>
    <row r="756" customFormat="false" ht="13.2" hidden="false" customHeight="false" outlineLevel="0" collapsed="false">
      <c r="F756" s="97"/>
      <c r="G756" s="98"/>
      <c r="H756" s="97"/>
    </row>
    <row r="757" customFormat="false" ht="13.2" hidden="false" customHeight="false" outlineLevel="0" collapsed="false">
      <c r="F757" s="97"/>
      <c r="G757" s="98"/>
      <c r="H757" s="97"/>
    </row>
    <row r="758" customFormat="false" ht="13.2" hidden="false" customHeight="false" outlineLevel="0" collapsed="false">
      <c r="F758" s="97"/>
      <c r="G758" s="98"/>
      <c r="H758" s="97"/>
    </row>
    <row r="759" customFormat="false" ht="13.2" hidden="false" customHeight="false" outlineLevel="0" collapsed="false">
      <c r="F759" s="97"/>
      <c r="G759" s="98"/>
      <c r="H759" s="97"/>
    </row>
    <row r="760" customFormat="false" ht="13.2" hidden="false" customHeight="false" outlineLevel="0" collapsed="false">
      <c r="F760" s="97"/>
      <c r="G760" s="98"/>
      <c r="H760" s="97"/>
    </row>
    <row r="761" customFormat="false" ht="13.2" hidden="false" customHeight="false" outlineLevel="0" collapsed="false">
      <c r="F761" s="97"/>
      <c r="G761" s="98"/>
      <c r="H761" s="97"/>
    </row>
    <row r="762" customFormat="false" ht="13.2" hidden="false" customHeight="false" outlineLevel="0" collapsed="false">
      <c r="F762" s="97"/>
      <c r="G762" s="98"/>
      <c r="H762" s="97"/>
    </row>
    <row r="763" customFormat="false" ht="13.2" hidden="false" customHeight="false" outlineLevel="0" collapsed="false">
      <c r="F763" s="97"/>
      <c r="G763" s="98"/>
      <c r="H763" s="97"/>
    </row>
    <row r="764" customFormat="false" ht="13.2" hidden="false" customHeight="false" outlineLevel="0" collapsed="false">
      <c r="F764" s="97"/>
      <c r="G764" s="98"/>
      <c r="H764" s="97"/>
    </row>
    <row r="765" customFormat="false" ht="13.2" hidden="false" customHeight="false" outlineLevel="0" collapsed="false">
      <c r="F765" s="97"/>
      <c r="G765" s="98"/>
      <c r="H765" s="97"/>
    </row>
    <row r="766" customFormat="false" ht="13.2" hidden="false" customHeight="false" outlineLevel="0" collapsed="false">
      <c r="F766" s="97"/>
      <c r="G766" s="98"/>
      <c r="H766" s="97"/>
    </row>
    <row r="767" customFormat="false" ht="13.2" hidden="false" customHeight="false" outlineLevel="0" collapsed="false">
      <c r="F767" s="97"/>
      <c r="G767" s="98"/>
      <c r="H767" s="97"/>
    </row>
    <row r="768" customFormat="false" ht="13.2" hidden="false" customHeight="false" outlineLevel="0" collapsed="false">
      <c r="F768" s="97"/>
      <c r="G768" s="98"/>
      <c r="H768" s="97"/>
    </row>
    <row r="769" customFormat="false" ht="13.2" hidden="false" customHeight="false" outlineLevel="0" collapsed="false">
      <c r="F769" s="97"/>
      <c r="G769" s="98"/>
      <c r="H769" s="97"/>
    </row>
    <row r="770" customFormat="false" ht="13.2" hidden="false" customHeight="false" outlineLevel="0" collapsed="false">
      <c r="F770" s="97"/>
      <c r="G770" s="98"/>
      <c r="H770" s="97"/>
    </row>
    <row r="771" customFormat="false" ht="13.2" hidden="false" customHeight="false" outlineLevel="0" collapsed="false">
      <c r="F771" s="97"/>
      <c r="G771" s="98"/>
      <c r="H771" s="97"/>
    </row>
    <row r="772" customFormat="false" ht="13.2" hidden="false" customHeight="false" outlineLevel="0" collapsed="false">
      <c r="F772" s="97"/>
      <c r="G772" s="98"/>
      <c r="H772" s="97"/>
    </row>
    <row r="773" customFormat="false" ht="13.2" hidden="false" customHeight="false" outlineLevel="0" collapsed="false">
      <c r="F773" s="97"/>
      <c r="G773" s="98"/>
      <c r="H773" s="97"/>
    </row>
    <row r="774" customFormat="false" ht="13.2" hidden="false" customHeight="false" outlineLevel="0" collapsed="false">
      <c r="F774" s="97"/>
      <c r="G774" s="98"/>
      <c r="H774" s="97"/>
    </row>
    <row r="775" customFormat="false" ht="13.2" hidden="false" customHeight="false" outlineLevel="0" collapsed="false">
      <c r="F775" s="97"/>
      <c r="G775" s="98"/>
      <c r="H775" s="97"/>
    </row>
    <row r="776" customFormat="false" ht="13.2" hidden="false" customHeight="false" outlineLevel="0" collapsed="false">
      <c r="F776" s="97"/>
      <c r="G776" s="98"/>
      <c r="H776" s="97"/>
    </row>
    <row r="777" customFormat="false" ht="13.2" hidden="false" customHeight="false" outlineLevel="0" collapsed="false">
      <c r="F777" s="97"/>
      <c r="G777" s="98"/>
      <c r="H777" s="97"/>
    </row>
    <row r="778" customFormat="false" ht="13.2" hidden="false" customHeight="false" outlineLevel="0" collapsed="false">
      <c r="F778" s="97"/>
      <c r="G778" s="98"/>
      <c r="H778" s="97"/>
    </row>
    <row r="779" customFormat="false" ht="13.2" hidden="false" customHeight="false" outlineLevel="0" collapsed="false">
      <c r="F779" s="97"/>
      <c r="G779" s="98"/>
      <c r="H779" s="97"/>
    </row>
    <row r="780" customFormat="false" ht="13.2" hidden="false" customHeight="false" outlineLevel="0" collapsed="false">
      <c r="F780" s="97"/>
      <c r="G780" s="98"/>
      <c r="H780" s="97"/>
    </row>
    <row r="781" customFormat="false" ht="13.2" hidden="false" customHeight="false" outlineLevel="0" collapsed="false">
      <c r="F781" s="97"/>
      <c r="G781" s="98"/>
      <c r="H781" s="97"/>
    </row>
    <row r="782" customFormat="false" ht="13.2" hidden="false" customHeight="false" outlineLevel="0" collapsed="false">
      <c r="F782" s="97"/>
      <c r="G782" s="98"/>
      <c r="H782" s="97"/>
    </row>
    <row r="783" customFormat="false" ht="13.2" hidden="false" customHeight="false" outlineLevel="0" collapsed="false">
      <c r="F783" s="97"/>
      <c r="G783" s="98"/>
      <c r="H783" s="97"/>
    </row>
    <row r="784" customFormat="false" ht="13.2" hidden="false" customHeight="false" outlineLevel="0" collapsed="false">
      <c r="F784" s="97"/>
      <c r="G784" s="98"/>
      <c r="H784" s="97"/>
    </row>
    <row r="785" customFormat="false" ht="13.2" hidden="false" customHeight="false" outlineLevel="0" collapsed="false">
      <c r="F785" s="97"/>
      <c r="G785" s="98"/>
      <c r="H785" s="97"/>
    </row>
    <row r="786" customFormat="false" ht="13.2" hidden="false" customHeight="false" outlineLevel="0" collapsed="false">
      <c r="F786" s="97"/>
      <c r="G786" s="98"/>
      <c r="H786" s="97"/>
    </row>
    <row r="787" customFormat="false" ht="13.2" hidden="false" customHeight="false" outlineLevel="0" collapsed="false">
      <c r="F787" s="97"/>
      <c r="G787" s="98"/>
      <c r="H787" s="97"/>
    </row>
    <row r="788" customFormat="false" ht="13.2" hidden="false" customHeight="false" outlineLevel="0" collapsed="false">
      <c r="F788" s="97"/>
      <c r="G788" s="98"/>
      <c r="H788" s="97"/>
    </row>
    <row r="789" customFormat="false" ht="13.2" hidden="false" customHeight="false" outlineLevel="0" collapsed="false">
      <c r="F789" s="97"/>
      <c r="G789" s="98"/>
      <c r="H789" s="97"/>
    </row>
    <row r="790" customFormat="false" ht="13.2" hidden="false" customHeight="false" outlineLevel="0" collapsed="false">
      <c r="F790" s="97"/>
      <c r="G790" s="98"/>
      <c r="H790" s="97"/>
    </row>
    <row r="791" customFormat="false" ht="13.2" hidden="false" customHeight="false" outlineLevel="0" collapsed="false">
      <c r="F791" s="97"/>
      <c r="G791" s="98"/>
      <c r="H791" s="97"/>
    </row>
    <row r="792" customFormat="false" ht="13.2" hidden="false" customHeight="false" outlineLevel="0" collapsed="false">
      <c r="F792" s="97"/>
      <c r="G792" s="98"/>
      <c r="H792" s="97"/>
    </row>
    <row r="793" customFormat="false" ht="13.2" hidden="false" customHeight="false" outlineLevel="0" collapsed="false">
      <c r="F793" s="97"/>
      <c r="G793" s="98"/>
      <c r="H793" s="97"/>
    </row>
    <row r="794" customFormat="false" ht="13.2" hidden="false" customHeight="false" outlineLevel="0" collapsed="false">
      <c r="F794" s="97"/>
      <c r="G794" s="98"/>
      <c r="H794" s="97"/>
    </row>
    <row r="795" customFormat="false" ht="13.2" hidden="false" customHeight="false" outlineLevel="0" collapsed="false">
      <c r="F795" s="97"/>
      <c r="G795" s="98"/>
      <c r="H795" s="97"/>
    </row>
    <row r="796" customFormat="false" ht="13.2" hidden="false" customHeight="false" outlineLevel="0" collapsed="false">
      <c r="F796" s="97"/>
      <c r="G796" s="98"/>
      <c r="H796" s="97"/>
    </row>
    <row r="797" customFormat="false" ht="13.2" hidden="false" customHeight="false" outlineLevel="0" collapsed="false">
      <c r="F797" s="97"/>
      <c r="G797" s="98"/>
      <c r="H797" s="97"/>
    </row>
    <row r="798" customFormat="false" ht="13.2" hidden="false" customHeight="false" outlineLevel="0" collapsed="false">
      <c r="F798" s="97"/>
      <c r="G798" s="98"/>
      <c r="H798" s="97"/>
    </row>
    <row r="799" customFormat="false" ht="13.2" hidden="false" customHeight="false" outlineLevel="0" collapsed="false">
      <c r="F799" s="97"/>
      <c r="G799" s="98"/>
      <c r="H799" s="97"/>
    </row>
    <row r="800" customFormat="false" ht="13.2" hidden="false" customHeight="false" outlineLevel="0" collapsed="false">
      <c r="F800" s="97"/>
      <c r="G800" s="98"/>
      <c r="H800" s="97"/>
    </row>
    <row r="801" customFormat="false" ht="13.2" hidden="false" customHeight="false" outlineLevel="0" collapsed="false">
      <c r="F801" s="97"/>
      <c r="G801" s="98"/>
      <c r="H801" s="97"/>
    </row>
    <row r="802" customFormat="false" ht="13.2" hidden="false" customHeight="false" outlineLevel="0" collapsed="false">
      <c r="F802" s="97"/>
      <c r="G802" s="98"/>
      <c r="H802" s="97"/>
    </row>
    <row r="803" customFormat="false" ht="13.2" hidden="false" customHeight="false" outlineLevel="0" collapsed="false">
      <c r="F803" s="97"/>
      <c r="G803" s="98"/>
      <c r="H803" s="97"/>
    </row>
    <row r="804" customFormat="false" ht="13.2" hidden="false" customHeight="false" outlineLevel="0" collapsed="false">
      <c r="F804" s="97"/>
      <c r="G804" s="98"/>
      <c r="H804" s="97"/>
    </row>
    <row r="805" customFormat="false" ht="13.2" hidden="false" customHeight="false" outlineLevel="0" collapsed="false">
      <c r="F805" s="97"/>
      <c r="G805" s="98"/>
      <c r="H805" s="97"/>
    </row>
    <row r="806" customFormat="false" ht="13.2" hidden="false" customHeight="false" outlineLevel="0" collapsed="false">
      <c r="F806" s="97"/>
      <c r="G806" s="98"/>
      <c r="H806" s="97"/>
    </row>
    <row r="807" customFormat="false" ht="13.2" hidden="false" customHeight="false" outlineLevel="0" collapsed="false">
      <c r="F807" s="97"/>
      <c r="G807" s="98"/>
      <c r="H807" s="97"/>
    </row>
    <row r="808" customFormat="false" ht="13.2" hidden="false" customHeight="false" outlineLevel="0" collapsed="false">
      <c r="F808" s="97"/>
      <c r="G808" s="98"/>
      <c r="H808" s="97"/>
    </row>
    <row r="809" customFormat="false" ht="13.2" hidden="false" customHeight="false" outlineLevel="0" collapsed="false">
      <c r="F809" s="97"/>
      <c r="G809" s="98"/>
      <c r="H809" s="97"/>
    </row>
    <row r="810" customFormat="false" ht="13.2" hidden="false" customHeight="false" outlineLevel="0" collapsed="false">
      <c r="F810" s="97"/>
      <c r="G810" s="98"/>
      <c r="H810" s="97"/>
    </row>
    <row r="811" customFormat="false" ht="13.2" hidden="false" customHeight="false" outlineLevel="0" collapsed="false">
      <c r="F811" s="97"/>
      <c r="G811" s="98"/>
      <c r="H811" s="97"/>
    </row>
    <row r="812" customFormat="false" ht="13.2" hidden="false" customHeight="false" outlineLevel="0" collapsed="false">
      <c r="F812" s="97"/>
      <c r="G812" s="98"/>
      <c r="H812" s="97"/>
    </row>
    <row r="813" customFormat="false" ht="13.2" hidden="false" customHeight="false" outlineLevel="0" collapsed="false">
      <c r="F813" s="97"/>
      <c r="G813" s="98"/>
      <c r="H813" s="97"/>
    </row>
    <row r="814" customFormat="false" ht="13.2" hidden="false" customHeight="false" outlineLevel="0" collapsed="false">
      <c r="F814" s="97"/>
      <c r="G814" s="98"/>
      <c r="H814" s="97"/>
    </row>
    <row r="815" customFormat="false" ht="13.2" hidden="false" customHeight="false" outlineLevel="0" collapsed="false">
      <c r="F815" s="97"/>
      <c r="G815" s="98"/>
      <c r="H815" s="97"/>
    </row>
    <row r="816" customFormat="false" ht="13.2" hidden="false" customHeight="false" outlineLevel="0" collapsed="false">
      <c r="F816" s="97"/>
      <c r="G816" s="98"/>
      <c r="H816" s="97"/>
    </row>
    <row r="817" customFormat="false" ht="13.2" hidden="false" customHeight="false" outlineLevel="0" collapsed="false">
      <c r="F817" s="97"/>
      <c r="G817" s="98"/>
      <c r="H817" s="97"/>
    </row>
    <row r="818" customFormat="false" ht="13.2" hidden="false" customHeight="false" outlineLevel="0" collapsed="false">
      <c r="F818" s="97"/>
      <c r="G818" s="98"/>
      <c r="H818" s="97"/>
    </row>
    <row r="819" customFormat="false" ht="13.2" hidden="false" customHeight="false" outlineLevel="0" collapsed="false">
      <c r="F819" s="97"/>
      <c r="G819" s="98"/>
      <c r="H819" s="97"/>
    </row>
    <row r="820" customFormat="false" ht="13.2" hidden="false" customHeight="false" outlineLevel="0" collapsed="false">
      <c r="F820" s="97"/>
      <c r="G820" s="98"/>
      <c r="H820" s="97"/>
    </row>
    <row r="821" customFormat="false" ht="13.2" hidden="false" customHeight="false" outlineLevel="0" collapsed="false">
      <c r="F821" s="97"/>
      <c r="G821" s="98"/>
      <c r="H821" s="97"/>
    </row>
    <row r="822" customFormat="false" ht="13.2" hidden="false" customHeight="false" outlineLevel="0" collapsed="false">
      <c r="F822" s="97"/>
      <c r="G822" s="98"/>
      <c r="H822" s="97"/>
    </row>
    <row r="823" customFormat="false" ht="13.2" hidden="false" customHeight="false" outlineLevel="0" collapsed="false">
      <c r="F823" s="97"/>
      <c r="G823" s="98"/>
      <c r="H823" s="97"/>
    </row>
    <row r="824" customFormat="false" ht="13.2" hidden="false" customHeight="false" outlineLevel="0" collapsed="false">
      <c r="F824" s="97"/>
      <c r="G824" s="98"/>
      <c r="H824" s="97"/>
    </row>
    <row r="825" customFormat="false" ht="13.2" hidden="false" customHeight="false" outlineLevel="0" collapsed="false">
      <c r="F825" s="97"/>
      <c r="G825" s="98"/>
      <c r="H825" s="97"/>
    </row>
    <row r="826" customFormat="false" ht="13.2" hidden="false" customHeight="false" outlineLevel="0" collapsed="false">
      <c r="F826" s="97"/>
      <c r="G826" s="98"/>
      <c r="H826" s="97"/>
    </row>
    <row r="827" customFormat="false" ht="13.2" hidden="false" customHeight="false" outlineLevel="0" collapsed="false">
      <c r="F827" s="97"/>
      <c r="G827" s="98"/>
      <c r="H827" s="97"/>
    </row>
    <row r="828" customFormat="false" ht="13.2" hidden="false" customHeight="false" outlineLevel="0" collapsed="false">
      <c r="F828" s="97"/>
      <c r="G828" s="98"/>
      <c r="H828" s="97"/>
    </row>
    <row r="829" customFormat="false" ht="13.2" hidden="false" customHeight="false" outlineLevel="0" collapsed="false">
      <c r="F829" s="97"/>
      <c r="G829" s="98"/>
      <c r="H829" s="97"/>
    </row>
    <row r="830" customFormat="false" ht="13.2" hidden="false" customHeight="false" outlineLevel="0" collapsed="false">
      <c r="F830" s="97"/>
      <c r="G830" s="98"/>
      <c r="H830" s="97"/>
    </row>
    <row r="831" customFormat="false" ht="13.2" hidden="false" customHeight="false" outlineLevel="0" collapsed="false">
      <c r="F831" s="97"/>
      <c r="G831" s="98"/>
      <c r="H831" s="97"/>
    </row>
    <row r="832" customFormat="false" ht="13.2" hidden="false" customHeight="false" outlineLevel="0" collapsed="false">
      <c r="F832" s="97"/>
      <c r="G832" s="98"/>
      <c r="H832" s="97"/>
    </row>
    <row r="833" customFormat="false" ht="13.2" hidden="false" customHeight="false" outlineLevel="0" collapsed="false">
      <c r="F833" s="97"/>
      <c r="G833" s="98"/>
      <c r="H833" s="97"/>
    </row>
    <row r="834" customFormat="false" ht="13.2" hidden="false" customHeight="false" outlineLevel="0" collapsed="false">
      <c r="F834" s="97"/>
      <c r="G834" s="98"/>
      <c r="H834" s="97"/>
    </row>
    <row r="835" customFormat="false" ht="13.2" hidden="false" customHeight="false" outlineLevel="0" collapsed="false">
      <c r="F835" s="97"/>
      <c r="G835" s="98"/>
      <c r="H835" s="97"/>
    </row>
    <row r="836" customFormat="false" ht="13.2" hidden="false" customHeight="false" outlineLevel="0" collapsed="false">
      <c r="F836" s="97"/>
      <c r="G836" s="98"/>
      <c r="H836" s="97"/>
    </row>
    <row r="837" customFormat="false" ht="13.2" hidden="false" customHeight="false" outlineLevel="0" collapsed="false">
      <c r="F837" s="97"/>
      <c r="G837" s="98"/>
      <c r="H837" s="97"/>
    </row>
    <row r="838" customFormat="false" ht="13.2" hidden="false" customHeight="false" outlineLevel="0" collapsed="false">
      <c r="F838" s="97"/>
      <c r="G838" s="98"/>
      <c r="H838" s="97"/>
    </row>
    <row r="839" customFormat="false" ht="13.2" hidden="false" customHeight="false" outlineLevel="0" collapsed="false">
      <c r="F839" s="97"/>
      <c r="G839" s="98"/>
      <c r="H839" s="97"/>
    </row>
    <row r="840" customFormat="false" ht="13.2" hidden="false" customHeight="false" outlineLevel="0" collapsed="false">
      <c r="F840" s="97"/>
      <c r="G840" s="98"/>
      <c r="H840" s="97"/>
    </row>
    <row r="841" customFormat="false" ht="13.2" hidden="false" customHeight="false" outlineLevel="0" collapsed="false">
      <c r="F841" s="97"/>
      <c r="G841" s="98"/>
      <c r="H841" s="97"/>
    </row>
    <row r="842" customFormat="false" ht="13.2" hidden="false" customHeight="false" outlineLevel="0" collapsed="false">
      <c r="F842" s="97"/>
      <c r="G842" s="98"/>
      <c r="H842" s="97"/>
    </row>
    <row r="843" customFormat="false" ht="13.2" hidden="false" customHeight="false" outlineLevel="0" collapsed="false">
      <c r="F843" s="97"/>
      <c r="G843" s="98"/>
      <c r="H843" s="97"/>
    </row>
    <row r="844" customFormat="false" ht="13.2" hidden="false" customHeight="false" outlineLevel="0" collapsed="false">
      <c r="F844" s="97"/>
      <c r="G844" s="98"/>
      <c r="H844" s="97"/>
    </row>
    <row r="845" customFormat="false" ht="13.2" hidden="false" customHeight="false" outlineLevel="0" collapsed="false">
      <c r="F845" s="97"/>
      <c r="G845" s="98"/>
      <c r="H845" s="97"/>
    </row>
    <row r="846" customFormat="false" ht="13.2" hidden="false" customHeight="false" outlineLevel="0" collapsed="false">
      <c r="F846" s="97"/>
      <c r="G846" s="98"/>
      <c r="H846" s="97"/>
    </row>
    <row r="847" customFormat="false" ht="13.2" hidden="false" customHeight="false" outlineLevel="0" collapsed="false">
      <c r="F847" s="97"/>
      <c r="G847" s="98"/>
      <c r="H847" s="97"/>
    </row>
    <row r="848" customFormat="false" ht="13.2" hidden="false" customHeight="false" outlineLevel="0" collapsed="false">
      <c r="F848" s="97"/>
      <c r="G848" s="98"/>
      <c r="H848" s="97"/>
    </row>
    <row r="849" customFormat="false" ht="13.2" hidden="false" customHeight="false" outlineLevel="0" collapsed="false">
      <c r="F849" s="97"/>
      <c r="G849" s="98"/>
      <c r="H849" s="97"/>
    </row>
    <row r="850" customFormat="false" ht="13.2" hidden="false" customHeight="false" outlineLevel="0" collapsed="false">
      <c r="F850" s="97"/>
      <c r="G850" s="98"/>
      <c r="H850" s="97"/>
    </row>
    <row r="851" customFormat="false" ht="13.2" hidden="false" customHeight="false" outlineLevel="0" collapsed="false">
      <c r="F851" s="97"/>
      <c r="G851" s="98"/>
      <c r="H851" s="97"/>
    </row>
    <row r="852" customFormat="false" ht="13.2" hidden="false" customHeight="false" outlineLevel="0" collapsed="false">
      <c r="F852" s="97"/>
      <c r="G852" s="98"/>
      <c r="H852" s="97"/>
    </row>
    <row r="853" customFormat="false" ht="13.2" hidden="false" customHeight="false" outlineLevel="0" collapsed="false">
      <c r="F853" s="97"/>
      <c r="G853" s="98"/>
      <c r="H853" s="97"/>
    </row>
    <row r="854" customFormat="false" ht="13.2" hidden="false" customHeight="false" outlineLevel="0" collapsed="false">
      <c r="F854" s="97"/>
      <c r="G854" s="98"/>
      <c r="H854" s="97"/>
    </row>
    <row r="855" customFormat="false" ht="13.2" hidden="false" customHeight="false" outlineLevel="0" collapsed="false">
      <c r="F855" s="97"/>
      <c r="G855" s="98"/>
      <c r="H855" s="97"/>
    </row>
    <row r="856" customFormat="false" ht="13.2" hidden="false" customHeight="false" outlineLevel="0" collapsed="false">
      <c r="F856" s="97"/>
      <c r="G856" s="98"/>
      <c r="H856" s="97"/>
    </row>
    <row r="857" customFormat="false" ht="13.2" hidden="false" customHeight="false" outlineLevel="0" collapsed="false">
      <c r="F857" s="97"/>
      <c r="G857" s="98"/>
      <c r="H857" s="97"/>
    </row>
    <row r="858" customFormat="false" ht="13.2" hidden="false" customHeight="false" outlineLevel="0" collapsed="false">
      <c r="F858" s="97"/>
      <c r="G858" s="98"/>
      <c r="H858" s="97"/>
    </row>
    <row r="859" customFormat="false" ht="13.2" hidden="false" customHeight="false" outlineLevel="0" collapsed="false">
      <c r="F859" s="97"/>
      <c r="G859" s="98"/>
      <c r="H859" s="97"/>
    </row>
    <row r="860" customFormat="false" ht="13.2" hidden="false" customHeight="false" outlineLevel="0" collapsed="false">
      <c r="F860" s="97"/>
      <c r="G860" s="98"/>
      <c r="H860" s="97"/>
    </row>
    <row r="861" customFormat="false" ht="13.2" hidden="false" customHeight="false" outlineLevel="0" collapsed="false">
      <c r="F861" s="97"/>
      <c r="G861" s="98"/>
      <c r="H861" s="97"/>
    </row>
    <row r="862" customFormat="false" ht="13.2" hidden="false" customHeight="false" outlineLevel="0" collapsed="false">
      <c r="F862" s="97"/>
      <c r="G862" s="98"/>
      <c r="H862" s="97"/>
    </row>
    <row r="863" customFormat="false" ht="13.2" hidden="false" customHeight="false" outlineLevel="0" collapsed="false">
      <c r="F863" s="97"/>
      <c r="G863" s="98"/>
      <c r="H863" s="97"/>
    </row>
    <row r="864" customFormat="false" ht="13.2" hidden="false" customHeight="false" outlineLevel="0" collapsed="false">
      <c r="F864" s="97"/>
      <c r="G864" s="98"/>
      <c r="H864" s="97"/>
    </row>
    <row r="865" customFormat="false" ht="13.2" hidden="false" customHeight="false" outlineLevel="0" collapsed="false">
      <c r="F865" s="97"/>
      <c r="G865" s="98"/>
      <c r="H865" s="97"/>
    </row>
    <row r="866" customFormat="false" ht="13.2" hidden="false" customHeight="false" outlineLevel="0" collapsed="false">
      <c r="F866" s="97"/>
      <c r="G866" s="98"/>
      <c r="H866" s="97"/>
    </row>
    <row r="867" customFormat="false" ht="13.2" hidden="false" customHeight="false" outlineLevel="0" collapsed="false">
      <c r="F867" s="97"/>
      <c r="G867" s="98"/>
      <c r="H867" s="97"/>
    </row>
    <row r="868" customFormat="false" ht="13.2" hidden="false" customHeight="false" outlineLevel="0" collapsed="false">
      <c r="F868" s="97"/>
      <c r="G868" s="98"/>
      <c r="H868" s="97"/>
    </row>
    <row r="869" customFormat="false" ht="13.2" hidden="false" customHeight="false" outlineLevel="0" collapsed="false">
      <c r="F869" s="97"/>
      <c r="G869" s="98"/>
      <c r="H869" s="97"/>
    </row>
    <row r="870" customFormat="false" ht="13.2" hidden="false" customHeight="false" outlineLevel="0" collapsed="false">
      <c r="F870" s="97"/>
      <c r="G870" s="98"/>
      <c r="H870" s="97"/>
    </row>
    <row r="871" customFormat="false" ht="13.2" hidden="false" customHeight="false" outlineLevel="0" collapsed="false">
      <c r="F871" s="97"/>
      <c r="G871" s="98"/>
      <c r="H871" s="97"/>
    </row>
    <row r="872" customFormat="false" ht="13.2" hidden="false" customHeight="false" outlineLevel="0" collapsed="false">
      <c r="F872" s="97"/>
      <c r="G872" s="98"/>
      <c r="H872" s="97"/>
    </row>
    <row r="873" customFormat="false" ht="13.2" hidden="false" customHeight="false" outlineLevel="0" collapsed="false">
      <c r="F873" s="97"/>
      <c r="G873" s="98"/>
      <c r="H873" s="97"/>
    </row>
    <row r="874" customFormat="false" ht="13.2" hidden="false" customHeight="false" outlineLevel="0" collapsed="false">
      <c r="F874" s="97"/>
      <c r="G874" s="98"/>
      <c r="H874" s="97"/>
    </row>
    <row r="875" customFormat="false" ht="13.2" hidden="false" customHeight="false" outlineLevel="0" collapsed="false">
      <c r="F875" s="97"/>
      <c r="G875" s="98"/>
      <c r="H875" s="97"/>
    </row>
    <row r="876" customFormat="false" ht="13.2" hidden="false" customHeight="false" outlineLevel="0" collapsed="false">
      <c r="F876" s="97"/>
      <c r="G876" s="98"/>
      <c r="H876" s="97"/>
    </row>
    <row r="877" customFormat="false" ht="13.2" hidden="false" customHeight="false" outlineLevel="0" collapsed="false">
      <c r="F877" s="97"/>
      <c r="G877" s="98"/>
      <c r="H877" s="97"/>
    </row>
    <row r="878" customFormat="false" ht="13.2" hidden="false" customHeight="false" outlineLevel="0" collapsed="false">
      <c r="F878" s="97"/>
      <c r="G878" s="98"/>
      <c r="H878" s="97"/>
    </row>
    <row r="879" customFormat="false" ht="13.2" hidden="false" customHeight="false" outlineLevel="0" collapsed="false">
      <c r="F879" s="97"/>
      <c r="G879" s="98"/>
      <c r="H879" s="97"/>
    </row>
    <row r="880" customFormat="false" ht="13.2" hidden="false" customHeight="false" outlineLevel="0" collapsed="false">
      <c r="F880" s="97"/>
      <c r="G880" s="98"/>
      <c r="H880" s="97"/>
    </row>
    <row r="881" customFormat="false" ht="13.2" hidden="false" customHeight="false" outlineLevel="0" collapsed="false">
      <c r="F881" s="97"/>
      <c r="G881" s="98"/>
      <c r="H881" s="97"/>
    </row>
    <row r="882" customFormat="false" ht="13.2" hidden="false" customHeight="false" outlineLevel="0" collapsed="false">
      <c r="F882" s="97"/>
      <c r="G882" s="98"/>
      <c r="H882" s="97"/>
    </row>
    <row r="883" customFormat="false" ht="13.2" hidden="false" customHeight="false" outlineLevel="0" collapsed="false">
      <c r="F883" s="97"/>
      <c r="G883" s="98"/>
      <c r="H883" s="97"/>
    </row>
    <row r="884" customFormat="false" ht="13.2" hidden="false" customHeight="false" outlineLevel="0" collapsed="false">
      <c r="F884" s="97"/>
      <c r="G884" s="98"/>
      <c r="H884" s="97"/>
    </row>
    <row r="885" customFormat="false" ht="13.2" hidden="false" customHeight="false" outlineLevel="0" collapsed="false">
      <c r="F885" s="97"/>
      <c r="G885" s="98"/>
      <c r="H885" s="97"/>
    </row>
    <row r="886" customFormat="false" ht="13.2" hidden="false" customHeight="false" outlineLevel="0" collapsed="false">
      <c r="F886" s="97"/>
      <c r="G886" s="98"/>
      <c r="H886" s="97"/>
    </row>
    <row r="887" customFormat="false" ht="13.2" hidden="false" customHeight="false" outlineLevel="0" collapsed="false">
      <c r="F887" s="97"/>
      <c r="G887" s="98"/>
      <c r="H887" s="97"/>
    </row>
    <row r="888" customFormat="false" ht="13.2" hidden="false" customHeight="false" outlineLevel="0" collapsed="false">
      <c r="F888" s="97"/>
      <c r="G888" s="98"/>
      <c r="H888" s="97"/>
    </row>
    <row r="889" customFormat="false" ht="13.2" hidden="false" customHeight="false" outlineLevel="0" collapsed="false">
      <c r="F889" s="97"/>
      <c r="G889" s="98"/>
      <c r="H889" s="97"/>
    </row>
    <row r="890" customFormat="false" ht="13.2" hidden="false" customHeight="false" outlineLevel="0" collapsed="false">
      <c r="F890" s="97"/>
      <c r="G890" s="98"/>
      <c r="H890" s="97"/>
    </row>
    <row r="891" customFormat="false" ht="13.2" hidden="false" customHeight="false" outlineLevel="0" collapsed="false">
      <c r="F891" s="97"/>
      <c r="G891" s="98"/>
      <c r="H891" s="97"/>
    </row>
    <row r="892" customFormat="false" ht="13.2" hidden="false" customHeight="false" outlineLevel="0" collapsed="false">
      <c r="F892" s="97"/>
      <c r="G892" s="98"/>
      <c r="H892" s="97"/>
    </row>
    <row r="893" customFormat="false" ht="13.2" hidden="false" customHeight="false" outlineLevel="0" collapsed="false">
      <c r="F893" s="97"/>
      <c r="G893" s="98"/>
      <c r="H893" s="97"/>
    </row>
    <row r="894" customFormat="false" ht="13.2" hidden="false" customHeight="false" outlineLevel="0" collapsed="false">
      <c r="F894" s="97"/>
      <c r="G894" s="98"/>
      <c r="H894" s="97"/>
    </row>
    <row r="895" customFormat="false" ht="13.2" hidden="false" customHeight="false" outlineLevel="0" collapsed="false">
      <c r="F895" s="97"/>
      <c r="G895" s="98"/>
      <c r="H895" s="97"/>
    </row>
    <row r="896" customFormat="false" ht="13.2" hidden="false" customHeight="false" outlineLevel="0" collapsed="false">
      <c r="F896" s="97"/>
      <c r="G896" s="98"/>
      <c r="H896" s="97"/>
    </row>
    <row r="897" customFormat="false" ht="13.2" hidden="false" customHeight="false" outlineLevel="0" collapsed="false">
      <c r="F897" s="97"/>
      <c r="G897" s="98"/>
      <c r="H897" s="97"/>
    </row>
    <row r="898" customFormat="false" ht="13.2" hidden="false" customHeight="false" outlineLevel="0" collapsed="false">
      <c r="F898" s="97"/>
      <c r="G898" s="98"/>
      <c r="H898" s="97"/>
    </row>
    <row r="899" customFormat="false" ht="13.2" hidden="false" customHeight="false" outlineLevel="0" collapsed="false">
      <c r="F899" s="97"/>
      <c r="G899" s="98"/>
      <c r="H899" s="97"/>
    </row>
    <row r="900" customFormat="false" ht="13.2" hidden="false" customHeight="false" outlineLevel="0" collapsed="false">
      <c r="F900" s="97"/>
      <c r="G900" s="98"/>
      <c r="H900" s="97"/>
    </row>
    <row r="901" customFormat="false" ht="13.2" hidden="false" customHeight="false" outlineLevel="0" collapsed="false">
      <c r="F901" s="97"/>
      <c r="G901" s="98"/>
      <c r="H901" s="97"/>
    </row>
    <row r="902" customFormat="false" ht="13.2" hidden="false" customHeight="false" outlineLevel="0" collapsed="false">
      <c r="F902" s="97"/>
      <c r="G902" s="98"/>
      <c r="H902" s="97"/>
    </row>
    <row r="903" customFormat="false" ht="13.2" hidden="false" customHeight="false" outlineLevel="0" collapsed="false">
      <c r="F903" s="97"/>
      <c r="G903" s="98"/>
      <c r="H903" s="97"/>
    </row>
    <row r="904" customFormat="false" ht="13.2" hidden="false" customHeight="false" outlineLevel="0" collapsed="false">
      <c r="F904" s="97"/>
      <c r="G904" s="98"/>
      <c r="H904" s="97"/>
    </row>
    <row r="905" customFormat="false" ht="13.2" hidden="false" customHeight="false" outlineLevel="0" collapsed="false">
      <c r="F905" s="97"/>
      <c r="G905" s="98"/>
      <c r="H905" s="97"/>
    </row>
    <row r="906" customFormat="false" ht="13.2" hidden="false" customHeight="false" outlineLevel="0" collapsed="false">
      <c r="F906" s="97"/>
      <c r="G906" s="98"/>
      <c r="H906" s="97"/>
    </row>
    <row r="907" customFormat="false" ht="13.2" hidden="false" customHeight="false" outlineLevel="0" collapsed="false">
      <c r="F907" s="97"/>
      <c r="G907" s="98"/>
      <c r="H907" s="97"/>
    </row>
    <row r="908" customFormat="false" ht="13.2" hidden="false" customHeight="false" outlineLevel="0" collapsed="false">
      <c r="F908" s="97"/>
      <c r="G908" s="98"/>
      <c r="H908" s="97"/>
    </row>
    <row r="909" customFormat="false" ht="13.2" hidden="false" customHeight="false" outlineLevel="0" collapsed="false">
      <c r="F909" s="97"/>
      <c r="G909" s="98"/>
      <c r="H909" s="97"/>
    </row>
    <row r="910" customFormat="false" ht="13.2" hidden="false" customHeight="false" outlineLevel="0" collapsed="false">
      <c r="F910" s="97"/>
      <c r="G910" s="98"/>
      <c r="H910" s="97"/>
    </row>
    <row r="911" customFormat="false" ht="13.2" hidden="false" customHeight="false" outlineLevel="0" collapsed="false">
      <c r="F911" s="97"/>
      <c r="G911" s="98"/>
      <c r="H911" s="97"/>
    </row>
    <row r="912" customFormat="false" ht="13.2" hidden="false" customHeight="false" outlineLevel="0" collapsed="false">
      <c r="F912" s="97"/>
      <c r="G912" s="98"/>
      <c r="H912" s="97"/>
    </row>
    <row r="913" customFormat="false" ht="13.2" hidden="false" customHeight="false" outlineLevel="0" collapsed="false">
      <c r="F913" s="97"/>
      <c r="G913" s="98"/>
      <c r="H913" s="97"/>
    </row>
    <row r="914" customFormat="false" ht="13.2" hidden="false" customHeight="false" outlineLevel="0" collapsed="false">
      <c r="F914" s="97"/>
      <c r="G914" s="98"/>
      <c r="H914" s="97"/>
    </row>
    <row r="915" customFormat="false" ht="13.2" hidden="false" customHeight="false" outlineLevel="0" collapsed="false">
      <c r="F915" s="97"/>
      <c r="G915" s="98"/>
      <c r="H915" s="97"/>
    </row>
    <row r="916" customFormat="false" ht="13.2" hidden="false" customHeight="false" outlineLevel="0" collapsed="false">
      <c r="F916" s="97"/>
      <c r="G916" s="98"/>
      <c r="H916" s="97"/>
    </row>
    <row r="917" customFormat="false" ht="13.2" hidden="false" customHeight="false" outlineLevel="0" collapsed="false">
      <c r="F917" s="97"/>
      <c r="G917" s="98"/>
      <c r="H917" s="97"/>
    </row>
    <row r="918" customFormat="false" ht="13.2" hidden="false" customHeight="false" outlineLevel="0" collapsed="false">
      <c r="F918" s="97"/>
      <c r="G918" s="98"/>
      <c r="H918" s="97"/>
    </row>
    <row r="919" customFormat="false" ht="13.2" hidden="false" customHeight="false" outlineLevel="0" collapsed="false">
      <c r="F919" s="97"/>
      <c r="G919" s="98"/>
      <c r="H919" s="97"/>
    </row>
    <row r="920" customFormat="false" ht="13.2" hidden="false" customHeight="false" outlineLevel="0" collapsed="false">
      <c r="F920" s="97"/>
      <c r="G920" s="98"/>
      <c r="H920" s="97"/>
    </row>
    <row r="921" customFormat="false" ht="13.2" hidden="false" customHeight="false" outlineLevel="0" collapsed="false">
      <c r="F921" s="97"/>
      <c r="G921" s="98"/>
      <c r="H921" s="97"/>
    </row>
    <row r="922" customFormat="false" ht="13.2" hidden="false" customHeight="false" outlineLevel="0" collapsed="false">
      <c r="F922" s="97"/>
      <c r="G922" s="98"/>
      <c r="H922" s="97"/>
    </row>
    <row r="923" customFormat="false" ht="13.2" hidden="false" customHeight="false" outlineLevel="0" collapsed="false">
      <c r="F923" s="97"/>
      <c r="G923" s="98"/>
      <c r="H923" s="97"/>
    </row>
    <row r="924" customFormat="false" ht="13.2" hidden="false" customHeight="false" outlineLevel="0" collapsed="false">
      <c r="F924" s="97"/>
      <c r="G924" s="98"/>
      <c r="H924" s="97"/>
    </row>
    <row r="925" customFormat="false" ht="13.2" hidden="false" customHeight="false" outlineLevel="0" collapsed="false">
      <c r="F925" s="97"/>
      <c r="G925" s="98"/>
      <c r="H925" s="97"/>
    </row>
    <row r="926" customFormat="false" ht="13.2" hidden="false" customHeight="false" outlineLevel="0" collapsed="false">
      <c r="F926" s="97"/>
      <c r="G926" s="98"/>
      <c r="H926" s="97"/>
    </row>
    <row r="927" customFormat="false" ht="13.2" hidden="false" customHeight="false" outlineLevel="0" collapsed="false">
      <c r="F927" s="97"/>
      <c r="G927" s="98"/>
      <c r="H927" s="97"/>
    </row>
    <row r="928" customFormat="false" ht="13.2" hidden="false" customHeight="false" outlineLevel="0" collapsed="false">
      <c r="F928" s="97"/>
      <c r="G928" s="98"/>
      <c r="H928" s="97"/>
    </row>
    <row r="929" customFormat="false" ht="13.2" hidden="false" customHeight="false" outlineLevel="0" collapsed="false">
      <c r="F929" s="97"/>
      <c r="G929" s="98"/>
      <c r="H929" s="97"/>
    </row>
    <row r="930" customFormat="false" ht="13.2" hidden="false" customHeight="false" outlineLevel="0" collapsed="false">
      <c r="F930" s="97"/>
      <c r="G930" s="98"/>
      <c r="H930" s="97"/>
    </row>
    <row r="931" customFormat="false" ht="13.2" hidden="false" customHeight="false" outlineLevel="0" collapsed="false">
      <c r="F931" s="97"/>
      <c r="G931" s="98"/>
      <c r="H931" s="97"/>
    </row>
    <row r="932" customFormat="false" ht="13.2" hidden="false" customHeight="false" outlineLevel="0" collapsed="false">
      <c r="F932" s="97"/>
      <c r="G932" s="98"/>
      <c r="H932" s="97"/>
    </row>
    <row r="933" customFormat="false" ht="13.2" hidden="false" customHeight="false" outlineLevel="0" collapsed="false">
      <c r="F933" s="97"/>
      <c r="G933" s="98"/>
      <c r="H933" s="97"/>
    </row>
    <row r="934" customFormat="false" ht="13.2" hidden="false" customHeight="false" outlineLevel="0" collapsed="false">
      <c r="F934" s="97"/>
      <c r="G934" s="98"/>
      <c r="H934" s="97"/>
    </row>
    <row r="935" customFormat="false" ht="13.2" hidden="false" customHeight="false" outlineLevel="0" collapsed="false">
      <c r="F935" s="97"/>
      <c r="G935" s="98"/>
      <c r="H935" s="97"/>
    </row>
    <row r="936" customFormat="false" ht="13.2" hidden="false" customHeight="false" outlineLevel="0" collapsed="false">
      <c r="F936" s="97"/>
      <c r="G936" s="98"/>
      <c r="H936" s="97"/>
    </row>
    <row r="937" customFormat="false" ht="13.2" hidden="false" customHeight="false" outlineLevel="0" collapsed="false">
      <c r="F937" s="97"/>
      <c r="G937" s="98"/>
      <c r="H937" s="97"/>
    </row>
    <row r="938" customFormat="false" ht="13.2" hidden="false" customHeight="false" outlineLevel="0" collapsed="false">
      <c r="F938" s="97"/>
      <c r="G938" s="98"/>
      <c r="H938" s="97"/>
    </row>
    <row r="939" customFormat="false" ht="13.2" hidden="false" customHeight="false" outlineLevel="0" collapsed="false">
      <c r="F939" s="97"/>
      <c r="G939" s="98"/>
      <c r="H939" s="97"/>
    </row>
    <row r="940" customFormat="false" ht="13.2" hidden="false" customHeight="false" outlineLevel="0" collapsed="false">
      <c r="F940" s="97"/>
      <c r="G940" s="98"/>
      <c r="H940" s="97"/>
    </row>
    <row r="941" customFormat="false" ht="13.2" hidden="false" customHeight="false" outlineLevel="0" collapsed="false">
      <c r="F941" s="97"/>
      <c r="G941" s="98"/>
      <c r="H941" s="97"/>
    </row>
    <row r="942" customFormat="false" ht="13.2" hidden="false" customHeight="false" outlineLevel="0" collapsed="false">
      <c r="F942" s="97"/>
      <c r="G942" s="98"/>
      <c r="H942" s="97"/>
    </row>
    <row r="943" customFormat="false" ht="13.2" hidden="false" customHeight="false" outlineLevel="0" collapsed="false">
      <c r="F943" s="97"/>
      <c r="G943" s="98"/>
      <c r="H943" s="97"/>
    </row>
    <row r="944" customFormat="false" ht="13.2" hidden="false" customHeight="false" outlineLevel="0" collapsed="false">
      <c r="F944" s="97"/>
      <c r="G944" s="98"/>
      <c r="H944" s="97"/>
    </row>
    <row r="945" customFormat="false" ht="13.2" hidden="false" customHeight="false" outlineLevel="0" collapsed="false">
      <c r="F945" s="97"/>
      <c r="G945" s="98"/>
      <c r="H945" s="97"/>
    </row>
    <row r="946" customFormat="false" ht="13.2" hidden="false" customHeight="false" outlineLevel="0" collapsed="false">
      <c r="F946" s="97"/>
      <c r="G946" s="98"/>
      <c r="H946" s="97"/>
    </row>
    <row r="947" customFormat="false" ht="13.2" hidden="false" customHeight="false" outlineLevel="0" collapsed="false">
      <c r="F947" s="97"/>
      <c r="G947" s="98"/>
      <c r="H947" s="97"/>
    </row>
    <row r="948" customFormat="false" ht="13.2" hidden="false" customHeight="false" outlineLevel="0" collapsed="false">
      <c r="F948" s="97"/>
      <c r="G948" s="98"/>
      <c r="H948" s="97"/>
    </row>
    <row r="949" customFormat="false" ht="13.2" hidden="false" customHeight="false" outlineLevel="0" collapsed="false">
      <c r="F949" s="97"/>
      <c r="G949" s="98"/>
      <c r="H949" s="97"/>
    </row>
    <row r="950" customFormat="false" ht="13.2" hidden="false" customHeight="false" outlineLevel="0" collapsed="false">
      <c r="F950" s="97"/>
      <c r="G950" s="98"/>
      <c r="H950" s="97"/>
    </row>
    <row r="951" customFormat="false" ht="13.2" hidden="false" customHeight="false" outlineLevel="0" collapsed="false">
      <c r="F951" s="97"/>
      <c r="G951" s="98"/>
      <c r="H951" s="97"/>
    </row>
    <row r="952" customFormat="false" ht="13.2" hidden="false" customHeight="false" outlineLevel="0" collapsed="false">
      <c r="F952" s="97"/>
      <c r="G952" s="98"/>
      <c r="H952" s="97"/>
    </row>
    <row r="953" customFormat="false" ht="13.2" hidden="false" customHeight="false" outlineLevel="0" collapsed="false">
      <c r="F953" s="97"/>
      <c r="G953" s="98"/>
      <c r="H953" s="97"/>
    </row>
    <row r="954" customFormat="false" ht="13.2" hidden="false" customHeight="false" outlineLevel="0" collapsed="false">
      <c r="F954" s="97"/>
      <c r="G954" s="98"/>
      <c r="H954" s="97"/>
    </row>
    <row r="955" customFormat="false" ht="13.2" hidden="false" customHeight="false" outlineLevel="0" collapsed="false">
      <c r="F955" s="97"/>
      <c r="G955" s="98"/>
      <c r="H955" s="97"/>
    </row>
    <row r="956" customFormat="false" ht="13.2" hidden="false" customHeight="false" outlineLevel="0" collapsed="false">
      <c r="F956" s="97"/>
      <c r="G956" s="98"/>
      <c r="H956" s="97"/>
    </row>
    <row r="957" customFormat="false" ht="13.2" hidden="false" customHeight="false" outlineLevel="0" collapsed="false">
      <c r="F957" s="97"/>
      <c r="G957" s="98"/>
      <c r="H957" s="97"/>
    </row>
    <row r="958" customFormat="false" ht="13.2" hidden="false" customHeight="false" outlineLevel="0" collapsed="false">
      <c r="F958" s="97"/>
      <c r="G958" s="98"/>
      <c r="H958" s="97"/>
    </row>
    <row r="959" customFormat="false" ht="13.2" hidden="false" customHeight="false" outlineLevel="0" collapsed="false">
      <c r="F959" s="97"/>
      <c r="G959" s="98"/>
      <c r="H959" s="97"/>
    </row>
    <row r="960" customFormat="false" ht="13.2" hidden="false" customHeight="false" outlineLevel="0" collapsed="false">
      <c r="F960" s="97"/>
      <c r="G960" s="98"/>
      <c r="H960" s="97"/>
    </row>
    <row r="961" customFormat="false" ht="13.2" hidden="false" customHeight="false" outlineLevel="0" collapsed="false">
      <c r="F961" s="97"/>
      <c r="G961" s="98"/>
      <c r="H961" s="97"/>
    </row>
    <row r="962" customFormat="false" ht="13.2" hidden="false" customHeight="false" outlineLevel="0" collapsed="false">
      <c r="F962" s="97"/>
      <c r="G962" s="98"/>
      <c r="H962" s="97"/>
    </row>
    <row r="963" customFormat="false" ht="13.2" hidden="false" customHeight="false" outlineLevel="0" collapsed="false">
      <c r="F963" s="97"/>
      <c r="G963" s="98"/>
      <c r="H963" s="97"/>
    </row>
    <row r="964" customFormat="false" ht="13.2" hidden="false" customHeight="false" outlineLevel="0" collapsed="false">
      <c r="F964" s="97"/>
      <c r="G964" s="98"/>
      <c r="H964" s="97"/>
    </row>
    <row r="965" customFormat="false" ht="13.2" hidden="false" customHeight="false" outlineLevel="0" collapsed="false">
      <c r="F965" s="97"/>
      <c r="G965" s="98"/>
      <c r="H965" s="97"/>
    </row>
    <row r="966" customFormat="false" ht="13.2" hidden="false" customHeight="false" outlineLevel="0" collapsed="false">
      <c r="F966" s="97"/>
      <c r="G966" s="98"/>
      <c r="H966" s="97"/>
    </row>
    <row r="967" customFormat="false" ht="13.2" hidden="false" customHeight="false" outlineLevel="0" collapsed="false">
      <c r="F967" s="97"/>
      <c r="G967" s="98"/>
      <c r="H967" s="97"/>
    </row>
    <row r="968" customFormat="false" ht="13.2" hidden="false" customHeight="false" outlineLevel="0" collapsed="false">
      <c r="F968" s="97"/>
      <c r="G968" s="98"/>
      <c r="H968" s="97"/>
    </row>
    <row r="969" customFormat="false" ht="13.2" hidden="false" customHeight="false" outlineLevel="0" collapsed="false">
      <c r="F969" s="97"/>
      <c r="G969" s="98"/>
      <c r="H969" s="97"/>
    </row>
    <row r="970" customFormat="false" ht="13.2" hidden="false" customHeight="false" outlineLevel="0" collapsed="false">
      <c r="F970" s="97"/>
      <c r="G970" s="98"/>
      <c r="H970" s="97"/>
    </row>
    <row r="971" customFormat="false" ht="13.2" hidden="false" customHeight="false" outlineLevel="0" collapsed="false">
      <c r="F971" s="97"/>
      <c r="G971" s="98"/>
      <c r="H971" s="97"/>
    </row>
    <row r="972" customFormat="false" ht="13.2" hidden="false" customHeight="false" outlineLevel="0" collapsed="false">
      <c r="F972" s="97"/>
      <c r="G972" s="98"/>
      <c r="H972" s="97"/>
    </row>
    <row r="973" customFormat="false" ht="13.2" hidden="false" customHeight="false" outlineLevel="0" collapsed="false">
      <c r="F973" s="97"/>
      <c r="G973" s="98"/>
      <c r="H973" s="97"/>
    </row>
    <row r="974" customFormat="false" ht="13.2" hidden="false" customHeight="false" outlineLevel="0" collapsed="false">
      <c r="F974" s="97"/>
      <c r="G974" s="98"/>
      <c r="H974" s="97"/>
    </row>
    <row r="975" customFormat="false" ht="13.2" hidden="false" customHeight="false" outlineLevel="0" collapsed="false">
      <c r="F975" s="97"/>
      <c r="G975" s="98"/>
      <c r="H975" s="97"/>
    </row>
    <row r="976" customFormat="false" ht="13.2" hidden="false" customHeight="false" outlineLevel="0" collapsed="false">
      <c r="F976" s="97"/>
      <c r="G976" s="98"/>
      <c r="H976" s="97"/>
    </row>
    <row r="977" customFormat="false" ht="13.2" hidden="false" customHeight="false" outlineLevel="0" collapsed="false">
      <c r="F977" s="97"/>
      <c r="G977" s="98"/>
      <c r="H977" s="97"/>
    </row>
    <row r="978" customFormat="false" ht="13.2" hidden="false" customHeight="false" outlineLevel="0" collapsed="false">
      <c r="F978" s="97"/>
      <c r="G978" s="98"/>
      <c r="H978" s="97"/>
    </row>
    <row r="979" customFormat="false" ht="13.2" hidden="false" customHeight="false" outlineLevel="0" collapsed="false">
      <c r="F979" s="97"/>
      <c r="G979" s="98"/>
      <c r="H979" s="97"/>
    </row>
    <row r="980" customFormat="false" ht="13.2" hidden="false" customHeight="false" outlineLevel="0" collapsed="false">
      <c r="F980" s="97"/>
      <c r="G980" s="98"/>
      <c r="H980" s="97"/>
    </row>
    <row r="981" customFormat="false" ht="13.2" hidden="false" customHeight="false" outlineLevel="0" collapsed="false">
      <c r="F981" s="97"/>
      <c r="G981" s="98"/>
      <c r="H981" s="97"/>
    </row>
    <row r="982" customFormat="false" ht="13.2" hidden="false" customHeight="false" outlineLevel="0" collapsed="false">
      <c r="F982" s="97"/>
      <c r="G982" s="98"/>
      <c r="H982" s="97"/>
    </row>
    <row r="983" customFormat="false" ht="13.2" hidden="false" customHeight="false" outlineLevel="0" collapsed="false">
      <c r="F983" s="97"/>
      <c r="G983" s="98"/>
      <c r="H983" s="97"/>
    </row>
    <row r="984" customFormat="false" ht="13.2" hidden="false" customHeight="false" outlineLevel="0" collapsed="false">
      <c r="F984" s="97"/>
      <c r="G984" s="98"/>
      <c r="H984" s="97"/>
    </row>
    <row r="985" customFormat="false" ht="13.2" hidden="false" customHeight="false" outlineLevel="0" collapsed="false">
      <c r="F985" s="97"/>
      <c r="G985" s="98"/>
      <c r="H985" s="97"/>
    </row>
    <row r="986" customFormat="false" ht="13.2" hidden="false" customHeight="false" outlineLevel="0" collapsed="false">
      <c r="F986" s="97"/>
      <c r="G986" s="98"/>
      <c r="H986" s="97"/>
    </row>
    <row r="987" customFormat="false" ht="13.2" hidden="false" customHeight="false" outlineLevel="0" collapsed="false">
      <c r="F987" s="97"/>
      <c r="G987" s="98"/>
      <c r="H987" s="97"/>
    </row>
    <row r="988" customFormat="false" ht="13.2" hidden="false" customHeight="false" outlineLevel="0" collapsed="false">
      <c r="F988" s="97"/>
      <c r="G988" s="98"/>
      <c r="H988" s="97"/>
    </row>
    <row r="989" customFormat="false" ht="13.2" hidden="false" customHeight="false" outlineLevel="0" collapsed="false">
      <c r="F989" s="97"/>
      <c r="G989" s="98"/>
      <c r="H989" s="97"/>
    </row>
    <row r="990" customFormat="false" ht="13.2" hidden="false" customHeight="false" outlineLevel="0" collapsed="false">
      <c r="F990" s="97"/>
      <c r="G990" s="98"/>
      <c r="H990" s="97"/>
    </row>
    <row r="991" customFormat="false" ht="13.2" hidden="false" customHeight="false" outlineLevel="0" collapsed="false">
      <c r="F991" s="97"/>
      <c r="G991" s="98"/>
      <c r="H991" s="97"/>
    </row>
    <row r="992" customFormat="false" ht="13.2" hidden="false" customHeight="false" outlineLevel="0" collapsed="false">
      <c r="F992" s="97"/>
      <c r="G992" s="98"/>
      <c r="H992" s="97"/>
    </row>
    <row r="993" customFormat="false" ht="13.2" hidden="false" customHeight="false" outlineLevel="0" collapsed="false">
      <c r="F993" s="97"/>
      <c r="G993" s="98"/>
      <c r="H993" s="97"/>
    </row>
    <row r="994" customFormat="false" ht="13.2" hidden="false" customHeight="false" outlineLevel="0" collapsed="false">
      <c r="F994" s="97"/>
      <c r="G994" s="98"/>
      <c r="H994" s="97"/>
    </row>
    <row r="995" customFormat="false" ht="13.2" hidden="false" customHeight="false" outlineLevel="0" collapsed="false">
      <c r="F995" s="97"/>
      <c r="G995" s="98"/>
      <c r="H995" s="97"/>
    </row>
    <row r="996" customFormat="false" ht="13.2" hidden="false" customHeight="false" outlineLevel="0" collapsed="false">
      <c r="F996" s="97"/>
      <c r="G996" s="98"/>
      <c r="H996" s="97"/>
    </row>
    <row r="997" customFormat="false" ht="13.2" hidden="false" customHeight="false" outlineLevel="0" collapsed="false">
      <c r="F997" s="97"/>
      <c r="G997" s="98"/>
      <c r="H997" s="97"/>
    </row>
    <row r="998" customFormat="false" ht="13.2" hidden="false" customHeight="false" outlineLevel="0" collapsed="false">
      <c r="F998" s="97"/>
      <c r="G998" s="98"/>
      <c r="H998" s="97"/>
    </row>
    <row r="999" customFormat="false" ht="13.2" hidden="false" customHeight="false" outlineLevel="0" collapsed="false">
      <c r="F999" s="97"/>
      <c r="G999" s="98"/>
      <c r="H999" s="97"/>
    </row>
    <row r="1000" customFormat="false" ht="13.2" hidden="false" customHeight="false" outlineLevel="0" collapsed="false">
      <c r="F1000" s="97"/>
      <c r="G1000" s="98"/>
      <c r="H1000" s="97"/>
    </row>
    <row r="1001" customFormat="false" ht="13.2" hidden="false" customHeight="false" outlineLevel="0" collapsed="false">
      <c r="F1001" s="97"/>
      <c r="G1001" s="98"/>
      <c r="H1001" s="97"/>
    </row>
    <row r="1002" customFormat="false" ht="13.2" hidden="false" customHeight="false" outlineLevel="0" collapsed="false">
      <c r="F1002" s="97"/>
      <c r="G1002" s="98"/>
      <c r="H1002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sheetData>
    <row r="1" customFormat="false" ht="26.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sheetData>
    <row r="1" customFormat="false" ht="26.4" hidden="false" customHeight="true" outlineLevel="0" collapsed="false">
      <c r="B1" s="32" t="s">
        <v>35</v>
      </c>
    </row>
    <row r="2" customFormat="false" ht="13.2" hidden="false" customHeight="false" outlineLevel="0" collapsed="false">
      <c r="B2" s="33" t="str">
        <f aca="false">INDEX(CPU!A2:A3,NodeNumber,1)</f>
        <v>marker</v>
      </c>
      <c r="C2" s="0" t="n">
        <v>1</v>
      </c>
      <c r="D2" s="0" t="s">
        <v>36</v>
      </c>
    </row>
    <row r="3" customFormat="false" ht="13.2" hidden="false" customHeight="false" outlineLevel="0" collapsed="false">
      <c r="A3" s="1"/>
      <c r="C3" s="34"/>
      <c r="D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sheetData>
    <row r="1" customFormat="false" ht="26.4" hidden="false" customHeight="true" outlineLevel="0" collapsed="false">
      <c r="B1" s="32" t="s">
        <v>37</v>
      </c>
    </row>
    <row r="2" s="38" customFormat="true" ht="13.2" hidden="false" customHeight="false" outlineLevel="0" collapsed="false">
      <c r="A2" s="1"/>
      <c r="B2" s="35" t="str">
        <f aca="false">INDEX(GroupList,GroupNum+1,1)</f>
        <v>Dedicated</v>
      </c>
      <c r="C2" s="36" t="n">
        <v>1</v>
      </c>
      <c r="D2" s="37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sheetData>
    <row r="1" customFormat="false" ht="26.4" hidden="false" customHeight="true" outlineLevel="0" collapsed="false">
      <c r="B1" s="32" t="s">
        <v>37</v>
      </c>
    </row>
    <row r="2" customFormat="false" ht="13.2" hidden="false" customHeight="false" outlineLevel="0" collapsed="false">
      <c r="B2" s="6" t="str">
        <f aca="false">Groupname</f>
        <v>Dedicated</v>
      </c>
      <c r="C2" s="6" t="n">
        <f aca="false">GroupNum</f>
        <v>1</v>
      </c>
      <c r="D2" s="37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sheetData>
    <row r="1" customFormat="false" ht="26.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sheetData>
    <row r="1" customFormat="false" ht="26.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sheetData>
    <row r="1" customFormat="false" ht="26.4" hidden="false" customHeight="true" outlineLevel="0" collapsed="false">
      <c r="B1" s="32" t="s">
        <v>24</v>
      </c>
      <c r="D1" s="32"/>
    </row>
    <row r="2" customFormat="false" ht="13.2" hidden="false" customHeight="false" outlineLevel="0" collapsed="false">
      <c r="B2" s="6" t="str">
        <f aca="false">Groupname</f>
        <v>Dedicated</v>
      </c>
      <c r="C2" s="6" t="n">
        <f aca="false">GroupNum</f>
        <v>1</v>
      </c>
      <c r="D2" s="37" t="s">
        <v>38</v>
      </c>
    </row>
    <row r="3" customFormat="false" ht="13.2" hidden="false" customHeight="false" outlineLevel="0" collapsed="false">
      <c r="B3" s="39"/>
      <c r="C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09:38:39Z</dcterms:created>
  <dc:creator>IBM_User</dc:creator>
  <dc:description>Intellectual Property of IBM and Stephen Atkins</dc:description>
  <dc:language>en-US</dc:language>
  <cp:lastModifiedBy>Stephen Atkins</cp:lastModifiedBy>
  <cp:lastPrinted>2007-03-12T16:48:51Z</cp:lastPrinted>
  <dcterms:modified xsi:type="dcterms:W3CDTF">2010-10-04T12:39:39Z</dcterms:modified>
  <cp:revision>0</cp:revision>
  <dc:subject>stat_consolidator</dc:subject>
  <dc:title>stat_sheets</dc:title>
</cp:coreProperties>
</file>