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obchodní položky:
</t>
        </r>
        <r>
          <rPr>
            <sz val="8"/>
            <color rgb="FF000000"/>
            <rFont val="Tahoma"/>
            <family val="0"/>
          </rPr>
          <t xml:space="preserve">Zadejte název šablony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organizace:
</t>
        </r>
        <r>
          <rPr>
            <sz val="8"/>
            <color rgb="FF000000"/>
            <rFont val="Tahoma"/>
            <family val="0"/>
          </rPr>
          <t xml:space="preserve">Zadejte název šablony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7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organizace:
</t>
        </r>
        <r>
          <rPr>
            <sz val="8"/>
            <color rgb="FF000000"/>
            <rFont val="Tahoma"/>
            <family val="0"/>
          </rPr>
          <t xml:space="preserve">Zadejte název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rganizační jednotky:
</t>
        </r>
        <r>
          <rPr>
            <sz val="8"/>
            <color rgb="FF000000"/>
            <rFont val="Tahoma"/>
            <family val="0"/>
          </rPr>
          <t xml:space="preserve">Zadejte název organizační jednot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6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organizace: 
</t>
        </r>
        <r>
          <rPr>
            <sz val="8"/>
            <color rgb="FF000000"/>
            <rFont val="Tahoma"/>
            <family val="0"/>
          </rPr>
          <t xml:space="preserve">Zadejte název definice organizace, která byla definována v organizaci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úlohy:
</t>
        </r>
        <r>
          <rPr>
            <sz val="8"/>
            <color rgb="FF000000"/>
            <rFont val="Tahoma"/>
            <family val="0"/>
          </rPr>
          <t xml:space="preserve">Zadejte název úloh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 vstupu:
</t>
        </r>
        <r>
          <rPr>
            <sz val="8"/>
            <color rgb="FF000000"/>
            <rFont val="Tahoma"/>
            <family val="0"/>
          </rPr>
          <t xml:space="preserve">Typem v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výstupu:
</t>
        </r>
        <r>
          <rPr>
            <sz val="8"/>
            <color rgb="FF000000"/>
            <rFont val="Tahoma"/>
            <family val="0"/>
          </rPr>
          <t xml:space="preserve">Typem vý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bchodní položky:
</t>
        </r>
        <r>
          <rPr>
            <sz val="8"/>
            <color rgb="FF000000"/>
            <rFont val="Tahoma"/>
            <family val="0"/>
          </rPr>
          <t xml:space="preserve">Zadejte název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13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individuální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individuálního prostředku:
</t>
        </r>
        <r>
          <rPr>
            <sz val="8"/>
            <color rgb="FF000000"/>
            <rFont val="Tahoma"/>
            <family val="0"/>
          </rPr>
          <t xml:space="preserve">Zadejte název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0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seznam hodnot, použijte “\” mezi každou hodnot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 nebo "Náklady na jednotku č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42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2</xdr:rowOff>
              </xdr:from>
              <xdr:to>
                <xdr:col>11</xdr:col>
                <xdr:colOff>29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hromadné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7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hromadného prostředku:
</t>
        </r>
        <r>
          <rPr>
            <sz val="8"/>
            <color rgb="FF000000"/>
            <rFont val="Tahoma"/>
            <family val="0"/>
          </rPr>
          <t xml:space="preserve">Zadejte název definice hromadného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hromadného prostředku:
</t>
        </r>
        <r>
          <rPr>
            <sz val="8"/>
            <color rgb="FF000000"/>
            <rFont val="Tahoma"/>
            <family val="0"/>
          </rPr>
          <t xml:space="preserve">Zadejte název hromadného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hromadném prostředk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39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2</xdr:rowOff>
              </xdr:from>
              <xdr:to>
                <xdr:col>6</xdr:col>
                <xdr:colOff>30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28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0</xdr:row>
                <xdr:rowOff>2</xdr:rowOff>
              </xdr:from>
              <xdr:to>
                <xdr:col>8</xdr:col>
                <xdr:colOff>21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8</xdr:col>
                <xdr:colOff>128</xdr:colOff>
                <xdr:row>1</xdr:row>
                <xdr:rowOff>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, "Náklady na jednotku množství" nebo "Náklady na jednotku množství a č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9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1</xdr:colOff>
                <xdr:row>0</xdr:row>
                <xdr:rowOff>2</xdr:rowOff>
              </xdr:from>
              <xdr:to>
                <xdr:col>10</xdr:col>
                <xdr:colOff>47</xdr:colOff>
                <xdr:row>1</xdr:row>
                <xdr:rowOff>-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0</xdr:row>
                <xdr:rowOff>2</xdr:rowOff>
              </xdr:from>
              <xdr:to>
                <xdr:col>11</xdr:col>
                <xdr:colOff>48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role:
</t>
        </r>
        <r>
          <rPr>
            <sz val="8"/>
            <color rgb="FF000000"/>
            <rFont val="Tahoma"/>
            <family val="0"/>
          </rPr>
          <t xml:space="preserve">Zadejte název rol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ázev šablony obchodní položky</t>
  </si>
  <si>
    <t xml:space="preserve">Popis</t>
  </si>
  <si>
    <t xml:space="preserve">Nadřazená šablona</t>
  </si>
  <si>
    <t xml:space="preserve">Název atributu</t>
  </si>
  <si>
    <t xml:space="preserve">Popis atributu</t>
  </si>
  <si>
    <t xml:space="preserve">Typ atributu</t>
  </si>
  <si>
    <t xml:space="preserve">Název obchodní položky</t>
  </si>
  <si>
    <t xml:space="preserve">Název šablony definice individuálního prostředku</t>
  </si>
  <si>
    <t xml:space="preserve">Název definice individuálního prostředku</t>
  </si>
  <si>
    <t xml:space="preserve">Název individuálního prostředku</t>
  </si>
  <si>
    <t xml:space="preserve">Definice prostředku</t>
  </si>
  <si>
    <t xml:space="preserve">Hodnota atributu</t>
  </si>
  <si>
    <t xml:space="preserve">Kvalifikace</t>
  </si>
  <si>
    <t xml:space="preserve">Typ nákladů</t>
  </si>
  <si>
    <t xml:space="preserve">Hodnota</t>
  </si>
  <si>
    <t xml:space="preserve">Měna</t>
  </si>
  <si>
    <t xml:space="preserve">Název šablony definice hromadného prostředku</t>
  </si>
  <si>
    <t xml:space="preserve">Název definice hromadného prostředku</t>
  </si>
  <si>
    <t xml:space="preserve">Název hromadného prostředku</t>
  </si>
  <si>
    <t xml:space="preserve">Název role</t>
  </si>
  <si>
    <t xml:space="preserve">Název šablony definice organizace</t>
  </si>
  <si>
    <t xml:space="preserve">Název definice organizace</t>
  </si>
  <si>
    <t xml:space="preserve">Název organizační jednotky</t>
  </si>
  <si>
    <t xml:space="preserve">Definice organizace</t>
  </si>
  <si>
    <t xml:space="preserve">Název úlohy</t>
  </si>
  <si>
    <t xml:space="preserve">Název vstupu</t>
  </si>
  <si>
    <t xml:space="preserve">Typ vstupu</t>
  </si>
  <si>
    <t xml:space="preserve">Název výstupu</t>
  </si>
  <si>
    <t xml:space="preserve">Typ výstupu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Jednorázové náklady</t>
  </si>
  <si>
    <t xml:space="preserve">Náklady na jednotku množství</t>
  </si>
  <si>
    <t xml:space="preserve">Náklady na jednotku množství a času</t>
  </si>
  <si>
    <t xml:space="preserve">Náklady na jednotku času</t>
  </si>
  <si>
    <t xml:space="preserve">Tato stránka obsahuje seznam předdefinovaných typů používaných produktem a ostatními stránkami kalkulační tabulky.  Neupravujte hodnoty na této stránc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to stránka obsahuje seznam předdefinovaných měn používaných produktem a ostatními stránkami kalkulační tabulky.  Neupravujte hodnoty na této stránc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blona obchodní položky "/>
      <sheetName val="Obchodní položka"/>
      <sheetName val="Šablona definice individuálního"/>
      <sheetName val="Definice individuálního prostře"/>
      <sheetName val="Šablona definice hromadného pro"/>
      <sheetName val="Definice hromadného prostředku"/>
      <sheetName val="Šablona definice organizace"/>
      <sheetName val="Definice organizace"/>
      <sheetName val="Role"/>
      <sheetName val="Individuální prostředek"/>
      <sheetName val="Hromadný prostředek"/>
      <sheetName val="Organizační jednotka"/>
      <sheetName val="Předdefinovaná měna pro WBI Mod"/>
      <sheetName val=" Znovupoužitelná úloha"/>
      <sheetName val="Předdefinované typy pro WBI Mod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4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4" min="3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2.85"/>
    <col collapsed="false" customWidth="true" hidden="false" outlineLevel="0" max="9" min="9" style="1" width="16.84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57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24.41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5.6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31.9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01:42Z</dcterms:modified>
  <cp:revision>0</cp:revision>
  <dc:subject/>
  <dc:title>Formuláře dat produktu WebSphere Business Integration Modeler V5</dc:title>
</cp:coreProperties>
</file>