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1</xdr:rowOff>
              </xdr:from>
              <xdr:to>
                <xdr:col>1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</xdr:rowOff>
              </xdr:from>
              <xdr:to>
                <xdr:col>3</xdr:col>
                <xdr:colOff>7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1</xdr:rowOff>
              </xdr:from>
              <xdr:to>
                <xdr:col>7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02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2</xdr:rowOff>
              </xdr:from>
              <xdr:to>
                <xdr:col>7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단위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단위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페이지에서 정의한 조직 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타스크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타스크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입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입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출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출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2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1</xdr:rowOff>
              </xdr:from>
              <xdr:to>
                <xdr:col>1</xdr:col>
                <xdr:colOff>102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1</xdr:rowOff>
              </xdr:from>
              <xdr:to>
                <xdr:col>3</xdr:col>
                <xdr:colOff>10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0</xdr:row>
                <xdr:rowOff>1</xdr:rowOff>
              </xdr:from>
              <xdr:to>
                <xdr:col>7</xdr:col>
                <xdr:colOff>3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1</xdr:rowOff>
              </xdr:from>
              <xdr:to>
                <xdr:col>1</xdr:col>
                <xdr:colOff>131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0</xdr:row>
                <xdr:rowOff>1</xdr:rowOff>
              </xdr:from>
              <xdr:to>
                <xdr:col>4</xdr:col>
                <xdr:colOff>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1</xdr:rowOff>
              </xdr:from>
              <xdr:to>
                <xdr:col>7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값의 목록이 있는 경우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각 값 사이에 </t>
        </r>
        <r>
          <rPr>
            <sz val="8"/>
            <color rgb="FF000000"/>
            <rFont val="Tahoma"/>
            <family val="0"/>
          </rPr>
          <t xml:space="preserve">"\"</t>
        </r>
        <r>
          <rPr>
            <sz val="8"/>
            <color rgb="FF000000"/>
            <rFont val="DejaVu Sans"/>
            <family val="2"/>
          </rPr>
          <t xml:space="preserve">를 사용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80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67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0</xdr:row>
                <xdr:rowOff>1</xdr:rowOff>
              </xdr:from>
              <xdr:to>
                <xdr:col>1</xdr:col>
                <xdr:colOff>90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1</xdr:rowOff>
              </xdr:from>
              <xdr:to>
                <xdr:col>3</xdr:col>
                <xdr:colOff>90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1</xdr:rowOff>
              </xdr:from>
              <xdr:to>
                <xdr:col>7</xdr:col>
                <xdr:colOff>2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벌크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3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, "</t>
        </r>
        <r>
          <rPr>
            <sz val="8"/>
            <color rgb="FF000000"/>
            <rFont val="DejaVu Sans"/>
            <family val="2"/>
          </rPr>
          <t xml:space="preserve">수량당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수량 및 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55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역할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비즈니스 항목 템플리트 이름</t>
  </si>
  <si>
    <t xml:space="preserve">설명</t>
  </si>
  <si>
    <t xml:space="preserve">상위 템플리트</t>
  </si>
  <si>
    <t xml:space="preserve">속성 이름</t>
  </si>
  <si>
    <t xml:space="preserve">속성 설명</t>
  </si>
  <si>
    <t xml:space="preserve">속성 유형</t>
  </si>
  <si>
    <t xml:space="preserve">비즈니스 항목 이름</t>
  </si>
  <si>
    <t xml:space="preserve">개별적 자원 정의 템플리트 이름</t>
  </si>
  <si>
    <t xml:space="preserve">개별적 자원 정의 이름</t>
  </si>
  <si>
    <t xml:space="preserve">개별적 자원 이름</t>
  </si>
  <si>
    <t xml:space="preserve">자원 정의</t>
  </si>
  <si>
    <t xml:space="preserve">속성 값</t>
  </si>
  <si>
    <t xml:space="preserve">자격</t>
  </si>
  <si>
    <t xml:space="preserve">비용 유형</t>
  </si>
  <si>
    <t xml:space="preserve">값</t>
  </si>
  <si>
    <t xml:space="preserve">통화</t>
  </si>
  <si>
    <t xml:space="preserve">벌크 자원 정의 템플리트 이름</t>
  </si>
  <si>
    <t xml:space="preserve">벌크 자원 정의 이름</t>
  </si>
  <si>
    <t xml:space="preserve">벌크 자원 이름</t>
  </si>
  <si>
    <t xml:space="preserve">역할 이름</t>
  </si>
  <si>
    <t xml:space="preserve">조직 정의 템플리트 이름</t>
  </si>
  <si>
    <t xml:space="preserve">조직 정의 이름</t>
  </si>
  <si>
    <t xml:space="preserve">조직 단위 이름</t>
  </si>
  <si>
    <t xml:space="preserve">조직 정의</t>
  </si>
  <si>
    <t xml:space="preserve">타스크 이름</t>
  </si>
  <si>
    <t xml:space="preserve">입력 이름</t>
  </si>
  <si>
    <t xml:space="preserve">입력 유형</t>
  </si>
  <si>
    <t xml:space="preserve">출력 이름</t>
  </si>
  <si>
    <t xml:space="preserve">출력 유형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일회성 비용</t>
  </si>
  <si>
    <t xml:space="preserve">수량당 비용</t>
  </si>
  <si>
    <t xml:space="preserve">수량 및 시간 단위당 비용</t>
  </si>
  <si>
    <t xml:space="preserve">시간 단위당 비용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유형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AED</t>
  </si>
  <si>
    <t xml:space="preserve">ALL</t>
  </si>
  <si>
    <t xml:space="preserve">ARS</t>
  </si>
  <si>
    <t xml:space="preserve">AUD</t>
  </si>
  <si>
    <t xml:space="preserve">BAM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통화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즈니스 항목 템플리트 "/>
      <sheetName val="비즈니스 항목"/>
      <sheetName val="개별적 자원 정의 템플리트"/>
      <sheetName val="개별적 자원 정의"/>
      <sheetName val="벌크 자원 정의 템플리트"/>
      <sheetName val="벌크 자원 정의"/>
      <sheetName val="조직 정의 템플리트"/>
      <sheetName val="조직 정의"/>
      <sheetName val="역할"/>
      <sheetName val="개별적 자원"/>
      <sheetName val="벌크 자원"/>
      <sheetName val="조직 단위"/>
      <sheetName val="WBI Modeler 사전 정의 통화"/>
      <sheetName val=" 재사용 가능 타스크"/>
      <sheetName val="WBI Modeler 사전 정의 유형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9" t="s">
        <v>41</v>
      </c>
      <c r="B6" s="19" t="s">
        <v>42</v>
      </c>
      <c r="C6" s="19" t="s">
        <v>43</v>
      </c>
    </row>
    <row r="8" customFormat="false" ht="13.35" hidden="false" customHeight="true" outlineLevel="0" collapsed="false">
      <c r="A8" s="19" t="s">
        <v>41</v>
      </c>
      <c r="B8" s="19" t="s">
        <v>44</v>
      </c>
    </row>
    <row r="12" customFormat="false" ht="15.6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1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1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17.28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25.1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7:27Z</dcterms:modified>
  <cp:revision>0</cp:revision>
  <dc:subject/>
  <dc:title>WebSphere Business Integration Modeler V5 데이터 양식</dc:title>
</cp:coreProperties>
</file>