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範本名稱：
</t>
        </r>
        <r>
          <rPr>
            <sz val="8"/>
            <color rgb="FF000000"/>
            <rFont val="DejaVu Sans"/>
            <family val="2"/>
          </rPr>
          <t xml:space="preserve">輸入商業項目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8</xdr:col>
                <xdr:colOff>6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範本名稱：
</t>
        </r>
        <r>
          <rPr>
            <sz val="8"/>
            <color rgb="FF000000"/>
            <rFont val="DejaVu Sans"/>
            <family val="2"/>
          </rPr>
          <t xml:space="preserve">輸入組織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1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-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稱：
</t>
        </r>
        <r>
          <rPr>
            <sz val="8"/>
            <color rgb="FF000000"/>
            <rFont val="DejaVu Sans"/>
            <family val="2"/>
          </rPr>
          <t xml:space="preserve">輸入組織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單位名稱：
</t>
        </r>
        <r>
          <rPr>
            <sz val="8"/>
            <color rgb="FF000000"/>
            <rFont val="DejaVu Sans"/>
            <family val="2"/>
          </rPr>
          <t xml:space="preserve">輸入組織單位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：
</t>
        </r>
        <r>
          <rPr>
            <sz val="8"/>
            <color rgb="FF000000"/>
            <rFont val="DejaVu Sans"/>
            <family val="2"/>
          </rPr>
          <t xml:space="preserve">輸入已定義於「組織定義」頁面的組織定義名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作業名稱：
</t>
        </r>
        <r>
          <rPr>
            <sz val="8"/>
            <color rgb="FF000000"/>
            <rFont val="DejaVu Sans"/>
            <family val="2"/>
          </rPr>
          <t xml:space="preserve">輸入作業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4</xdr:colOff>
                <xdr:row>1</xdr:row>
                <xdr:rowOff>-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DejaVu Sans"/>
            <family val="2"/>
          </rPr>
          <t xml:space="preserve">輸入類型：
</t>
        </r>
        <r>
          <rPr>
            <sz val="8"/>
            <color rgb="FF000000"/>
            <rFont val="DejaVu Sans"/>
            <family val="2"/>
          </rPr>
          <t xml:space="preserve">輸入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輸出類型：
</t>
        </r>
        <r>
          <rPr>
            <sz val="8"/>
            <color rgb="FF000000"/>
            <rFont val="DejaVu Sans"/>
            <family val="2"/>
          </rPr>
          <t xml:space="preserve">輸出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名稱：
</t>
        </r>
        <r>
          <rPr>
            <sz val="8"/>
            <color rgb="FF000000"/>
            <rFont val="DejaVu Sans"/>
            <family val="2"/>
          </rPr>
          <t xml:space="preserve">輸入商業項目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1</xdr:row>
                <xdr:rowOff>-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6</xdr:colOff>
                <xdr:row>1</xdr:row>
                <xdr:rowOff>-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3</xdr:rowOff>
              </xdr:from>
              <xdr:to>
                <xdr:col>2</xdr:col>
                <xdr:colOff>57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5</xdr:colOff>
                <xdr:row>1</xdr:row>
                <xdr:rowOff>-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名稱：
</t>
        </r>
        <r>
          <rPr>
            <sz val="8"/>
            <color rgb="FF000000"/>
            <rFont val="DejaVu Sans"/>
            <family val="2"/>
          </rPr>
          <t xml:space="preserve">輸入資源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1</xdr:row>
                <xdr:rowOff>-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個別資源定義」頁面的資源定義。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說明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4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類型。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1</xdr:row>
                <xdr:rowOff>-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一串值的清單，請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5</xdr:colOff>
                <xdr:row>1</xdr:row>
                <xdr:rowOff>-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或「每個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2</xdr:rowOff>
              </xdr:from>
              <xdr:to>
                <xdr:col>10</xdr:col>
                <xdr:colOff>61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0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0</xdr:row>
                <xdr:rowOff>2</xdr:rowOff>
              </xdr:from>
              <xdr:to>
                <xdr:col>11</xdr:col>
                <xdr:colOff>48</xdr:colOff>
                <xdr:row>1</xdr:row>
                <xdr:rowOff>-2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5</xdr:colOff>
                <xdr:row>0</xdr:row>
                <xdr:rowOff>2</xdr:rowOff>
              </xdr:from>
              <xdr:to>
                <xdr:col>12</xdr:col>
                <xdr:colOff>61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1</xdr:rowOff>
              </xdr:from>
              <xdr:to>
                <xdr:col>2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1</xdr:rowOff>
              </xdr:from>
              <xdr:to>
                <xdr:col>4</xdr:col>
                <xdr:colOff>10</xdr:colOff>
                <xdr:row>1</xdr:row>
                <xdr:rowOff>-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1</xdr:rowOff>
              </xdr:from>
              <xdr:to>
                <xdr:col>7</xdr:col>
                <xdr:colOff>7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名稱：
</t>
        </r>
        <r>
          <rPr>
            <sz val="8"/>
            <color rgb="FF000000"/>
            <rFont val="DejaVu Sans"/>
            <family val="2"/>
          </rPr>
          <t xml:space="preserve">輸入大量資源定義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4</xdr:col>
                <xdr:colOff>2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1</xdr:rowOff>
              </xdr:from>
              <xdr:to>
                <xdr:col>7</xdr:col>
                <xdr:colOff>84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名稱：
</t>
        </r>
        <r>
          <rPr>
            <sz val="8"/>
            <color rgb="FF000000"/>
            <rFont val="DejaVu Sans"/>
            <family val="2"/>
          </rPr>
          <t xml:space="preserve">輸入大量資源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-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大量資源定義」頁面的資源定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5</xdr:colOff>
                <xdr:row>1</xdr:row>
                <xdr:rowOff>-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9</xdr:colOff>
                <xdr:row>1</xdr:row>
                <xdr:rowOff>-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4</xdr:colOff>
                <xdr:row>1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7</xdr:colOff>
                <xdr:row>1</xdr:row>
                <xdr:rowOff>-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、「每個數量的成本」或「每個數量及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39</xdr:colOff>
                <xdr:row>2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0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-2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2</xdr:col>
                <xdr:colOff>39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稱：
</t>
        </r>
        <r>
          <rPr>
            <sz val="8"/>
            <color rgb="FF000000"/>
            <rFont val="DejaVu Sans"/>
            <family val="2"/>
          </rPr>
          <t xml:space="preserve">輸入角色名稱。請用 </t>
        </r>
        <r>
          <rPr>
            <sz val="8"/>
            <color rgb="FF000000"/>
            <rFont val="Tahoma"/>
            <family val="0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商業項目範本名稱</t>
  </si>
  <si>
    <t xml:space="preserve">說明</t>
  </si>
  <si>
    <t xml:space="preserve">母項範本</t>
  </si>
  <si>
    <t xml:space="preserve">屬性名稱</t>
  </si>
  <si>
    <t xml:space="preserve">屬性說明</t>
  </si>
  <si>
    <t xml:space="preserve">屬性類型</t>
  </si>
  <si>
    <t xml:space="preserve">商業項目名稱</t>
  </si>
  <si>
    <t xml:space="preserve">個別資源定義範本名稱</t>
  </si>
  <si>
    <t xml:space="preserve">個別資源定義名稱</t>
  </si>
  <si>
    <t xml:space="preserve">個別資源名稱</t>
  </si>
  <si>
    <t xml:space="preserve">資源定義</t>
  </si>
  <si>
    <t xml:space="preserve">屬性值</t>
  </si>
  <si>
    <t xml:space="preserve">資格</t>
  </si>
  <si>
    <t xml:space="preserve">成本類型</t>
  </si>
  <si>
    <t xml:space="preserve">值</t>
  </si>
  <si>
    <t xml:space="preserve">貨幣</t>
  </si>
  <si>
    <t xml:space="preserve">大量資源定義範本名稱</t>
  </si>
  <si>
    <t xml:space="preserve">大量資源定義名稱</t>
  </si>
  <si>
    <t xml:space="preserve">大量資源名稱</t>
  </si>
  <si>
    <t xml:space="preserve">角色名稱</t>
  </si>
  <si>
    <t xml:space="preserve">組織定義範本名稱</t>
  </si>
  <si>
    <t xml:space="preserve">組織定義名稱</t>
  </si>
  <si>
    <t xml:space="preserve">組織單位名稱</t>
  </si>
  <si>
    <t xml:space="preserve">組織定義</t>
  </si>
  <si>
    <t xml:space="preserve">作業名稱</t>
  </si>
  <si>
    <t xml:space="preserve">輸入名稱</t>
  </si>
  <si>
    <t xml:space="preserve">輸入類型</t>
  </si>
  <si>
    <t xml:space="preserve">輸出名稱</t>
  </si>
  <si>
    <t xml:space="preserve">輸出類型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次成本</t>
  </si>
  <si>
    <t xml:space="preserve">每個數量的成本</t>
  </si>
  <si>
    <t xml:space="preserve">每個數量及時間單位的成本</t>
  </si>
  <si>
    <t xml:space="preserve">每個時間單位的成本</t>
  </si>
  <si>
    <t xml:space="preserve">此頁包含了本產品以及試算表其他頁面所使用的預先定義類型清單。請不要編輯此頁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此頁包含了本產品以及試算表其他頁面所使用的預先定義貨幣清單。請不要編輯此頁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0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Arial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37.3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無效&#10;" errorStyle="stop" errorTitle="無效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2" min="1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9" t="s">
        <v>41</v>
      </c>
      <c r="B6" s="19" t="s">
        <v>42</v>
      </c>
      <c r="C6" s="19" t="s">
        <v>43</v>
      </c>
    </row>
    <row r="8" customFormat="false" ht="13.35" hidden="false" customHeight="true" outlineLevel="0" collapsed="false">
      <c r="A8" s="19" t="s">
        <v>41</v>
      </c>
      <c r="B8" s="19" t="s">
        <v>44</v>
      </c>
    </row>
    <row r="12" customFormat="false" ht="15.6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1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1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無效的資源定義。輸入在 Ind 中指定的資源定義。    定義試算表。" errorStyle="stop" errorTitle="無效的資源定義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無效的資源定義。輸入在 Ind 中指定的資源定義。    定義試算表。" errorStyle="stop" errorTitle="無效的資源定義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1.1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19.41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32.4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9:46Z</dcterms:modified>
  <cp:revision>0</cp:revision>
  <dc:subject/>
  <dc:title>WebSphere Business Integration Modeler V5 資料表單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67125029</vt:r8>
  </property>
  <property fmtid="{D5CDD505-2E9C-101B-9397-08002B2CF9AE}" pid="3" name="_AuthorEmail">
    <vt:lpwstr>MandyWang@wistronits.com</vt:lpwstr>
  </property>
  <property fmtid="{D5CDD505-2E9C-101B-9397-08002B2CF9AE}" pid="4" name="_AuthorEmailDisplayName">
    <vt:lpwstr>MandyWang(王惠玉)</vt:lpwstr>
  </property>
  <property fmtid="{D5CDD505-2E9C-101B-9397-08002B2CF9AE}" pid="5" name="_EmailSubject">
    <vt:lpwstr>Fw: MODR1 -- translation of extra file for delimited text</vt:lpwstr>
  </property>
  <property fmtid="{D5CDD505-2E9C-101B-9397-08002B2CF9AE}" pid="6" name="_ReviewingToolsShownOnce">
    <vt:lpwstr/>
  </property>
</Properties>
</file>