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단위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단위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페이지에서 정의한 조직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타스크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타스크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입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입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8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입력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8</xdr:colOff>
                <xdr:row>1</xdr:row>
                <xdr:rowOff>-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입력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관련 입력 기준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상관 입력 기준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복수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출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출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8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출력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70</xdr:colOff>
                <xdr:row>1</xdr:row>
                <xdr:rowOff>-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출력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12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21</xdr:colOff>
                <xdr:row>1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-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0</xdr:row>
                <xdr:rowOff>2</xdr:rowOff>
              </xdr:from>
              <xdr:to>
                <xdr:col>9</xdr:col>
                <xdr:colOff>48</xdr:colOff>
                <xdr:row>1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6</xdr:colOff>
                <xdr:row>0</xdr:row>
                <xdr:rowOff>2</xdr:rowOff>
              </xdr:from>
              <xdr:to>
                <xdr:col>14</xdr:col>
                <xdr:colOff>62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39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-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2</xdr:rowOff>
              </xdr:from>
              <xdr:to>
                <xdr:col>9</xdr:col>
                <xdr:colOff>39</xdr:colOff>
                <xdr:row>1</xdr:row>
                <xdr:rowOff>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자원 정의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1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9</xdr:colOff>
                <xdr:row>1</xdr:row>
                <xdr:rowOff>-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2</xdr:rowOff>
              </xdr:from>
              <xdr:to>
                <xdr:col>13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5</xdr:col>
                <xdr:colOff>4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2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6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벌크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, "</t>
        </r>
        <r>
          <rPr>
            <sz val="8"/>
            <color rgb="FF000000"/>
            <rFont val="DejaVu Sans"/>
            <family val="2"/>
          </rPr>
          <t xml:space="preserve">수량당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수량 및 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50</xdr:colOff>
                <xdr:row>3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2</xdr:rowOff>
              </xdr:from>
              <xdr:to>
                <xdr:col>13</xdr:col>
                <xdr:colOff>30</xdr:colOff>
                <xdr:row>1</xdr:row>
                <xdr:rowOff>-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0</xdr:row>
                <xdr:rowOff>2</xdr:rowOff>
              </xdr:from>
              <xdr:to>
                <xdr:col>14</xdr:col>
                <xdr:colOff>49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역할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비즈니스 항목 템플리트 이름</t>
  </si>
  <si>
    <t xml:space="preserve">설명</t>
  </si>
  <si>
    <t xml:space="preserve">상위 템플리트</t>
  </si>
  <si>
    <t xml:space="preserve">속성 이름</t>
  </si>
  <si>
    <t xml:space="preserve">속성 설명</t>
  </si>
  <si>
    <t xml:space="preserve">속성 유형</t>
  </si>
  <si>
    <t xml:space="preserve">속성 최소값</t>
  </si>
  <si>
    <t xml:space="preserve">속성 최대값</t>
  </si>
  <si>
    <t xml:space="preserve">속성 읽기 전용</t>
  </si>
  <si>
    <t xml:space="preserve">속성 정적</t>
  </si>
  <si>
    <t xml:space="preserve">속성 정렬</t>
  </si>
  <si>
    <t xml:space="preserve">속성 고유함</t>
  </si>
  <si>
    <t xml:space="preserve">속성 기본값</t>
  </si>
  <si>
    <t xml:space="preserve">비즈니스 항목 이름</t>
  </si>
  <si>
    <t xml:space="preserve">개별적 자원 정의 템플리트 이름</t>
  </si>
  <si>
    <t xml:space="preserve">개별적 자원 정의 이름</t>
  </si>
  <si>
    <t xml:space="preserve">개별적 자원 이름</t>
  </si>
  <si>
    <t xml:space="preserve">자원 정의</t>
  </si>
  <si>
    <t xml:space="preserve">속성 값</t>
  </si>
  <si>
    <t xml:space="preserve">자격</t>
  </si>
  <si>
    <t xml:space="preserve">비용 유형</t>
  </si>
  <si>
    <t xml:space="preserve">값</t>
  </si>
  <si>
    <t xml:space="preserve">통화</t>
  </si>
  <si>
    <t xml:space="preserve">벌크 자원 정의 템플리트 이름</t>
  </si>
  <si>
    <t xml:space="preserve">벌크 자원 정의 이름</t>
  </si>
  <si>
    <t xml:space="preserve">벌크 자원 이름</t>
  </si>
  <si>
    <t xml:space="preserve">역할 이름</t>
  </si>
  <si>
    <t xml:space="preserve">조직 정의 템플리트 이름</t>
  </si>
  <si>
    <t xml:space="preserve">조직 정의 이름</t>
  </si>
  <si>
    <t xml:space="preserve">조직 단위 이름</t>
  </si>
  <si>
    <t xml:space="preserve">조직 정의</t>
  </si>
  <si>
    <t xml:space="preserve">타스크 이름</t>
  </si>
  <si>
    <t xml:space="preserve">입력 기준 이름</t>
  </si>
  <si>
    <t xml:space="preserve">입력 이름</t>
  </si>
  <si>
    <t xml:space="preserve">입력 유형</t>
  </si>
  <si>
    <t xml:space="preserve">입력 최소값</t>
  </si>
  <si>
    <t xml:space="preserve">입력 최대값</t>
  </si>
  <si>
    <t xml:space="preserve">입력 정렬</t>
  </si>
  <si>
    <t xml:space="preserve">입력 고유함</t>
  </si>
  <si>
    <t xml:space="preserve">출력 기준 이름</t>
  </si>
  <si>
    <t xml:space="preserve">관련 입력 기준 이름</t>
  </si>
  <si>
    <t xml:space="preserve">출력 이름</t>
  </si>
  <si>
    <t xml:space="preserve">출력 유형</t>
  </si>
  <si>
    <t xml:space="preserve">출력 최소값</t>
  </si>
  <si>
    <t xml:space="preserve">출력 최대값</t>
  </si>
  <si>
    <t xml:space="preserve">출력 정렬</t>
  </si>
  <si>
    <t xml:space="preserve">출력 고유함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일회성 비용</t>
  </si>
  <si>
    <t xml:space="preserve">수량당 비용</t>
  </si>
  <si>
    <t xml:space="preserve">수량 및 시간 단위당 비용</t>
  </si>
  <si>
    <t xml:space="preserve">시간 단위당 비용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유형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AED</t>
  </si>
  <si>
    <t xml:space="preserve">ALL</t>
  </si>
  <si>
    <t xml:space="preserve">ARS</t>
  </si>
  <si>
    <t xml:space="preserve">AUD</t>
  </si>
  <si>
    <t xml:space="preserve">BAM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통화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즈니스 항목 템플리트 "/>
      <sheetName val="비즈니스 항목"/>
      <sheetName val="개별적 자원 정의 템플리트"/>
      <sheetName val="개별적 자원 정의"/>
      <sheetName val="벌크 자원 정의 템플리트"/>
      <sheetName val="벌크 자원 정의"/>
      <sheetName val="조직 정의 템플리트"/>
      <sheetName val="조직 정의"/>
      <sheetName val="역할"/>
      <sheetName val="개별적 자원"/>
      <sheetName val="벌크 자원"/>
      <sheetName val="조직 단위"/>
      <sheetName val="WBI Modeler 사전 정의 통화"/>
      <sheetName val=" 재사용 가능 타스크"/>
      <sheetName val="WBI Modeler 사전 정의 유형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6.1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87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1.66"/>
    <col collapsed="false" customWidth="true" hidden="false" outlineLevel="0" max="10" min="10" style="4" width="10.1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0.55"/>
    <col collapsed="false" customWidth="true" hidden="false" outlineLevel="0" max="9" min="8" style="4" width="11.66"/>
    <col collapsed="false" customWidth="true" hidden="false" outlineLevel="0" max="10" min="10" style="4" width="9.33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99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4.55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9.87"/>
    <col collapsed="false" customWidth="true" hidden="false" outlineLevel="0" max="15" min="15" style="1" width="10.99"/>
    <col collapsed="false" customWidth="true" hidden="false" outlineLevel="0" max="16" min="16" style="1" width="9.87"/>
    <col collapsed="false" customWidth="true" hidden="false" outlineLevel="0" max="17" min="17" style="1" width="8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35" hidden="false" customHeight="true" outlineLevel="0" collapsed="false">
      <c r="A8" s="28" t="s">
        <v>59</v>
      </c>
      <c r="B8" s="28" t="s">
        <v>62</v>
      </c>
    </row>
    <row r="10" customFormat="false" ht="15.6" hidden="false" customHeight="true" outlineLevel="0" collapsed="false">
      <c r="B10" s="29"/>
    </row>
    <row r="12" customFormat="false" ht="15.6" hidden="false" customHeight="true" outlineLevel="0" collapsed="false">
      <c r="B12" s="3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30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9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2.4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17.99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6T18:19:26Z</dcterms:modified>
  <cp:revision>0</cp:revision>
  <dc:subject/>
  <dc:title>WebSphere Business Integration Modeler V5 데이터 양식</dc:title>
</cp:coreProperties>
</file>