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elemento aziendale:
</t>
        </r>
        <r>
          <rPr>
            <sz val="8"/>
            <color rgb="FF000000"/>
            <rFont val="Tahoma"/>
            <family val="0"/>
          </rPr>
          <t xml:space="preserve">Immettere il nome della maschera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4</xdr:col>
                <xdr:colOff>19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</xdr:rowOff>
              </xdr:from>
              <xdr:to>
                <xdr:col>9</xdr:col>
                <xdr:colOff>47</xdr:colOff>
                <xdr:row>3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4</xdr:colOff>
                <xdr:row>0</xdr:row>
                <xdr:rowOff>2</xdr:rowOff>
              </xdr:from>
              <xdr:to>
                <xdr:col>1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organizzazion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ale della maschera per 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60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0</xdr:row>
                <xdr:rowOff>2</xdr:rowOff>
              </xdr:from>
              <xdr:to>
                <xdr:col>14</xdr:col>
                <xdr:colOff>5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organizzazione:
</t>
        </r>
        <r>
          <rPr>
            <sz val="8"/>
            <color rgb="FF000000"/>
            <rFont val="Tahoma"/>
            <family val="0"/>
          </rPr>
          <t xml:space="preserve">Immettere il nome del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unità organizzazione:
</t>
        </r>
        <r>
          <rPr>
            <sz val="8"/>
            <color rgb="FF000000"/>
            <rFont val="Tahoma"/>
            <family val="0"/>
          </rPr>
          <t xml:space="preserve">Immettere il nome dell'unità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organizzazione: 
</t>
        </r>
        <r>
          <rPr>
            <sz val="8"/>
            <color rgb="FF000000"/>
            <rFont val="Tahoma"/>
            <family val="0"/>
          </rPr>
          <t xml:space="preserve">Immettere il nome dell'organizzazione definita in Org. 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me definito i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mass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2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attività:
</t>
        </r>
        <r>
          <rPr>
            <sz val="8"/>
            <color rgb="FF000000"/>
            <rFont val="Tahoma"/>
            <family val="0"/>
          </rPr>
          <t xml:space="preserve">Immettere il nome dell'attività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immissione:
</t>
        </r>
        <r>
          <rPr>
            <sz val="8"/>
            <color rgb="FF000000"/>
            <rFont val="Tahoma"/>
            <family val="0"/>
          </rPr>
          <t xml:space="preserve">Il tipo di immissione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mmissione minima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8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mmissione massima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2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e criterio immissione correlato:
</t>
        </r>
        <r>
          <rPr>
            <sz val="8"/>
            <color rgb="FF000000"/>
            <rFont val="Tahoma"/>
            <family val="0"/>
          </rPr>
          <t xml:space="preserve">Immettere il nome del criterio di immissione correlato. Usare "\" per separare più no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5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output:
</t>
        </r>
        <r>
          <rPr>
            <sz val="8"/>
            <color rgb="FF000000"/>
            <rFont val="Tahoma"/>
            <family val="0"/>
          </rPr>
          <t xml:space="preserve">Il tipo di output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-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2</xdr:rowOff>
              </xdr:from>
              <xdr:to>
                <xdr:col>15</xdr:col>
                <xdr:colOff>67</xdr:colOff>
                <xdr:row>1</xdr:row>
                <xdr:rowOff>1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ssimo:
</t>
        </r>
        <r>
          <rPr>
            <sz val="8"/>
            <color rgb="FF000000"/>
            <rFont val="Tahoma"/>
            <family val="0"/>
          </rPr>
          <t xml:space="preserve">Il valore massimo deve essere 0, un numero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2</xdr:rowOff>
              </xdr:from>
              <xdr:to>
                <xdr:col>17</xdr:col>
                <xdr:colOff>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elemento aziendale:
</t>
        </r>
        <r>
          <rPr>
            <sz val="8"/>
            <color rgb="FF000000"/>
            <rFont val="Tahoma"/>
            <family val="0"/>
          </rPr>
          <t xml:space="preserve">Immettere il nome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2</xdr:rowOff>
              </xdr:from>
              <xdr:to>
                <xdr:col>10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2</xdr:rowOff>
              </xdr:from>
              <xdr:to>
                <xdr:col>15</xdr:col>
                <xdr:colOff>2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per la definizione della risorsa individual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9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2</xdr:rowOff>
              </xdr:from>
              <xdr:to>
                <xdr:col>14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individuale:
</t>
        </r>
        <r>
          <rPr>
            <sz val="8"/>
            <color rgb="FF000000"/>
            <rFont val="Tahoma"/>
            <family val="0"/>
          </rPr>
          <t xml:space="preserve">Immettere il nome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</xdr:rowOff>
              </xdr:from>
              <xdr:to>
                <xdr:col>9</xdr:col>
                <xdr:colOff>39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5</xdr:colOff>
                <xdr:row>0</xdr:row>
                <xdr:rowOff>3</xdr:rowOff>
              </xdr:from>
              <xdr:to>
                <xdr:col>14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individuale:
</t>
        </r>
        <r>
          <rPr>
            <sz val="8"/>
            <color rgb="FF000000"/>
            <rFont val="Tahoma"/>
            <family val="0"/>
          </rPr>
          <t xml:space="preserve">Immettere il nome del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finizione risorsa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massimo così come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1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1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 o "Costo per unità tempora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0</xdr:row>
                <xdr:rowOff>2</xdr:rowOff>
              </xdr:from>
              <xdr:to>
                <xdr:col>12</xdr:col>
                <xdr:colOff>27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4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27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risorsa generale:
</t>
        </r>
        <r>
          <rPr>
            <sz val="8"/>
            <color rgb="FF000000"/>
            <rFont val="Tahoma"/>
            <family val="0"/>
          </rPr>
          <t xml:space="preserve">Immettere il nome maschera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45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4</xdr:colOff>
                <xdr:row>0</xdr:row>
                <xdr:rowOff>2</xdr:rowOff>
              </xdr:from>
              <xdr:to>
                <xdr:col>14</xdr:col>
                <xdr:colOff>6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generale:
</t>
        </r>
        <r>
          <rPr>
            <sz val="8"/>
            <color rgb="FF000000"/>
            <rFont val="Tahoma"/>
            <family val="0"/>
          </rPr>
          <t xml:space="preserve">Immettere il nome definizion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generale:
</t>
        </r>
        <r>
          <rPr>
            <sz val="8"/>
            <color rgb="FF000000"/>
            <rFont val="Tahoma"/>
            <family val="0"/>
          </rPr>
          <t xml:space="preserve">Immettere il nom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lla definizione risorsa definita nella risorsa generale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 massimo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4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, "Costo per quantità", o "Costo per quantit e unità temporal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7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76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2</xdr:rowOff>
              </xdr:from>
              <xdr:to>
                <xdr:col>14</xdr:col>
                <xdr:colOff>7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egola:
</t>
        </r>
        <r>
          <rPr>
            <sz val="8"/>
            <color rgb="FF000000"/>
            <rFont val="Tahoma"/>
            <family val="0"/>
          </rPr>
          <t xml:space="preserve">mmettere il nome della regol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e maschera elemento aziendale</t>
  </si>
  <si>
    <t xml:space="preserve">Descrizione</t>
  </si>
  <si>
    <t xml:space="preserve">Maschera principale</t>
  </si>
  <si>
    <t xml:space="preserve">Nome attributo</t>
  </si>
  <si>
    <t xml:space="preserve">Descrizione attributo</t>
  </si>
  <si>
    <t xml:space="preserve">Tipo attributo</t>
  </si>
  <si>
    <t xml:space="preserve">Valore min attributo</t>
  </si>
  <si>
    <t xml:space="preserve">Valore max attributo</t>
  </si>
  <si>
    <t xml:space="preserve">Attributo Solo lettura</t>
  </si>
  <si>
    <t xml:space="preserve">Attributo Statico</t>
  </si>
  <si>
    <t xml:space="preserve">Attributo Ordinato</t>
  </si>
  <si>
    <t xml:space="preserve">Attributo Univoco</t>
  </si>
  <si>
    <t xml:space="preserve">Valore predefinito dell'attributo</t>
  </si>
  <si>
    <t xml:space="preserve">Nome elemento aziendale</t>
  </si>
  <si>
    <t xml:space="preserve">Nome maschera per la definizione risorsa individuale</t>
  </si>
  <si>
    <t xml:space="preserve">Nome definizione risorsa individuale</t>
  </si>
  <si>
    <t xml:space="preserve">Nome risorsa individuale</t>
  </si>
  <si>
    <t xml:space="preserve">Definizione risorsa</t>
  </si>
  <si>
    <t xml:space="preserve">Valore attributo</t>
  </si>
  <si>
    <t xml:space="preserve">Qualificazione</t>
  </si>
  <si>
    <t xml:space="preserve">Tipo costo</t>
  </si>
  <si>
    <t xml:space="preserve">Valore</t>
  </si>
  <si>
    <t xml:space="preserve">Valuta</t>
  </si>
  <si>
    <t xml:space="preserve">Nome maschera per la definizione risorsa di gruppo</t>
  </si>
  <si>
    <t xml:space="preserve">Nome definizione risorsa di gruppo</t>
  </si>
  <si>
    <t xml:space="preserve">Nome risorsa di gruppo</t>
  </si>
  <si>
    <t xml:space="preserve">Nome ruolo</t>
  </si>
  <si>
    <t xml:space="preserve">Nome maschera definizione aziendale</t>
  </si>
  <si>
    <t xml:space="preserve">Nome definizione aziendale</t>
  </si>
  <si>
    <t xml:space="preserve">Nome unità aziendale</t>
  </si>
  <si>
    <t xml:space="preserve">Definizione aziendale</t>
  </si>
  <si>
    <t xml:space="preserve">Nome attività</t>
  </si>
  <si>
    <t xml:space="preserve">Nome criteri di input</t>
  </si>
  <si>
    <t xml:space="preserve">Nome input</t>
  </si>
  <si>
    <t xml:space="preserve">Tipo input</t>
  </si>
  <si>
    <t xml:space="preserve">Valore min input</t>
  </si>
  <si>
    <t xml:space="preserve">Valore max input</t>
  </si>
  <si>
    <t xml:space="preserve">Input Ordinato</t>
  </si>
  <si>
    <t xml:space="preserve">Input Univoco</t>
  </si>
  <si>
    <t xml:space="preserve">Nome criteri di output</t>
  </si>
  <si>
    <t xml:space="preserve">Nome criteri di input correlati</t>
  </si>
  <si>
    <t xml:space="preserve">Nome output</t>
  </si>
  <si>
    <t xml:space="preserve">Tipo output</t>
  </si>
  <si>
    <t xml:space="preserve">Valore min output</t>
  </si>
  <si>
    <t xml:space="preserve">Valore max output</t>
  </si>
  <si>
    <t xml:space="preserve">Output Ordinato</t>
  </si>
  <si>
    <t xml:space="preserve">Output Univoco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o di periodo</t>
  </si>
  <si>
    <t xml:space="preserve">Costo per quantità</t>
  </si>
  <si>
    <t xml:space="preserve">Costo per quantità e unità temporale</t>
  </si>
  <si>
    <t xml:space="preserve">Costo per unità temporale</t>
  </si>
  <si>
    <t xml:space="preserve">Questa pagina contiene un elenco dei tipi predefiniti utilizzati dal prodotto e da altre pagine del foglio di calcolo.  Non modificare i valori presenti in questa pa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Questa pagina contiene un elenco delle valute predefinite utilizzate dal prodotto e da altre pagine del foglio di calcolo.  Non modificare i valori presenti in questa pa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1.4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9.87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87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1.66"/>
    <col collapsed="false" customWidth="true" hidden="false" outlineLevel="0" max="10" min="10" style="4" width="10.1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1.4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0.55"/>
    <col collapsed="false" customWidth="true" hidden="false" outlineLevel="0" max="9" min="8" style="4" width="11.66"/>
    <col collapsed="false" customWidth="true" hidden="false" outlineLevel="0" max="10" min="10" style="4" width="9.33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Non valido&#10;" errorStyle="stop" errorTitle="Non va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99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4.55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10.32"/>
    <col collapsed="false" customWidth="true" hidden="false" outlineLevel="0" max="15" min="15" style="1" width="10.99"/>
    <col collapsed="false" customWidth="true" hidden="false" outlineLevel="0" max="16" min="16" style="1" width="9.87"/>
    <col collapsed="false" customWidth="true" hidden="false" outlineLevel="0" max="17" min="17" style="1" width="8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4.77"/>
    <col collapsed="false" customWidth="true" hidden="false" outlineLevel="0" max="6" min="6" style="1" width="13.99"/>
    <col collapsed="false" customWidth="true" hidden="false" outlineLevel="0" max="7" min="7" style="1" width="11.21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87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1.66"/>
    <col collapsed="false" customWidth="true" hidden="false" outlineLevel="0" max="9" min="9" style="1" width="12.66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1.4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4.33"/>
    <col collapsed="false" customWidth="true" hidden="false" outlineLevel="0" max="11" min="11" style="1" width="16.99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2.66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23.66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7T13:52:12Z</dcterms:modified>
  <cp:revision>0</cp:revision>
  <dc:subject/>
  <dc:title>WebSphere Business Integration Modeler V5 - Formato dati</dc:title>
</cp:coreProperties>
</file>