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iteriaTemplate" sheetId="1" state="visible" r:id="rId2"/>
  </sheets>
  <definedNames>
    <definedName function="false" hidden="false" localSheetId="0" name="Excel_BuiltIn__FilterDatabase" vbProcedure="false">CriteriaTemplate!$C$13:$H$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572">
  <si>
    <t xml:space="preserve">Forrester Wave: Application Server Platforms, Q4 2006</t>
  </si>
  <si>
    <t xml:space="preserve">by John R. Rymer</t>
  </si>
  <si>
    <t xml:space="preserve">Evaluation criteria</t>
  </si>
  <si>
    <t xml:space="preserve">Criteria explanation</t>
  </si>
  <si>
    <t xml:space="preserve">Vendor Response</t>
  </si>
  <si>
    <t xml:space="preserve">WAS</t>
  </si>
  <si>
    <t xml:space="preserve">WebSphere Application Server</t>
  </si>
  <si>
    <t xml:space="preserve">CURRENT OFFERING</t>
  </si>
  <si>
    <t xml:space="preserve">Notes</t>
  </si>
  <si>
    <t xml:space="preserve">WAS CE</t>
  </si>
  <si>
    <t xml:space="preserve">WebSphere Application Server Community Edition</t>
  </si>
  <si>
    <t xml:space="preserve">Products included</t>
  </si>
  <si>
    <t xml:space="preserve">Which of the vendor's product is included in this evaluation?</t>
  </si>
  <si>
    <t xml:space="preserve">At a platform level the core products cited in this evaluation are the WebSphere Application Server family and the WebSphere Business Integration family. 
Granularity of function and pricing is delivered with the range of offerings within the platform.  The core platform is then augmented and extended by the breadth of the IBM software products which span the SOA Reference Architecture.</t>
  </si>
  <si>
    <t xml:space="preserve">WAS ND</t>
  </si>
  <si>
    <t xml:space="preserve">WebSphere Application Server Network Deployment</t>
  </si>
  <si>
    <t xml:space="preserve">Architecture</t>
  </si>
  <si>
    <t xml:space="preserve">How well is the platform architected?</t>
  </si>
  <si>
    <t xml:space="preserve">The platform is well architected as a set of core services and layers providing well defined integration points (APIs and SPIs).  The base layer provides core quality of service functionality such as mgmt and security services.  The next layer up provides system services which are not essential to the basic function of the server environment, but are essential services.  These include things such as distributed cache and schedulers.  Above that is base programming model services such as naming, web services, messaging.  On top of that we have component based container services.</t>
  </si>
  <si>
    <t xml:space="preserve">WS XD</t>
  </si>
  <si>
    <t xml:space="preserve">WebSphere Extended Deployment</t>
  </si>
  <si>
    <t xml:space="preserve">State management architecture</t>
  </si>
  <si>
    <t xml:space="preserve">Can the platform manage user and data state within a composite application?</t>
  </si>
  <si>
    <t xml:space="preserve">Yes, WebSphere provides runtime options for managing user and data state across modules within an application as well as across different applications.</t>
  </si>
  <si>
    <t xml:space="preserve">WID</t>
  </si>
  <si>
    <t xml:space="preserve">WebSphere Integration Developer</t>
  </si>
  <si>
    <t xml:space="preserve">User sessions</t>
  </si>
  <si>
    <t xml:space="preserve">Can the platform manage user-session state within a composite application?</t>
  </si>
  <si>
    <t xml:space="preserve">WebSphere provides options for sharing user sessions across web applications.</t>
  </si>
  <si>
    <t xml:space="preserve">TAM</t>
  </si>
  <si>
    <t xml:space="preserve">Tivoli Access Manager</t>
  </si>
  <si>
    <t xml:space="preserve">Data state</t>
  </si>
  <si>
    <t xml:space="preserve">Can the platform manage data state within a composite application?</t>
  </si>
  <si>
    <t xml:space="preserve">WebSphere provides a distributed cache mechanism that can be used to manage data sharing across applications and across distributed clusters.</t>
  </si>
  <si>
    <t xml:space="preserve">WPS</t>
  </si>
  <si>
    <t xml:space="preserve">WebSphere Process Server</t>
  </si>
  <si>
    <t xml:space="preserve">Containers provided</t>
  </si>
  <si>
    <t xml:space="preserve">Which application containers does the platform provide?</t>
  </si>
  <si>
    <t xml:space="preserve">RAD</t>
  </si>
  <si>
    <t xml:space="preserve">Rational Application Developer</t>
  </si>
  <si>
    <t xml:space="preserve">Microsoft Common Language Runtime</t>
  </si>
  <si>
    <t xml:space="preserve">Does the platform provide Microsoft's Common Language Runtime?</t>
  </si>
  <si>
    <t xml:space="preserve">No.</t>
  </si>
  <si>
    <t xml:space="preserve">J2EE Servlet</t>
  </si>
  <si>
    <t xml:space="preserve">Does the platform provide J2EE Servlets?</t>
  </si>
  <si>
    <t xml:space="preserve">Yes.   WAS supports HTTP servlets, SIP servlets and portlets in a converged container with shared sessions across these component types.</t>
  </si>
  <si>
    <t xml:space="preserve">EJB 2.x</t>
  </si>
  <si>
    <t xml:space="preserve">Does the platform provide J2EE EJB 2.x?</t>
  </si>
  <si>
    <t xml:space="preserve">Yes.  The WAS EJB container supports EJB 1.1, 2.0 and 2.1.</t>
  </si>
  <si>
    <t xml:space="preserve">EJB 3.0</t>
  </si>
  <si>
    <t xml:space="preserve">Does the platform provide EJB 3.0?</t>
  </si>
  <si>
    <t xml:space="preserve">While IBM has not made an external announcement regarding EJB3 plans at this point, the expectation is that WAS CE will deliver EJB3 support in the first half of 2007, with the rest of the WAS family delivering EJB3 support in the second half of 2007.
Our EJB3 delivery plan is part of a phased JEE5 implementation that includes our upcoming WAS V6.1 Feature Pack for Web Services and our WAS V6.1 Feature Pack for SOA.
This phased approached is designed to provide a more flexible delivery mechanism that can satisfy customers who want the latest technologies, as well as those who desire longer release cycle times. WebSphere Application Server Feature Packs are optionally installable product extensions that offer targeted, incremental new features. They will enable critical new functionality and standards to be available sooner (for those customers who desire them), without impacting customers that do not require the function. </t>
  </si>
  <si>
    <t xml:space="preserve">PHP</t>
  </si>
  <si>
    <t xml:space="preserve">Does the platform provide an integrated PHP container/runtime?</t>
  </si>
  <si>
    <t xml:space="preserve">PHP and other dynamic languages such as Ruby, Python, and Perl are clearly well suited for many types of applications. We're interested in ways we can embrace and improve upon them without disrupting the simplicity and ease of use that has fueled their popularity. In June IBM announced the PHP integration Kit for WAS CE allowing users to integrate PHP-based scripting into their J2EE applications. More recently we began to engage in the PHP community with the objective of helping PHP evolve into a more stable and reliable language. </t>
  </si>
  <si>
    <t xml:space="preserve">Service orchestration container</t>
  </si>
  <si>
    <t xml:space="preserve">Does the platform provide an integrated container for BPEL and other service-orchestration code?</t>
  </si>
  <si>
    <t xml:space="preserve">Yes.  With WebSphere Process Server (built on WAS ND).</t>
  </si>
  <si>
    <t xml:space="preserve">Operating systems supported</t>
  </si>
  <si>
    <t xml:space="preserve">Which operating systems does the vendor support for deployed applications on the products considered?</t>
  </si>
  <si>
    <t xml:space="preserve">IBM AIX operating systems 
• 32 bit 
• IBM AIX 5L™, Version 5.2 with 5200-07 recommended maintenance package
• IBM AIX 5L, Version 5.3 with 5300-04-01 service pack
• 64 bit 
• AIX 5L, Version 5.2 with 5200-07 recommended maintenance package
• AIX 5L, Version 5.3 with 5300-04-01 service pack
HP-UX operating systems 
• 32 bit 
• HP-UX 11i, Version 2 with Update 2
• 64 bit 
• HP-UX 11i, Version 2 with Update 2
IBM i5/OS operating systems 
• i5/OS, Version 5.3
• i5/OS, Version 5.4
Linux on x86 processors-based systems 
• 32 bit 
• Red Hat Enterprise Linux (RHEL) AS, Version 3 with Update 5 or 6
• RHEL AS, Version 4 with Update 2
• RHEL ES, Version 3 with Update 5 or 6
• RHEL ES, Version 4 with Update 2
• RHEL WS, Version 3 with Update 5 or 6 (supported for application design, development and testing)
• RHEL WS, Version 4 with Update 2 (supported for application design, development and testing)
• SUSE Linux Enterprise Server (SLES), Version 9 with SP2 or 3
• 64 bit 
• RHEL AS, Version 3 with Update 5 or 6
• RHEL AS, Version 4 with Update 2
• RHEL ES, Version 3 with Update 5 or 6
• RHEL ES, Version 4 with Update 2
• SUSE Linux Enterprise Server (SLES), Version 9 with SP2 or 3
Linux on IBM System z9 and IBM zSeries 
• 31 bit
• RHEL AS, Version 3 with Update 5 or 6 (31 bit kernel support only)
• RHEL AS, Version 4 with Update 2(64 bit kernel support only)
• SUSE Linux Enterprise Server (SLES), Version 9 with SP2 or 3 (64 bit kernel support only)
• 64 bit 
• RHEL AS, Version 4 with Update 2
• SUSE Linux Enterprise Server (SLES), Version 9 with SP2 or 3
Linux on POWER 
• 32 bit 
• RHEL AS, Version 3.0 with Update 5 or 6
• RHEL AS, Version 4 with Update 2
• SLES, Version 9 with SP2 or 3
• 64 bit 
• RHEL AS, Version 4 with Update 2
• SLES, Version 9 with SP2 or 3
Sun Solaris operating environment 
• 32 bit 
• Sun Solaris operating environment, Version 9 with the latest Patch Cluster
• Sun Solaris operating environment, Version 10 with the latest Patch Cluster
Microsoft Windows® operating systems 
• 32 bit 
• Windows 2000 Advanced Server with SP4
• Windows 2000 Server with SP4
• Windows 2000 Professional Server with SP4 
• Microsoft Windows Server 2003, Datacenter with SP1
• Microsoft Windows Server 2003, Enterprise with SP1
• Microsoft Windows Server 2003, Standard with SP1
• Microsoft Windows XP Professional with SP2 
• 64 bit WebSphere Application Server
• Microsoft Windows Server 2003 x64 Editions
IBM z/OS 
• 31 bit 
• z/OS and z/OS.e V1.6 or later
Futures  
• It is IBM's intent to add 64 bit exploitation for zOS and Solaris 10 by the end of 2006, as well as support for SLES 10. </t>
  </si>
  <si>
    <t xml:space="preserve">Common services and facilities</t>
  </si>
  <si>
    <t xml:space="preserve">Does the vendor provide common services for its platform?</t>
  </si>
  <si>
    <t xml:space="preserve">Yes.  WAS provides common containers, security, transaction management, workload management, failover, logging, transport channels and many other common services for the platform products.</t>
  </si>
  <si>
    <t xml:space="preserve">Security model</t>
  </si>
  <si>
    <t xml:space="preserve">Does the platform provide a common security model for all included products?</t>
  </si>
  <si>
    <t xml:space="preserve">Yes.</t>
  </si>
  <si>
    <t xml:space="preserve">Common logs</t>
  </si>
  <si>
    <t xml:space="preserve">Does the platform provide a common logging service for all included products? </t>
  </si>
  <si>
    <t xml:space="preserve">Yes.  JSR47 logging to common log files; a common log analyzer and viewing utility</t>
  </si>
  <si>
    <t xml:space="preserve">Instrumentation and diagnostic tools </t>
  </si>
  <si>
    <t xml:space="preserve">Does the platform use common management and diagnostics instrumentation across its components?</t>
  </si>
  <si>
    <t xml:space="preserve">Yes.  Performance monitoring framework in WAS is used by platform products and exposed through common embedded tools (Tivoli Performance Viewer in WAS admin console).</t>
  </si>
  <si>
    <t xml:space="preserve">Metadata management</t>
  </si>
  <si>
    <t xml:space="preserve">Does the platform employ a single metadata management facility for all included products?</t>
  </si>
  <si>
    <t xml:space="preserve">WebSphere Service Registry and Repository provides capabilities to manage SOA metadata.   An integrated service registry and service metadata repository that contains information about services, such as the service interfaces, its operations and parameters as well as a robust framework and extensibility to suit the diverse nature of service usage.  The classification support for service metadata with an integration search mechanism allows Managing service interactions, dependencies, relationships and redundancies.
</t>
  </si>
  <si>
    <t xml:space="preserve">Patch management</t>
  </si>
  <si>
    <t xml:space="preserve">Does the vendor provide a common, coordinated patch management regime for all included products?</t>
  </si>
  <si>
    <t xml:space="preserve">IBM’s software support organization is a global network of centers with expertise across our broad product portfolio. Our worldwide centers are structured to provide customers with local language access in most major countries and with the skills to help identify the source of problems amongst the included products.  For complex problems, product support teams have access to the experts in our Development Laboratories. With each new license, customers receive renewable, worry-free access to:  comprehensive and flexible upgrade protection, the latest versions and releases of software, responsive, cross-platform customer support, IBM software technical support for all of their designated IT staff, Remote Technical Support (RTS), 24x7 software support for business — critical outages, and online self help functions they can use when they want, where they want. The Support structure, entitlements, patch strategies and delivery mechanisms, are consistent across the included products.</t>
  </si>
  <si>
    <t xml:space="preserve">Identity management</t>
  </si>
  <si>
    <t xml:space="preserve">What choices does the platform provide for identity management?</t>
  </si>
  <si>
    <t xml:space="preserve">Tivoli Access Manager for e-business (AMeb), Tivoli Access Manager for Enterprise Single Sign-On (ESSO), and Tivoli Access Manager for Operating Systems (AMOS) each help secure the application platform. AMeb secures provides for Web SSO &amp; secures web applications, providing the authorization and authentication layer. It works with a wide number of 3rd party and ISV products in a easily pluggable way. TAM ESSO integrates with AMeb and ties Web SSO to desktop &amp; legacy SSO allowing users to easily and centrally manage passwords for all security domains. AMOS acts as the authorization and audit layer for UNIX and Linux systems, providing robust security and compliance to legacy systems and ensuring that administrators can't abuse "Root" or "Super User" authority.</t>
  </si>
  <si>
    <t xml:space="preserve">Job scheduling</t>
  </si>
  <si>
    <t xml:space="preserve">Does the platform provide a job scheduler for batch and other scheduled processing? How does it work?</t>
  </si>
  <si>
    <t xml:space="preserve">Yes.  WS XD includes a Job Scheduler component that supports both batch and computationally intensive workloads.  Jobs are defined to the job scheduler using xJCL.  Further, more comprehensive job scheduling services can be provided by the Tivoli Workload Scheduler.</t>
  </si>
  <si>
    <t xml:space="preserve">User interfaces supported</t>
  </si>
  <si>
    <t xml:space="preserve">Which user interfaces can developers incorporate into their applications using this platform?</t>
  </si>
  <si>
    <t xml:space="preserve">Administration console (GUI) can be extended by customers &amp; ISVs. All J2SE, J2EE and WebSphere extensions are available to applications.</t>
  </si>
  <si>
    <t xml:space="preserve">Options: Web pages, AJAX, Portal server, WSRP, Windows fat clients, Eclipse RCP, ClickOnce (MSFT) and Java Web Start / JNLP</t>
  </si>
  <si>
    <t xml:space="preserve">Internationalization</t>
  </si>
  <si>
    <t xml:space="preserve">Does the vendor support internationalization and national languages?</t>
  </si>
  <si>
    <t xml:space="preserve">Support for I18N</t>
  </si>
  <si>
    <t xml:space="preserve">Is the entire platform internationalized?</t>
  </si>
  <si>
    <t xml:space="preserve">Internationalization service is provided within the core WAS.  Users can manage the distribution of the internationalization information, or internationalization context, necessary to perform localizations within J2EE application components. Supported application components also include Web service client environments and Web service-enabled enterprise beans.</t>
  </si>
  <si>
    <t xml:space="preserve">Languages provided</t>
  </si>
  <si>
    <t xml:space="preserve">In which national languages is the product available?</t>
  </si>
  <si>
    <t xml:space="preserve">The following language versions are available:  Brazilian Portuguese, Chinese (Simplified), Chinese (Traditional), English, French, German, Italian, Japanese, Korean, and Spanish.  </t>
  </si>
  <si>
    <t xml:space="preserve">Software distribution includes source code</t>
  </si>
  <si>
    <t xml:space="preserve">Does the vendor freely distribute the platform's source code?</t>
  </si>
  <si>
    <t xml:space="preserve">WAS CE is a lightweight J2EE application server built on Apache Geronimo, the open source application server project of the Apache Software Foundation. It is designed to help customers accelerate their development and deployment efforts by offering technology that is quick and easy to download and free to use.  Harnessing the latest innovations from the open-source community, WAS CE provides a readily accessible and flexible open-source based foundation for building Java applications.</t>
  </si>
  <si>
    <t xml:space="preserve">Event management framework</t>
  </si>
  <si>
    <t xml:space="preserve">Does the platform provide a common framework or subsystem for managing business events?</t>
  </si>
  <si>
    <t xml:space="preserve">Yes.  The Common Event Infrastructure in WAS provides a common framework for business events</t>
  </si>
  <si>
    <t xml:space="preserve">Business event processing</t>
  </si>
  <si>
    <t xml:space="preserve">Does the platform provide a framework for business event management? Business event processing identifies key changes to the state of the business and takes an action in response (usually sending a notification).</t>
  </si>
  <si>
    <t xml:space="preserve">Yes. Supported by (a) WebSphere Business Monitor monitoring both processes and non-process events with v602,  and (b) WebSphere Process Server managing business process state and human interactions. </t>
  </si>
  <si>
    <t xml:space="preserve">Complex event processing</t>
  </si>
  <si>
    <t xml:space="preserve">Does the platform provide a framework for complex event processing? Complex event processing filters and analyzes series of events to identify patterns of interest. </t>
  </si>
  <si>
    <t xml:space="preserve">Yes. Supported by WebSphere Message Broker. </t>
  </si>
  <si>
    <t xml:space="preserve">Configuration flexibility</t>
  </si>
  <si>
    <t xml:space="preserve">Does the vendor give customers the ability to customize the platform's runtime configuration?</t>
  </si>
  <si>
    <t xml:space="preserve">Yes.  Dynamic runtime configuration is directly accessible via JMX Mbeans.</t>
  </si>
  <si>
    <t xml:space="preserve">App server configurability</t>
  </si>
  <si>
    <t xml:space="preserve">Can users exclude services from the platform's core application server to reduce memory footprint? </t>
  </si>
  <si>
    <t xml:space="preserve">The core application server memory size is more a factor of which WAS edition you chose then it is configuration options, small footprint: WAS CE, medium: WAS Express or base, and large being WAS ND.   
WAS ND includes optional components that may or may not be installed which would impact implementation resource requirements.
The Installation Factory combines the installation image for a version or release of a WebSphere software product with applicable maintenance packages, a configuration archive, one or more enterprise archive files, customization scripts, and other files, to create a customized installation package.  Installation Factory can be used to create customer WebSphere product implementations, installation options can be deselected to simplify the resultant implementation. This is a statement of reduced complexity and improved ease of use, not one of reduced footprint.</t>
  </si>
  <si>
    <t xml:space="preserve">Platform packaging flexibility</t>
  </si>
  <si>
    <t xml:space="preserve">Which elements of the platform can be licensed and deployed as individual modules?</t>
  </si>
  <si>
    <t xml:space="preserve">At a platform level the elements are the products that make up the platform, granularity of function and pricing is delivered with the range of offerings within the platform.  For example the product, function, and price range provided across WAS CE, WAS Express, base WAS, WAS ND, and WS XD,  through WebSphere Enterprise Service Bus and WebSphere Process Server.  The core platform is then augmented and extended by the breadth of the IBM software products which span the SOA Reference Architecture.</t>
  </si>
  <si>
    <t xml:space="preserve">Scalability, availability, and reliability</t>
  </si>
  <si>
    <t xml:space="preserve">Does the platform provide strong features for scalability, availability, and reliability?</t>
  </si>
  <si>
    <t xml:space="preserve">Yes.  WAS ND clustering and HA Manager failover can be extended further by XD scaleout features.</t>
  </si>
  <si>
    <t xml:space="preserve">High availability features</t>
  </si>
  <si>
    <t xml:space="preserve">Does the platform provide out-of-the-box HA features without post-installation special configuration?</t>
  </si>
  <si>
    <t xml:space="preserve">Yes, the High Availability Manager (HA Manager) is enabled in ND without additional configuration required.</t>
  </si>
  <si>
    <t xml:space="preserve">Real-time</t>
  </si>
  <si>
    <t xml:space="preserve">Does the vendor provide any real-time options for its platform?</t>
  </si>
  <si>
    <t xml:space="preserve">Yes.   IBM released WebSphere Real Time V1.0 in August 2006.  WebSphere Real Time V1.0 is a Java Runtime Environment (JRE) with Software Development Kit (SDK) that delivers the following capabilities: 
Real-time garbage collection: Greatly simplifies real-time application development using standard Java programming 
Real-time Specification for Java: IBM provides a conformant RTSJ Class Library 
Ahead-of-Time Compilation: Precompiles to achieve significantly better performance than interpreted compilation 
Java Executable support: Improves performance with dynamic class loading 
With WebSphere Real Time, customers building applications dependent on a precise response time can take advantage of those same Java value propositions, yet not sacrifice determinism: 
Extends Java to support real-time applications: Real-Time Specification for Java (RTSJ) 
Provides realistic alternative for real-time programming: Java programming model instead of lower level languages like Ada 95, C, or C++ 
Measures response time in milliseconds: When critical application characteristic requires sub-second response time 
The key to WebSphere Real Time's difference is in its design to preserve the value of the Java language and platform through "garbage collection" as a central element. It reduces or eliminates the primary source of non-determinism via its one-of-a-kind "Metronome" garbage collection technology. 
When using WebSphere Real Time, typical Java applications can expect average garbage collector pauses on the order of less than 1 ms. By preserving garbage collection within the Java programming model, memory management remains transparent to developers, unlike an alternative approach called "scoped memory." Scoped memory can be extremely difficult to use, introducing complexities in programming and forcing developers to determine their memory requirements prior to runtime. Further, by utilizing existing Java Standard Edition 5 class libraries, WebSphere Real Time retains the productivity and reusability aspects, which make Java so attractive. 
This solution also employs dynamic class loading through the use of "Java executable" (JXE) jar files for eager, fast, and compatible class loading. Ahead of time (AOT) and JIT compilation can+H33 be further used to optimize the execution environment. The JIT may be run on an asynchronous, low-priority thread, preserving processor cycles for application without an active JIT. This reduces the complexity of JIT compilation changing the performance characteristics of the application as it runs. 
For applications that require even lower latency than provided by the real-time garbage collection, WebSphere Real Time supports the RTSJ. Programmers can use the many standard features including priority-based thread scheduling, high-resolution timers, and asynchronous event handlers. 
</t>
  </si>
  <si>
    <t xml:space="preserve">Application isolation</t>
  </si>
  <si>
    <t xml:space="preserve">Does the vendor allow deployment of individual applications on the same server but within isolated memory partitions (or the equivalent)?</t>
  </si>
  <si>
    <t xml:space="preserve">Yes.  The applications are loaded in the same JVM, but are loaded by separate classloaders ("the equivalent") and so are isolated from each other.</t>
  </si>
  <si>
    <t xml:space="preserve">User session isolation</t>
  </si>
  <si>
    <t xml:space="preserve">Does the vendor have features to prevent faults in one user's session from compromising the operations of a shared, server-based application?</t>
  </si>
  <si>
    <t xml:space="preserve">Yes.  By loading applications in separate classloaders, a failure in one application will not impact other applications</t>
  </si>
  <si>
    <t xml:space="preserve">Backup/restore</t>
  </si>
  <si>
    <t xml:space="preserve">What features does the platform provide for backup and restore?</t>
  </si>
  <si>
    <t xml:space="preserve">There is a backupConfig command, as well as a restoreConfig command. In addition, Install Factory captures an image of the entire product installation including customizations and configuration.</t>
  </si>
  <si>
    <t xml:space="preserve">Caching</t>
  </si>
  <si>
    <t xml:space="preserve">Does the platform provide strong caching features?</t>
  </si>
  <si>
    <t xml:space="preserve">Yes.  WS XD supports comprehensive caching features via the ObjectGrid component.  It runs on any J2SE compliant application server.  </t>
  </si>
  <si>
    <t xml:space="preserve">Cache managed by policy</t>
  </si>
  <si>
    <t xml:space="preserve">Does the vendor provide a data cache that can be managed by user-defined policy?</t>
  </si>
  <si>
    <t xml:space="preserve">Policy is somewhat ill-defined here; there are many components throughout the ObjectGrid architecture where user-defined policy is utilized (e.g. replication policies in a single logical cache).  In addition to the use of policy throughout, ObjectGrid offers an open architecture for all advanced capabilities. There are plugin points for all extension points. </t>
  </si>
  <si>
    <t xml:space="preserve">Single logical cache</t>
  </si>
  <si>
    <t xml:space="preserve">Does the vendor allow a single cache to be implemented on multiple servers? </t>
  </si>
  <si>
    <t xml:space="preserve">ObjectGrid supports two styles applicable for a single logical cache across distributed resources/middleware, a clustered solution or a partitioned cache. 
The clustered solution adds the concept of a MapSet, which allows some or all the maps in a specific ObjectGrid to be managed as a unit and appropriate to the application requirements.  MapSets indicate to the ObjectGrid middleware that the maps enumerated are cluster wide resources. You can also define replication policy attributes for the MapSet. The replication policy attributes indicate whether synchronous or asynchronous replication is required, whether to allow read access to the replicas, and whether to use compression when sending replication data to the replica. 
ObjectGrid supports the concept of partitioning an ObjectGrid MapSet. This function primarily helps with scalability, and addresses challenges related to when a particular data set is large.  With ObjectGrid, the data can be partitioned by ObjectGrid looking at the key for the data, and hashing it to a given server in the set.  
Various styles of replication (e.g. synchronous and asynchronous) are supported across the single logical cache.</t>
  </si>
  <si>
    <t xml:space="preserve">Dynamic cache indexing</t>
  </si>
  <si>
    <t xml:space="preserve">Can the platform index its data cache on the fly?</t>
  </si>
  <si>
    <t xml:space="preserve">ObjectGrid supports built-in indexing of data held in the cache using advanced optimistic algorithms which ensure high performance in the presence of R/W transactions. Applications have life cycle control over the dynamic indexing process. The dynamic indexing process can be created anytime and removed when it is no longer needed. After the application creates and starts the dynamic indexing process, the index might not be ready for use right away because it might take a while to complete the index building process. Because of this, dynamic indexing provides a callback interface. If applications wish to get notification at the event of ready, error, or destroy, they can implement the callback interface and register with the dynamic indexing process. 
In WS XD V6.0.1, the scope of indexing is the local JVM, not the cluster if the BackingMap is partitioned and located in multiple servers. </t>
  </si>
  <si>
    <t xml:space="preserve">Transactional cache</t>
  </si>
  <si>
    <t xml:space="preserve">Does the vendor provide a cache that can manage ACID transactions?</t>
  </si>
  <si>
    <t xml:space="preserve">An ObjectGrid transaction is defined as the duration between a Session.begin() and a Session.commit().  Sessions support the usual transactional methods, such as commit, rollback, and so on.  Uncomitted changes made by the application to the BackingMap data (for example, operations on the ObjectMap) are stored in a special transaction cache.  A commit operation applies the changes in the transaction cache to the BackingMap.  A rollback operation discards the changes in the transaction cache. </t>
  </si>
  <si>
    <t xml:space="preserve">Event cache</t>
  </si>
  <si>
    <t xml:space="preserve">Does the vendor provide a cache for events, including session state?</t>
  </si>
  <si>
    <t xml:space="preserve">There are two types of listeners that applications can make use of - ObjectGridEventListener and MapEventListener.  
An ObjectGridEventListener is used to receive notifications when significant events occur on the ObjectGrid.  The ObjectGridEventListeners can be very useful in applications that need to track any changes made to the BackingMap.  For example, if the ObjectGrid was working in distributed mode then an application may want to watch for incoming changes.  Suppose the replicated entries were for latest stock prices.  This listener could watch for these changes arriving and update a second Map that keeps the value of a position in a portfolio.  Further, the listener can distinguish between local changes and incoming remote changes usually by checking if the transaction is write through or not.  Incoming changes from peer ObjectGrids are always write through. 
The MapEventListener is similar to the ObjectGridEventListener interface except that it is used to receive significant events about a BackingMap (and is therefore added to a BackingMap).  These events include eviction of an entry from a BackingMap and completion of a BackingMap preload. 
</t>
  </si>
  <si>
    <t xml:space="preserve">Clustering</t>
  </si>
  <si>
    <t xml:space="preserve">Does the platform provide strong clustering features?</t>
  </si>
  <si>
    <t xml:space="preserve">Yes.  WAS ND supports clustering, and WS XD extends the clustering functionality via "dynamic" clusters.
WS XD Cluster Support:  Clusters are sets of servers that are managed together and participate in workload management. The servers that are members of a cluster can be on different host machines, as opposed to the servers that are part of the same node and must be located on the same host machine. A cell can have no clusters, one cluster, or multiple clusters.
Servers that belong to a cluster are members of that cluster set and must all have identical application components deployed on them (for Network Deployment clusters, not Extended Deployment clusters).  Other than the applications configured to run on them, cluster members do not have to share any other configuration data.  The server configuration settings for each of these two cluster members are very different, except in the area of application components assigned to them. In that area of configuration, they are identical.  This allows client work to be distributed across all the members of a cluster instead of all workload being handled by a single application server.
A vertical cluster has cluster members on the same node, or physical machine. A horizontal cluster has cluster members on multiple nodes across many machines in a cell. You can configure either type of cluster, or have a combination of vertical and horizontal clusters.
WAS ND can respond to increased use of an enterprise application by automatically replicating the application to additional cluster members as needed. 
That multiple servers can service the same client request is also the basis for failover support. If a server fails while processing a client request, the failed request can be rerouted to any of the remaining cluster members. In fact, several servers could fail, and as long as at least one cluster member is running, client requests can continue to be serviced. 
WS XD Dynamic Clusters:  A dynamic cluster is a container construct that extends its static counterpart in WebSphere Network Deployment, the static cluster.  WebSphere Extended Deployment supports autonomic expansion and contraction of a dynamic cluster.  Membership is managed automatically.  The active size is managed automatically based on service policy and current conditions, and services and applications are assigned to dynamic clusters. 
</t>
  </si>
  <si>
    <t xml:space="preserve">Cluster implementation</t>
  </si>
  <si>
    <t xml:space="preserve">Is a database required to implement clustering?</t>
  </si>
  <si>
    <t xml:space="preserve">For both WAS ND's static clusters and WS XD's dynamic clusters, a database is not required.</t>
  </si>
  <si>
    <t xml:space="preserve">Heterogeneous clusters</t>
  </si>
  <si>
    <t xml:space="preserve">Can a cluster contain multiple versions of the platform, allowing a rolling upgrade to new versions?</t>
  </si>
  <si>
    <t xml:space="preserve">For both WAS ND's static clusters and WS XD's dynamic clusters, multiple versions of the application server can be within the cluster, allowing for a rolling upgrade to new versions.</t>
  </si>
  <si>
    <t xml:space="preserve">Failover scope</t>
  </si>
  <si>
    <t xml:space="preserve">Does the platform failover entire composite applications?</t>
  </si>
  <si>
    <t xml:space="preserve">Both WAS ND's static clusters and WS  XD's dynamic clusters support failing over entire composite applications.</t>
  </si>
  <si>
    <t xml:space="preserve">Failover distances</t>
  </si>
  <si>
    <t xml:space="preserve">What is the furthest distance supported for application server failover?</t>
  </si>
  <si>
    <t xml:space="preserve">There is no concept of distance in either WAS ND's static clusters or WS XD's dynamic clusters.  Therefore, the furthest distance for application server failover is unlimited.
</t>
  </si>
  <si>
    <t xml:space="preserve">Singleton services</t>
  </si>
  <si>
    <t xml:space="preserve">Does the platform automatically failover singleton services (no manual intervention required)?</t>
  </si>
  <si>
    <t xml:space="preserve">Both WAS ND's static clusters and WS XD's dynamic clusters automatically failover singleton services with no manual intervention required (as long as one cluster member is available and running).
</t>
  </si>
  <si>
    <t xml:space="preserve">Reliable JMS messaging</t>
  </si>
  <si>
    <t xml:space="preserve">Can the platform automatically failover JMS to another server in a cluster?</t>
  </si>
  <si>
    <t xml:space="preserve">Both WAS ND's static clusters and WS XD's dynamic clusters can automatically failover JMS to another server in the cluster.
</t>
  </si>
  <si>
    <t xml:space="preserve">Transaction and work management</t>
  </si>
  <si>
    <t xml:space="preserve">Does the platform provide complete transaction and work management features?</t>
  </si>
  <si>
    <t xml:space="preserve">Both WAS ND and WS XD support comprehensive transaction and work management features.  
WAS ND is a transaction manager that supports the coordination of resource managers through their XAResource interface and participates in distributed global transactions with transaction managers that support the CORBA Object Transaction Service (OTS) protocol or Web Service Atomic Transaction (WS-AtomicTransaction) protocol.  WAS ND also participates in transactions imported through J2EE Connector 1.5 resource adapters. WebSphere applications can also be configured to interact with databases, JMS queues, and JCA connectors through their local transaction support, when they do not require distributed transaction coordination.
Resource managers that offer transaction support can be categorized into those that support two-phase coordination (by offering an XAResource interface) and those that support only one-phase coordination (for example through a LocalTransaction interface).  The WAS ND transaction support provides coordination, within a transaction, for any number of two-phase capable resource managers.  It also enables a single one-phase capable resource manager to be used within a transaction in the absence of any other resource managers, although a WebSphere transaction is not necessary in this case.
Workload Management (WLM) is the process of spreading multiple requests for work over the resources that can do the work.  It optimizes the distribution of processing tasks in the WAS environment.  Incoming work requests are distributed to the application servers and other objects that can most effectively process the requests.</t>
  </si>
  <si>
    <t xml:space="preserve">Compensating transactions</t>
  </si>
  <si>
    <t xml:space="preserve">Does the platform provide a way to define compensating transactions to prevent excessive aborted transactions?</t>
  </si>
  <si>
    <t xml:space="preserve">In conjunction with WebSphere Process server, WebSphere ND and XD provides a way to define compensating transactions to prevent excessive aborted transactions.</t>
  </si>
  <si>
    <t xml:space="preserve">Workload manager</t>
  </si>
  <si>
    <t xml:space="preserve">In addition to a transaction manager, does the platform provide a workload manager to prioritize tasks? </t>
  </si>
  <si>
    <t xml:space="preserve">Both WAS ND and WS XD provide workload management.
WAS ND implements workload management by using application server clusters and cluster members.  A cluster is a set of application servers that are managed together and participate in workload management.  The cluster is a logical representation of the application servers.  A cluster contains only application servers, and the weighted workload capacity associated with those servers.  Depending on the capacity of the systems in the cluster, different weights can be defined for the various cluster members. Clusters and cluster members provide the necessary support for workload management, failover, and scalability.  
Two types of requests can be workload-managed in WAS ND: HTTP requests can be distributed across multiple Web containers, and EJB requests can be distributed across multiple EJB containers.
WS XD delivers enhanced workload management is provided by the On Demand Router (ODR) and the Application Placement Controller.  
On Demand Router:  The ODR is a component located in front of a WebSphere Extended Deployment environment.  It represents the entry point into the application server environment.  Specifically, the ODR is responsible for orchestrating the queuing and dispatching of requests in accordance with service policy. In optimizing queue lengths and dispatch rates, several factors are considered, including the processing capacity of a node group, performance goals, business importance, and load balancing. 
Application Placement Controller: The application placement controller (APC) decides where applications run and how many server instances are started for each application.   The application placement controller receives information from the autonomic request flow manager and together with the performance data and the configured service policies and service goals it computes the optimal allocation of available resources to running applications.  The APC determines the available capacity of each node.  It is aware of all processes running on each node including non-WebSphere processes.  It takes CPU and memory usage into account and finds the application that fits this node best.  The application placement controller increases or decreases the number of started application servers.  It does not deploy applications on demand.  When a new application is deployed into a dynamic cluster, this application is directly installed on every node in the node group.  Later on the APC decides when to start which application depending on the service policies and the current load.  Otherwise, it would take to much time to continuously install and uninstall applications in the node group.   Information about newly started or stopped application servers is also given back to the ODR. The ODR reconfigures the routing rules according to these changes. </t>
  </si>
  <si>
    <t xml:space="preserve">Application development</t>
  </si>
  <si>
    <t xml:space="preserve">Does the platform provide strong application development features and tools?</t>
  </si>
  <si>
    <t xml:space="preserve">The platform includes a complete application development environment and framework (the "AST", or Application Server Toolkit).  The included AST tools are a proper subset of the Rational Application Developer (RAD), providing a consistent development experience for developers who choose to use the comprehensive development tools included in RAD.</t>
  </si>
  <si>
    <t xml:space="preserve">Programming languages supported</t>
  </si>
  <si>
    <t xml:space="preserve">Which programming language(s) does the platform provide compilers for?</t>
  </si>
  <si>
    <t xml:space="preserve">The platform includes compilers and development tools for the Java language.</t>
  </si>
  <si>
    <t xml:space="preserve">Development frameworks and tools</t>
  </si>
  <si>
    <t xml:space="preserve">Which development frameworks does the platform provide integrated support for?</t>
  </si>
  <si>
    <t xml:space="preserve">The platform includes a complete development environment and framework (the "AST", or Application Server Toolkit)</t>
  </si>
  <si>
    <t xml:space="preserve">Web application tools</t>
  </si>
  <si>
    <t xml:space="preserve">Does the platform provide tools for visual Web page and page flow development?</t>
  </si>
  <si>
    <t xml:space="preserve">The AST provides basic support for web page development; a syntax aware editor, code assist, and validation tools.  The RAD product includes all that, and adds comprehensive WYSIWYG development tools for all aspects of HTML, JSP &amp; JSF page development.</t>
  </si>
  <si>
    <t xml:space="preserve">Service development tools</t>
  </si>
  <si>
    <t xml:space="preserve">Does the platform provide tools for visual service and composite service development?</t>
  </si>
  <si>
    <t xml:space="preserve">Yes. Integrated Suite of tools supporting various user roles. WID for composite business process applications. RAD for java-based and portal-based services. WDz for service-enabling CICS and IMS transactions. WDi for zSeries.</t>
  </si>
  <si>
    <t xml:space="preserve">BPM tools</t>
  </si>
  <si>
    <t xml:space="preserve">Does the platform provide visual tools for sequencing services into flows?</t>
  </si>
  <si>
    <t xml:space="preserve">Yes.  WebSphere Integration Developer as the companion tool to WebSphere Process Server.</t>
  </si>
  <si>
    <t xml:space="preserve">AJAX framework and tools</t>
  </si>
  <si>
    <t xml:space="preserve">Does the platform provide a server-side framework for development of user interfaces using AJAX?</t>
  </si>
  <si>
    <t xml:space="preserve">Yes, we'll be making this available Dec 12, 2006 via the AJAX for WebSphere®Alpha Program. This will offer an optionally installable product extension for IBM WebSphere Application Server V6.1. Functionality will include the Dojo Toolkit, ATOM Feed and Protocol Extensions for Dojo, SOAP Protocol support extensions for Dojo,  Web Pub Sub, SOAP Message Transmission Optimization Mechanism (MTOM) and many samples.</t>
  </si>
  <si>
    <t xml:space="preserve">Built-in tooling</t>
  </si>
  <si>
    <t xml:space="preserve">Does the platform come with a complete development environment?</t>
  </si>
  <si>
    <t xml:space="preserve">Yes.  The WAS product includes a complete development environment (AST).  The RAD product provides a consistent extension to the AST that adds significant capability in a consistent manner.</t>
  </si>
  <si>
    <t xml:space="preserve">IDE frameworks supported</t>
  </si>
  <si>
    <t xml:space="preserve">Does the vendor base its core development tools on any one of the three major IDE frameworks?</t>
  </si>
  <si>
    <t xml:space="preserve">Yes, the development tools are all built on Eclipse, and the Eclipse WTP (Web Tools Platform)</t>
  </si>
  <si>
    <t xml:space="preserve">Developer tools provided</t>
  </si>
  <si>
    <t xml:space="preserve">Which development functions does the vendor's tooling address?</t>
  </si>
  <si>
    <t xml:space="preserve">The development tools provide complete support for all aspects of application design, development, assembly and testing.</t>
  </si>
  <si>
    <t xml:space="preserve">Portal development</t>
  </si>
  <si>
    <t xml:space="preserve">Does the vendor provide tools to create portal-style user interfaces?</t>
  </si>
  <si>
    <t xml:space="preserve">Yes, both AST and RAD provide comprehensive support for portal style user interfaces. The AST focusess on portlet creation, and RAD adds complete support for all aspects of the WebSphere portal server.</t>
  </si>
  <si>
    <t xml:space="preserve">Integration-centric BPM development</t>
  </si>
  <si>
    <t xml:space="preserve">Does the vendor provide tools to define BPM workflows, including service orchestration?</t>
  </si>
  <si>
    <t xml:space="preserve">Yes, with WebSphere Integration Developer.</t>
  </si>
  <si>
    <t xml:space="preserve">Human-centric BPM development</t>
  </si>
  <si>
    <t xml:space="preserve">Does the vendor provide tools to define human-centric workflows?</t>
  </si>
  <si>
    <t xml:space="preserve">Yes, with WebShere Integration Developer.</t>
  </si>
  <si>
    <t xml:space="preserve">Independent business rules development</t>
  </si>
  <si>
    <t xml:space="preserve">Does the vendor provide tools to define independent business rules?</t>
  </si>
  <si>
    <t xml:space="preserve">Business rules</t>
  </si>
  <si>
    <t xml:space="preserve">Does the product provide the ability to set up and change rules to trigger alerts, actions, etc.</t>
  </si>
  <si>
    <t xml:space="preserve">Yes, with Web-based UI to Business Rules component of WebSphere Process Server.</t>
  </si>
  <si>
    <t xml:space="preserve">Does the platform provide strong metadata management to enable application change?</t>
  </si>
  <si>
    <t xml:space="preserve">Yes, The WebSphere Service Registry and Repository provides robust service metadata management capability.</t>
  </si>
  <si>
    <t xml:space="preserve">Openness</t>
  </si>
  <si>
    <t xml:space="preserve">Does the platform support published metadata formats that provide access to third parties?</t>
  </si>
  <si>
    <t xml:space="preserve">Yes. There are published Java and SOAP APIs for third party interaction with the Service Metadata functions of WebSphere Service Registry and Repository, such as create, update, delete and read/search capability.</t>
  </si>
  <si>
    <t xml:space="preserve">Design-time vs. runtime</t>
  </si>
  <si>
    <t xml:space="preserve">Does the platform provide design-time metadata modification, runtime modification, or both?</t>
  </si>
  <si>
    <t xml:space="preserve">WebSphere Service Registry and Repository provides generalized eclipse plugins for design/development time interactions as well as optimized service registry for runtime access.</t>
  </si>
  <si>
    <t xml:space="preserve">Metamodel extensibility</t>
  </si>
  <si>
    <t xml:space="preserve">Can users and third parties extend the platform's metamodel for managing metadata?</t>
  </si>
  <si>
    <t xml:space="preserve">The Service Metadata is very flexible and extensible to meet customer needs. Support of OWL enables further customization for classification support.</t>
  </si>
  <si>
    <t xml:space="preserve">Metadata query</t>
  </si>
  <si>
    <t xml:space="preserve">Does the platform provide tools for developers to query metadata within custom applications?</t>
  </si>
  <si>
    <t xml:space="preserve">Yes. The query support is through the Java and SOAP APIs for programming interfaces and Eclipse and web  UI for interactive purposes.</t>
  </si>
  <si>
    <t xml:space="preserve">Version management</t>
  </si>
  <si>
    <t xml:space="preserve">Does the platform provide features for managing multiple versions of metadata?</t>
  </si>
  <si>
    <t xml:space="preserve">Service Versioning is supported and is tracked as part of service metadata capabilities.</t>
  </si>
  <si>
    <t xml:space="preserve">Deployment, administration, and management</t>
  </si>
  <si>
    <t xml:space="preserve">Does the platform provide strong deployment, administration, and management features?</t>
  </si>
  <si>
    <t xml:space="preserve">Yes, there are comprehensive interactive and scripting management features.</t>
  </si>
  <si>
    <t xml:space="preserve">Auditing</t>
  </si>
  <si>
    <t xml:space="preserve">How strong are the platform's auditing features?</t>
  </si>
  <si>
    <t xml:space="preserve">The Common Auditing &amp; Reporting Service (CARS) is the primary auditing component for TAM (packaged in WAS ND).  CARS is a rich and robust service for doing full auditing and reporting. It provides detailed reporting on "who" did "what" "when" and "how". In addition it comes with 30 pre-formatted reports based on compliance requirements for SOX, COBIT, HIPPAA and ITIL. Out-of-the-box these reports are provided via Crystal Reports, but Tivoli publishes the db schema so that customers can use whatever 3rd party reporting tool they prefer.</t>
  </si>
  <si>
    <t xml:space="preserve">Scope</t>
  </si>
  <si>
    <t xml:space="preserve">What is the scope of the audits possible with the platform's tools?</t>
  </si>
  <si>
    <t xml:space="preserve">CARS reports comprehensively cover the universe of "who" did "what", "when" and "how". It allows CSOs and auditors to determine if users accesssed reports which they shouldn't have, how many failed log-ins to a particular resource, or by a particular user and a whole number of other things. Out-of-the-box it comes with 30 pre-formatted reports, and the customer is free to create additional reports as well.</t>
  </si>
  <si>
    <t xml:space="preserve">Secure auditing</t>
  </si>
  <si>
    <t xml:space="preserve">Does the product support non-repudiation of log entries so it can be used to meet regulatory requirements?</t>
  </si>
  <si>
    <t xml:space="preserve">Yes. Using Tivoli Access Manager for Operating Systems customers can prevent files residing on the operating system from being tampered with. Using DB2 security controls customers can prevent tampering of Common Auditing &amp; Reporting Service (CARS) files.</t>
  </si>
  <si>
    <t xml:space="preserve">Composite application management</t>
  </si>
  <si>
    <t xml:space="preserve">Does the platform provide tools to view and manage a composite application, including all of its components?</t>
  </si>
  <si>
    <t xml:space="preserve">Management tools</t>
  </si>
  <si>
    <t xml:space="preserve">Does the platform provide a tool to view and manage composite apps? </t>
  </si>
  <si>
    <t xml:space="preserve">Yes.  (a) WAS ND-based Administration capabilities built into WebSphere Process Server. (b) ITCAM. </t>
  </si>
  <si>
    <t xml:space="preserve">Service assembly management</t>
  </si>
  <si>
    <t xml:space="preserve">Does the platform provide a tool to view and manage assemblies of services as a unit?</t>
  </si>
  <si>
    <t xml:space="preserve">Yes.  WAS ND-based administration capabiltiies in WebSphere Process Server.  Services are assembled into composite applications using WID.</t>
  </si>
  <si>
    <t xml:space="preserve">"As used" tool</t>
  </si>
  <si>
    <t xml:space="preserve">Does the platform provide a tool that shows which business processes use which services and composite services?</t>
  </si>
  <si>
    <t xml:space="preserve">Yes. Information can be obtained from WID.</t>
  </si>
  <si>
    <t xml:space="preserve">Uniform administrative console</t>
  </si>
  <si>
    <t xml:space="preserve">Does the platform provide a uniform console for administering all of the elements of its platform?</t>
  </si>
  <si>
    <t xml:space="preserve">The Integrated Service Console (ISC) can manage all parts of the server.  </t>
  </si>
  <si>
    <t xml:space="preserve">Alerts definition</t>
  </si>
  <si>
    <t xml:space="preserve">How do administrators define thresholds to generate automatic alerts?</t>
  </si>
  <si>
    <t xml:space="preserve">WS XD provides support for alert generation.  These alerts are defined through a web page interface.</t>
  </si>
  <si>
    <t xml:space="preserve">Automatic server provisioning</t>
  </si>
  <si>
    <t xml:space="preserve">Does the platform include tools to automate the provisioning of new platform instances?</t>
  </si>
  <si>
    <t xml:space="preserve">WS XD automatically provisions new platform instances across a dynamic clusters and node groups, as necessary.  Furthermore, the lazy application start feature in WebSphere XD optimizes server resource allocation.  The smallest size for a dynamic cluster is zero, implying that an application can be configured for execution, but not running in any application server instances.  When a request for that application is received by the On Demand Router (ODR), an application server for that application is started automatically on any node in the node group.  When a request arrives for one of the hibernating application clusters, it is queued in the ODR until the dynamic cluster is active. </t>
  </si>
  <si>
    <t xml:space="preserve">Application version installation</t>
  </si>
  <si>
    <t xml:space="preserve">Does the platform allow installations of new application versions without downtime?</t>
  </si>
  <si>
    <t xml:space="preserve">The Application Edition Manager (edition manager) of WebSphere XD helps manage interruption-free production application deployments.  Using the Application Edition Manager ensures no loss of service for application updates.
The edition manager also provides an application versioning model that supports multiple deployments of the same application in a XD cell.  An administrator can choose which edition to activate on a WebSphere XD application server cluster, enabling an administrator to either roll out an application update or revert to a previous level. 
The edition manager interacts with both the On Demand Router (ODR) and dynamic workload balancing and application placement manager.  This integration assures predictable application behavior when applying application updates, ensuring a smooth transition from one application edition to another while the system continues to manage application performance goals.  The edition manager's edition control center provides control over the application update and rollout process, including edition activation across the application servers to which the application is deployed.  Scripting APIs enable the integration of edition management functions with automated application deployment. </t>
  </si>
  <si>
    <t xml:space="preserve">Deployment targets</t>
  </si>
  <si>
    <t xml:space="preserve">Can applications built with the platform's tools be deployed to third-party application servers?</t>
  </si>
  <si>
    <t xml:space="preserve">WAS supports a wide variety of tools for building applications from both IBM and third party vendors.  IBM's application development offering for WebSphere is the Rational Application Developer for WebSphere.  In general, it supports developing applications for a wide range of J2SE and J2EE application environments; however, if WebSphere specific API's and programming models are chosen, the deployment of these applications is obviously limited to WebSphere application server instances.</t>
  </si>
  <si>
    <t xml:space="preserve">Third-party app servers</t>
  </si>
  <si>
    <t xml:space="preserve">Which third-party app servers?</t>
  </si>
  <si>
    <t xml:space="preserve">Any J2SE and J2EE compliant application servers, depending on application type, features utilized, and programming models employed.</t>
  </si>
  <si>
    <t xml:space="preserve">Standards and interoperability</t>
  </si>
  <si>
    <t xml:space="preserve">How strong is the platform's support for standards and interoperability?</t>
  </si>
  <si>
    <t xml:space="preserve">Very strongly.</t>
  </si>
  <si>
    <t xml:space="preserve">Java standards support</t>
  </si>
  <si>
    <t xml:space="preserve">Java EE 5</t>
  </si>
  <si>
    <t xml:space="preserve">Does the platform support all of the Java EE 5 specifications?</t>
  </si>
  <si>
    <t xml:space="preserve">Java Server Faces</t>
  </si>
  <si>
    <t xml:space="preserve">Does the platform provide the JSF interfaces?</t>
  </si>
  <si>
    <t xml:space="preserve">Yes.  JSF 1.1 is included in WAS.</t>
  </si>
  <si>
    <t xml:space="preserve">Java Persistence API</t>
  </si>
  <si>
    <t xml:space="preserve">Does the platform provide the Java Persistence API?</t>
  </si>
  <si>
    <t xml:space="preserve">Java Data Objects</t>
  </si>
  <si>
    <t xml:space="preserve">Does the platform provide the JDO interfaces?</t>
  </si>
  <si>
    <t xml:space="preserve">No.  SDO 1.0 is included in WAS</t>
  </si>
  <si>
    <t xml:space="preserve">Java Business Integration</t>
  </si>
  <si>
    <t xml:space="preserve">Does the platform provide JBI interfaces?</t>
  </si>
  <si>
    <t xml:space="preserve">No.  BPEL is included in WPS</t>
  </si>
  <si>
    <t xml:space="preserve">Java Authentication and Authorization Service (JAAS)</t>
  </si>
  <si>
    <t xml:space="preserve">Does the platform provide JAAS interfaces?</t>
  </si>
  <si>
    <t xml:space="preserve">Yes.  JAAS 2.0 is included in WAS.</t>
  </si>
  <si>
    <t xml:space="preserve">Java SE 6</t>
  </si>
  <si>
    <t xml:space="preserve">Does the platform support Java Standard Edition Version 6?</t>
  </si>
  <si>
    <t xml:space="preserve">JVMs supported</t>
  </si>
  <si>
    <t xml:space="preserve">Which JVMs does the platform support?</t>
  </si>
  <si>
    <t xml:space="preserve">Servers support IBM JVMs 1.4.2 and 1.5.  Clients support Sun and IBM JVMs.</t>
  </si>
  <si>
    <t xml:space="preserve">Java frameworks supported</t>
  </si>
  <si>
    <t xml:space="preserve">Struts</t>
  </si>
  <si>
    <t xml:space="preserve">Does the platform integrate the Struts framework for MVC development?</t>
  </si>
  <si>
    <t xml:space="preserve">Yes.  Support for the development of Struts based applications is included in RAD</t>
  </si>
  <si>
    <t xml:space="preserve">Spring</t>
  </si>
  <si>
    <t xml:space="preserve">Does the platform integrate the Spring framework?</t>
  </si>
  <si>
    <t xml:space="preserve">WAS does not ship a version of Spring with the Application Server.  However, Spring, Hibernate, OpenJPA, etc. offer configuration options for running on WebSphere and WebSphere provides some level of testing with those frameworks.  We also provide documentation (developerWorks) on the proper use of those frameworks with WebSphere.</t>
  </si>
  <si>
    <t xml:space="preserve">Interoperability features</t>
  </si>
  <si>
    <t xml:space="preserve">Datatype and protocol bridging</t>
  </si>
  <si>
    <t xml:space="preserve">Does the platform provide facilities to bridge .NET and Java datatypes and protocols?</t>
  </si>
  <si>
    <t xml:space="preserve">WebSphere provides an ActiveX bridge for clients.</t>
  </si>
  <si>
    <t xml:space="preserve">Eclipse IDE framework</t>
  </si>
  <si>
    <t xml:space="preserve">Does the vendor provide its tools as Eclipse plug-ins?</t>
  </si>
  <si>
    <t xml:space="preserve">All application development tools are Eclipse based.</t>
  </si>
  <si>
    <t xml:space="preserve">Microsoft Visual Studio support</t>
  </si>
  <si>
    <t xml:space="preserve">Does the vendor provide its tools as Visual Studio plug-ins?</t>
  </si>
  <si>
    <t xml:space="preserve">No</t>
  </si>
  <si>
    <t xml:space="preserve">NetBeans IDE framework</t>
  </si>
  <si>
    <t xml:space="preserve">Does the vendor provide its tools as NetBeans plug-ins?</t>
  </si>
  <si>
    <t xml:space="preserve">Service Data Objects</t>
  </si>
  <si>
    <t xml:space="preserve">Does the platform provide the SDO interfaces?</t>
  </si>
  <si>
    <t xml:space="preserve">Yes, with WAS.</t>
  </si>
  <si>
    <t xml:space="preserve">Service Component Architecture </t>
  </si>
  <si>
    <t xml:space="preserve">Does the platform provide any form of the SCA interfaces?</t>
  </si>
  <si>
    <t xml:space="preserve">Yes, with WPS.</t>
  </si>
  <si>
    <t xml:space="preserve">Liberty ID-WSF 1.1 (Web Services Framework)</t>
  </si>
  <si>
    <t xml:space="preserve">Does the platform support the Liberty ID-WSF 1.1 protocols?</t>
  </si>
  <si>
    <t xml:space="preserve">IBM has demonstrated that the use cases described by ID-WSF 1.1 can ALL be solved using industry standard specifications and protocols based on WS-* and OASIS SAML.  As such, we have demonstrated this solution, including service subscription, discovery and single sign-on to services, using WAS and TFIM. </t>
  </si>
  <si>
    <t xml:space="preserve">Technology adapters</t>
  </si>
  <si>
    <t xml:space="preserve">Which technology adapters does the vendor provide within the base license cost? Technology adapters would include MQ, TIBCO, CORBA.</t>
  </si>
  <si>
    <t xml:space="preserve">Native support for SOAP, JMS, MQ. Built-in technology adapters for e-mail, JDBC, FlatFile and FTP, delivered with WID for deployment to WPS,ESB.</t>
  </si>
  <si>
    <t xml:space="preserve">Microsoft interoperability features</t>
  </si>
  <si>
    <t xml:space="preserve">Email integration</t>
  </si>
  <si>
    <t xml:space="preserve">Does the platform provide facilities to integrate Microsoft Exchange into applications?</t>
  </si>
  <si>
    <t xml:space="preserve">WebSphere provides mail integration facilities for standard SMTP, POP, and IMAP protocols.</t>
  </si>
  <si>
    <t xml:space="preserve">Outlook integration</t>
  </si>
  <si>
    <t xml:space="preserve">Does the platform provide facilities to allow developers to use Microsoft Outlook 2003 as a client?</t>
  </si>
  <si>
    <t xml:space="preserve">There is no mail server implementation provided.  WebSphere provides the infrastructure to interact with mail servers or for customers to implement their own.</t>
  </si>
  <si>
    <t xml:space="preserve">Active Directory integration</t>
  </si>
  <si>
    <t xml:space="preserve">Does the platform provide specific AD integration facilities (more than LDAP support)?</t>
  </si>
  <si>
    <t xml:space="preserve">Windows security protocols</t>
  </si>
  <si>
    <t xml:space="preserve">Does the platform provide specific integration with Microsoft's security protocols — Windows client, Windows Integrated Authentication, and Kerberos.</t>
  </si>
  <si>
    <t xml:space="preserve">Yes, WAS V6.1 builds in Kerberos SPNEGO security token validation to support Windows browser clients and .NET clients Single Sign-on with WebSphere Application Server.  SPNEGO support is available on WebSphere Application Server Releases 5.0.2.x, 5.1.x, and 6.0.x via custom plug-in implementation from IBM Service (ISSW).  </t>
  </si>
  <si>
    <t xml:space="preserve">Windows Communication Framework</t>
  </si>
  <si>
    <t xml:space="preserve">Does the vendor certify interoperability of its Java Web services with Web services built using WCF?</t>
  </si>
  <si>
    <t xml:space="preserve">WebSphere does interoperoperability testing with Microsoft Web services to ensure that both basic web services interoperability works as well as qualities of service associated with that such as WS-Security and WS-Addressing.  Interoperability is very important to WebSphere.</t>
  </si>
  <si>
    <t xml:space="preserve">Web services standards</t>
  </si>
  <si>
    <t xml:space="preserve">SOAP 1.1</t>
  </si>
  <si>
    <t xml:space="preserve">Does the platform support the SOAP 1.1 W3C standard?</t>
  </si>
  <si>
    <t xml:space="preserve">Yes.  WebSphere fully supports and is committed to support the SOAP 1.1 W3C Standard.  It's been in the base application server for several releases.</t>
  </si>
  <si>
    <t xml:space="preserve">SOAP Messages with Attachments</t>
  </si>
  <si>
    <t xml:space="preserve">Does the platform support the SOAP Messages with Attachments W3C standard?</t>
  </si>
  <si>
    <t xml:space="preserve">Yes. WAS fully supports and is committed to support the SOAP 1.1 Messages with Attachments specification.  It has been in the base application server for several releases.</t>
  </si>
  <si>
    <t xml:space="preserve">SOAP 1.2 (Parts 0, 1, 2)</t>
  </si>
  <si>
    <t xml:space="preserve">Does the platform support the SOAP 1.2 W3C standard? Which parts?</t>
  </si>
  <si>
    <t xml:space="preserve">IBM introduced support for SOAP 1.2 in WAS Feature Pack for Web Services this year.  Parts 0,1,2 is a bit confusing, since Part 0 is a primer (non-normative), Part 1 is the core, and Part 2 is a list of Adjuncts.  Therefore, all of the parts are really taken together (as most people use the Primer for understanding the specs in a non-normative fashion).  Part2 lists (among other things), how the Core functionality is bound to the HTTP transport (which, we believe will be used by most vendors for interoperability purposes).  Therefore, yes, IBM incorporates all of the parts in our support.</t>
  </si>
  <si>
    <t xml:space="preserve">Conforms to SOAP 1.2 Test Suite, 2003 06 24</t>
  </si>
  <si>
    <t xml:space="preserve">Has the platform passed W3C's SOAP 1.2 Test Suite?</t>
  </si>
  <si>
    <t xml:space="preserve">We are still in development of this support, and we have not built up the testcases to validate against the test suite.   We have no commitment yet to do such a thing at this point in time.   We are committed to work within WS-I on BP 2.0 (when it's ready) to validate our support and interoperability with other vendors products.</t>
  </si>
  <si>
    <t xml:space="preserve">XOP (XML-binary Optimized Packaging)</t>
  </si>
  <si>
    <t xml:space="preserve">Does the platform support the XOP W3C standard?</t>
  </si>
  <si>
    <t xml:space="preserve">We have introduced support for XOP in our WAS Feature Pack for Web Services this year.  It is used in conjunction with MTOM (Message Transmission for Optimized Messaging) for sending binary attachments (and using XOP to include these binary attachments within the XML infoset).</t>
  </si>
  <si>
    <t xml:space="preserve">WS-I Basic Profile 1.1</t>
  </si>
  <si>
    <t xml:space="preserve">Does the platform support the WS-I Basic Profile 1.1?</t>
  </si>
  <si>
    <t xml:space="preserve">Yes.  Our platform fully supports and is committed to support the WS-I Basic Profile 1.1 specification.  It has been in the base application server for several releases.</t>
  </si>
  <si>
    <t xml:space="preserve">Simple SOAP Binding Profile 1.0</t>
  </si>
  <si>
    <t xml:space="preserve">Does the platform support the WS-I Simple SOAP Binding Profile 1.0?</t>
  </si>
  <si>
    <t xml:space="preserve">Yes.  Our platform fully supports and is committed to support the Simple SOAP binding profile 1.0.  It has been in the base application server for several releases.</t>
  </si>
  <si>
    <t xml:space="preserve">WS-I Attachments Profile 1.0</t>
  </si>
  <si>
    <t xml:space="preserve">Does the platform support the WS-I Attachments profile 1.0?</t>
  </si>
  <si>
    <t xml:space="preserve">Yes.  Our platform fully supports and is committed to support the WS-I Attachments Profile 1.0.  It has been in the base application server for several releases.</t>
  </si>
  <si>
    <t xml:space="preserve">UDDI 2.0</t>
  </si>
  <si>
    <t xml:space="preserve">Does the platform provide a registry conforming to the OASIS UDDI 2.0 standard?</t>
  </si>
  <si>
    <t xml:space="preserve">Yes.  Our platform fully supports and is committed to support UDDI v2.0.  It has been available in the application server for several releases</t>
  </si>
  <si>
    <t xml:space="preserve">UDDI 3.0.2</t>
  </si>
  <si>
    <t xml:space="preserve">Does the platform provide a registry conforming to the OASIS UDDI 3.0.2 standard?</t>
  </si>
  <si>
    <t xml:space="preserve">Yes.  Our platform fully supports and is committed to support UDDI v3.0.2.  It has been available in the application server for several releases.</t>
  </si>
  <si>
    <t xml:space="preserve">WS-I Basic Security Profile 1.0</t>
  </si>
  <si>
    <t xml:space="preserve">Does the platform support the WS-I Basic Security Profile 1.0?</t>
  </si>
  <si>
    <t xml:space="preserve">Yes.  Our platform fully supports and is committed to support BSP 1.0.  It has been available in the application server since WebSphere 6.1.</t>
  </si>
  <si>
    <t xml:space="preserve">WS-I Basic Security - Username Token Profile </t>
  </si>
  <si>
    <t xml:space="preserve">Does the platform support the WS-I Basic Security Username Token Profile?</t>
  </si>
  <si>
    <t xml:space="preserve">Yes.  Our platform fully supports and is committed to support WS-I Basic Security - Username Token Profile 1.0.  It has been available in the application server since WAS 6.1 and prior to WS-I certification, we have support OASIS WS-Security Username Token Profile 1.0 (which WS-I Basic Security Username Token Profile is based upon) since WAS 6.0.</t>
  </si>
  <si>
    <t xml:space="preserve">WS-I Basic Security - X.509 Cert Token Profile </t>
  </si>
  <si>
    <t xml:space="preserve">Does the platform support the WS-I Basic Security X.509 Cert Profile?</t>
  </si>
  <si>
    <t xml:space="preserve">Yes.  Our platform fully supports and is committed to support WS-I Basic Security - X.509 Cert. Token Profile 1.0.  It has been available in the application server since WAS 6.1 and prior to WS-I certification, we have support OASIS WS-Security X.509 Token Profile 1.0 (which WS-I Basic Security X509 Cert Token Profile is based upon) since WAS 6.0.</t>
  </si>
  <si>
    <t xml:space="preserve">WS-I Basic Security - SAML Token Profile </t>
  </si>
  <si>
    <t xml:space="preserve">Does the platform support the WS-I Basic Security SAML Token Profile?</t>
  </si>
  <si>
    <t xml:space="preserve">Base WebSphere does not support this yet.  </t>
  </si>
  <si>
    <t xml:space="preserve">WS-I Basic Security - Kerberos Token Profile </t>
  </si>
  <si>
    <t xml:space="preserve">Does the platform support the WS-I Basic Security Kerberos Profile?</t>
  </si>
  <si>
    <t xml:space="preserve">WS-Addressing 1.0 - Core</t>
  </si>
  <si>
    <t xml:space="preserve">Does the platform support the W3C WS-Addressing 1.0 core?</t>
  </si>
  <si>
    <t xml:space="preserve">Yes.  Our platform fully supports and is committed to support WS-Addressing 1.0 - Core.  It has been available in the application server since WebSphere 6.1.</t>
  </si>
  <si>
    <t xml:space="preserve">WS-Addressing 1.0 - SOAP Binding</t>
  </si>
  <si>
    <t xml:space="preserve">Does the platform support the W3C WS-Addressing 1.0 - SOAP Binding?</t>
  </si>
  <si>
    <t xml:space="preserve">Yes.  Our platform fully supports and is committed to support WS-Addressing 1.0  - SOAP Binding   It has been available in the application server since WebSphere 6.1.</t>
  </si>
  <si>
    <t xml:space="preserve">WS-Addressing 1.0 - WSDL Binding</t>
  </si>
  <si>
    <t xml:space="preserve">Does the platform support the W3C WS-Addressing 1.0 - WSDL Binding?</t>
  </si>
  <si>
    <t xml:space="preserve">While we are committed to supporting this, the specification is still undergoing churn/change.  When it's finished, we will be committed to supporting it (however, it's still not a W3C Recommendation).</t>
  </si>
  <si>
    <t xml:space="preserve">Other interop standards</t>
  </si>
  <si>
    <t xml:space="preserve">SIP</t>
  </si>
  <si>
    <t xml:space="preserve">Does the platform support the Session Initiation Protocol?</t>
  </si>
  <si>
    <t xml:space="preserve">Yes, in converged container for SIP&amp; HTTP servlets and portlets; also SIP proxy for WLM and HA of SIP requests</t>
  </si>
  <si>
    <t xml:space="preserve">OASIS Common Base Events (CBE)</t>
  </si>
  <si>
    <t xml:space="preserve">Does the platform support the OASIS CBE spec?</t>
  </si>
  <si>
    <t xml:space="preserve">STRATEGY</t>
  </si>
  <si>
    <t xml:space="preserve">Product strategy</t>
  </si>
  <si>
    <t xml:space="preserve">Planned enhancements</t>
  </si>
  <si>
    <t xml:space="preserve">What future enhancements are currently planned for the product, and how do these enhancements position it for market leadership?</t>
  </si>
  <si>
    <t xml:space="preserve">IBM is balancing standards advancement against key requirements in consumability, flexible management and ease of use.  Our approach is to respond to customer requests for IBM to introduce major releases less frequently with more in them.  While this gives customers a more consumable cadence of product delivery, a minority of our customers are asking for the latest standards and technologies as soon as possible.  To serve them, we have introduced the idea of feature-packs which are fully-GA-quality and optional installs on top of the current version of WebSphere.  We believe this combination of delivery strategies will allow us to continue the lead the market.  
Future enhancements in the product plan include but are not limited to: 
Web Services Feature Pack, SOA Feature Pack, 64 bit support for WAS 6.1, 
Apache HIS, Model/Assemble/Collaborative Development, Metadata Management of business artifacts,  BPM Suite Consumability &amp; Ease of Use,  and Increase frameworks, templates and  accelerators.
In addition, see the answer to line item 23 regarding EJB3 and JEE5. Detailed information regarding feature packs is provided below for completeness:
The WebSphere Application Server V6.1 Feature Pack for Web Services extends the capabilities of WebSphere Application Server V6.1 to enable interoperable reliable, asynchronous Web services.   Support for new Web Services standards, including:  Web Services Reliable Messaging (WS-RM), Web Services Addressing (WS-Addressing), and SOAP Message Transmission Optimization Mechanism (MTOM).  New standards-based programming model support: Java API for XML Web Services (JAX-WS 2.0), Java Architecture for XML Binding (JAXB 2.0), SOAP with Attachments API for Java (SAAJ 1.3), and Streaming API for XML (StAX 1.0).
The WebSphere Application Server V6.1 Feature Pack for SOA extends the capabilities of WebSphere Application Server V6.1 to provide a simple and powerful way of constructing applications based on Service Oriented Architecture (SOA).  Support for SCA and SDO specifications to enable customers to assemble new SOA-based solutions by combining new or existing services, with little or no programming.  This feature pack leverages the Apache Tuscany open source technology from the Apache Incubator project to provide an implementation of the published Service Component Architecture (SCA) and Service Data Object (SDO) specifications, as well as a generic Data Access Service (DAS) that supports SDO.
Expect to see expanded WebSphere XD functionality to unify mixed server environments that include WebSphere and non-WebSphere servers with common administration, workload management, and data access optimization</t>
  </si>
  <si>
    <t xml:space="preserve">For large-scale Web applications</t>
  </si>
  <si>
    <t xml:space="preserve">Please see above.  Additionally, expect the Web Services Feature Pack, SOA Feature Pack, 64 bit support for WAS 6.1, and Apache HIS, EJB3 and JEE5 (see line item 23)</t>
  </si>
  <si>
    <t xml:space="preserve">For SOA applications and Digital Business Architectures</t>
  </si>
  <si>
    <t xml:space="preserve">Please see above.  Additionally, expect Model/Assemble/Collaborative Development, Metadata Management of business artifacts,  BPM Suite Consumability &amp; Ease of Use,  and Increase frameworks, templates and  accelerators.</t>
  </si>
  <si>
    <t xml:space="preserve">Quality of product vision</t>
  </si>
  <si>
    <t xml:space="preserve">Does the vendor have a clear view of the future of the application server platform category?</t>
  </si>
  <si>
    <t xml:space="preserve">The Application Server Platform category is evolving rapidly in several areas.  First, the open source option Is increasingly palatable for many customers.  IBM is driving its own open source alternative with WAS CE to afford customers the choice between traditional software and open source.   Second, there is innovation occurring at the high-end with improvements like: 1) dynamic, rules-based workload management, 2) virtulization, and 3) large-scale data caching/grids.  IBM is driving the industry's progress in the high end with its WebSphere XD product.   Finally, the advent of Web 2.0's "radical simplification" of service creation and consumption will disrupt the App Server Platform industry.  IBM is moving quickly to seize the opportunity inherent in the Web 2.0 value proposition by tieing it to our existing SOA leadership position.  We will be introducing Web 2.0 products in 2007 which innovate and grow IBM's overall value proposition.</t>
  </si>
  <si>
    <t xml:space="preserve">Please see above.  Additionally expect that large scale web applications will be enhanced through:
Accessibility: Free downloadable kernel, hybrid/transactional model
Consumability: Radically simplified platform principles,
Ecosystem: Generate community around asset creation and exchange
</t>
  </si>
  <si>
    <t xml:space="preserve">Please see above.  Additionally expect that SOA Applications and Digital Business Architectures will be enhanced through:
Accessibility: Trial licensing
Consumability: Scenario based installer, product integration and platform delivery
Functionality: SOA Governance and Time Dependent solutions</t>
  </si>
  <si>
    <t xml:space="preserve">Partner strategy effectiveness</t>
  </si>
  <si>
    <t xml:space="preserve">How effective has the vendor's partner strategy been in creating a robust ecosystem for the product?</t>
  </si>
  <si>
    <t xml:space="preserve">Very effective.</t>
  </si>
  <si>
    <t xml:space="preserve">Total number of partners</t>
  </si>
  <si>
    <t xml:space="preserve">How many partners does the vendor have in its partner programs?</t>
  </si>
  <si>
    <t xml:space="preserve">As below, we indicate over 3800 resellers and value added distributors, 180 OEM partners and 3400 solutions listed on our platform.  </t>
  </si>
  <si>
    <t xml:space="preserve">ISV partners</t>
  </si>
  <si>
    <t xml:space="preserve">Has the vendor demonstrated its value to ISV partners?</t>
  </si>
  <si>
    <t xml:space="preserve">As indicated below, there are more than 3400 solutions are available from ISVs and Solution Provides worldwide.  </t>
  </si>
  <si>
    <t xml:space="preserve">Complementary product partners</t>
  </si>
  <si>
    <t xml:space="preserve">Does the vendor's partner program offer customers a rich array of complementary products?</t>
  </si>
  <si>
    <t xml:space="preserve">Yes.  There are a wide range of partner products which complement the platform (such as monitoring products).    IBM also offers a catalog of SOA assets (WAS is a key part of the IBM SOA foundation), enabling partners to list further key products / assets complementary to the SOA foundation - see  www.ibm.com/soa.  </t>
  </si>
  <si>
    <t xml:space="preserve">Systems integrator partners</t>
  </si>
  <si>
    <t xml:space="preserve">Does the vendor's partner program offer customers a rich array of implementation and related professional services?</t>
  </si>
  <si>
    <t xml:space="preserve">Yes.  As previously indicated, there are thousands of resellers of the platform,  a large number of whom  specialize in implementation services.    This allows customers to reduce risk in their implementations by selecting from a large global ecosystem of  service providers.   IBM also offers certification of these providers - www.ibm.com/certify/. 
</t>
  </si>
  <si>
    <t xml:space="preserve">End of life policy</t>
  </si>
  <si>
    <t xml:space="preserve">How long does the vendor support the product in production under standard support contracts? What is the vendor's policy?</t>
  </si>
  <si>
    <t xml:space="preserve">WAS's previous standard Support policy was 3 years with an optional 2 year 'purchasable' extension.  However, a new Support policy will be announced in the near future to a standard of 5 years with an optional 2 year 'purchasable' extension.  The particular versions of WAS this applies to is being determined shortly.  Also, this will be available on IBM hardware platforms.  Support on other vendors' platforms may extend to 5 years, but will depend on those other vendors' support of key underlying technologies within their platforms.</t>
  </si>
  <si>
    <t xml:space="preserve">Corporate strategy</t>
  </si>
  <si>
    <t xml:space="preserve">Focus</t>
  </si>
  <si>
    <t xml:space="preserve">What percentage of the vendor's resources are focused on its application server platform product versus its other product lines?</t>
  </si>
  <si>
    <t xml:space="preserve">IBM as a vendor makes a significant investment as demonstrated by the number of Engineers and Sales staff noted below. In addition, IBM invests in Partner programming, marketing, education, services and support.</t>
  </si>
  <si>
    <t xml:space="preserve">Completeness</t>
  </si>
  <si>
    <t xml:space="preserve">How complete is the vendor's strategy, incorporating technology, products, all channels, partnership, standards, pricing, and financial resources?</t>
  </si>
  <si>
    <t xml:space="preserve">IBM is the largest IT services and product company in the world and has broad coverage across the industry, At IBM, we strive to lead in the invention, development and manufacture of the industry's most advanced information technologies, including computer systems, software, storage systems and microelectronics.  We translate these advanced technologies into value for our customers through our professional solutions, services and consulting businesses worldwide.</t>
  </si>
  <si>
    <t xml:space="preserve">Ability to execute</t>
  </si>
  <si>
    <t xml:space="preserve">What is Forrester's level of confidence in the vendor's ability to execute on its strategy?</t>
  </si>
  <si>
    <t xml:space="preserve">No vendor response required</t>
  </si>
  <si>
    <t xml:space="preserve">Alignment of strategy with target market</t>
  </si>
  <si>
    <t xml:space="preserve">Application Integration Middleware Market</t>
  </si>
  <si>
    <t xml:space="preserve">Primary target market</t>
  </si>
  <si>
    <t xml:space="preserve">Who is the vendor's primary target market?</t>
  </si>
  <si>
    <t xml:space="preserve">Large Enterprise</t>
  </si>
  <si>
    <t xml:space="preserve">Secondary target market</t>
  </si>
  <si>
    <t xml:space="preserve">Who is the vendor's secondary target market?</t>
  </si>
  <si>
    <t xml:space="preserve">Small and Medium Enterprise</t>
  </si>
  <si>
    <t xml:space="preserve">Financial strength</t>
  </si>
  <si>
    <t xml:space="preserve">How strong is the vendor financially?</t>
  </si>
  <si>
    <t xml:space="preserve">IBM's continues to be profitable with significant growth and cash flow. WebSphere family realized a 30% growth in 3Q06.  As Samuel J. Palmisano, IBM chairman, president and chief executive officer explained, our strong performance in 3Q06 demonstrates an excellent execution and the repositioning of IBM's business model to capture the growth and profit areas of a rapidly changing IT industry.
</t>
  </si>
  <si>
    <t xml:space="preserve">Financial resources to support strategy</t>
  </si>
  <si>
    <t xml:space="preserve">Is the vendor profitable? Does the company have sufficient revenues, profits, and cash flow to support its strategies?</t>
  </si>
  <si>
    <t xml:space="preserve">IBM is a public organization with reported revenue of $66.2B in the first nine months of 2006, $11.9 in Software. For calendar year 2005 revenue was approximately $91.1 billion. IBM Software, which includes the WebSphere portfolio of products, accounted for roughly $15.8 billion.</t>
  </si>
  <si>
    <t xml:space="preserve">Revenue</t>
  </si>
  <si>
    <t xml:space="preserve">In 2006, IBM Software (which includes WebSphere portfolio of products), has experienced an overall 5% growth. In the last quarter, WebSphere Products alone have experienced a 30% growth.</t>
  </si>
  <si>
    <t xml:space="preserve">Revenue growth</t>
  </si>
  <si>
    <t xml:space="preserve">The WebSphere division grew at 10% in 2005.</t>
  </si>
  <si>
    <t xml:space="preserve">Cost</t>
  </si>
  <si>
    <t xml:space="preserve">What is the cost of this product?</t>
  </si>
  <si>
    <t xml:space="preserve">Please see this website - http://www-306.ibm.com/software/info/ecatalog/en_US/index.html - for the complete list of product prices.</t>
  </si>
  <si>
    <t xml:space="preserve">Average discounts</t>
  </si>
  <si>
    <t xml:space="preserve">What is the average discount for this product reported by the vendor?</t>
  </si>
  <si>
    <t xml:space="preserve">We do not disclose that information.</t>
  </si>
  <si>
    <t xml:space="preserve">Minimum license cost</t>
  </si>
  <si>
    <t xml:space="preserve">What is the lowest possible price for this product?</t>
  </si>
  <si>
    <t xml:space="preserve">Maintenance cost</t>
  </si>
  <si>
    <t xml:space="preserve">What is the annual maintenance cost for this product?</t>
  </si>
  <si>
    <t xml:space="preserve">Maintenance price is 20% of list price.</t>
  </si>
  <si>
    <t xml:space="preserve">Premium multicore prices</t>
  </si>
  <si>
    <t xml:space="preserve">Does the vendor charge users of multicore processors more than users of single-core processors?</t>
  </si>
  <si>
    <t xml:space="preserve">IBM recently introduced value unit pricing, which charges customers according to the type of underlying processor.  Multicore system users may or may not pay more than single-core users based upon the capacity of the multicore chip.  For example, a dual core x86 chip would be priced the same as a single core x86 chip.</t>
  </si>
  <si>
    <t xml:space="preserve">Pricing model</t>
  </si>
  <si>
    <t xml:space="preserve">How does the vendor price its software? Does the vendor offer multiple options? (per cpu, per user, both)</t>
  </si>
  <si>
    <t xml:space="preserve">IBM charges by the value unit - a measure of workload capacity. 
</t>
  </si>
  <si>
    <t xml:space="preserve">Normalized price: Medium enterprise</t>
  </si>
  <si>
    <t xml:space="preserve">What is the list price for the platform, given:
Six CPUs (production)
Two CPUs (development/test)
Three developers
200 internal users
500 employees
20% annual maintenance/support
$150,000 for two application adapters
Excludes OS and database</t>
  </si>
  <si>
    <t xml:space="preserve">Total WAS $35,050; Total WAS ND $125,250
WAS $24,000; WAS ND $90,000
WAS $4,000; WAS ND $15,000
$2,250
WAS $4,800; WAS ND $18,000/CPU</t>
  </si>
  <si>
    <t xml:space="preserve">Normalized price: large enterprise</t>
  </si>
  <si>
    <t xml:space="preserve">What is the list price for the platform, given:
25 CPUs (production)
10 CPUs (development/test)
10 developers
1,000 internal users
5,000 employees
20% annual maintenance/support
$300,000 for four application adapters
Excludes OS and database</t>
  </si>
  <si>
    <t xml:space="preserve">Total WAS $147,500; Total WAS ND $532,500
WAS $100,000; WAS ND $375,000
WAS $20,000; WAS ND $75,000
$7,500
WAS $20,000/CPU; WAS ND $75,000/CPU</t>
  </si>
  <si>
    <t xml:space="preserve">Hosted pricing model</t>
  </si>
  <si>
    <t xml:space="preserve">Does the vendor or its partners offer this as a hosted product? Single instance, shared instance, or multitenancy?</t>
  </si>
  <si>
    <t xml:space="preserve">IBM does not offer a unique offering, terms or prices, for hosted environments, so while there are Hosting vendors that use the platform products they are purchased as standard product offerings, and are not tracked separately.</t>
  </si>
  <si>
    <t xml:space="preserve">Hosting partners</t>
  </si>
  <si>
    <t xml:space="preserve">Which partners offer hosted versions of the vendor's platform?</t>
  </si>
  <si>
    <t xml:space="preserve">See answer to 189.  We do not track hosted implementations separately.</t>
  </si>
  <si>
    <t xml:space="preserve">MARKET PRESENCE</t>
  </si>
  <si>
    <t xml:space="preserve">Installed base</t>
  </si>
  <si>
    <t xml:space="preserve">How large is the vendor's installed base of customers for the products included in this Wave?</t>
  </si>
  <si>
    <t xml:space="preserve">IBM has steadily increased market share steadily throughout the life of the product and is currently the market leader.  IBM continues to see significant growth in the customer base, with over 75,000 customers in the Application Server Platform. </t>
  </si>
  <si>
    <t xml:space="preserve">This version</t>
  </si>
  <si>
    <t xml:space="preserve">What is the vendor's installed base of customers for this version of the products included in this Wave?</t>
  </si>
  <si>
    <t xml:space="preserve">IBM's software subscription and maintenance program entitles customers to run whatever version of the products that are currently available in the marketplace, they do not need to notify us when they migrate from one version to another.  As such this is not a statistic that we track.  We would roughly estimate that 25% or more of our base has implemented the latest version of the products included in this Wave, consistent with historical migration trends.</t>
  </si>
  <si>
    <t xml:space="preserve">This product</t>
  </si>
  <si>
    <t xml:space="preserve">What is the vendor's installed base of customers for all versions of the products included in this Wave?</t>
  </si>
  <si>
    <t xml:space="preserve">IBM continues to see significant growth in the customer base, with over 75,000 customers in the Application Server Platform. </t>
  </si>
  <si>
    <t xml:space="preserve">All server products</t>
  </si>
  <si>
    <t xml:space="preserve">What is the vendor's installed base of customers for all its software server products?</t>
  </si>
  <si>
    <t xml:space="preserve">We don't track software server volume across the entire IBM portfolio, we would assume this number would be measured in the 100s of thousands.</t>
  </si>
  <si>
    <t xml:space="preserve">New customers</t>
  </si>
  <si>
    <t xml:space="preserve">How many customers bought or upgraded the product during the past year?</t>
  </si>
  <si>
    <t xml:space="preserve">IBM's software subscription and maintenance program entitles customers to run whatever version of the products that are currently available in the marketplace, they do not need to notify us when they migrate from one version to another.  As such this is not a statistic that we track.  We would roughly estimate that 25% or more of our base has implemented the latest version of the products included in this Wave, consistent with historical migration trends.
The overall number of customers using the products increased by approximately 20% YTY.
</t>
  </si>
  <si>
    <t xml:space="preserve">Users on maintenance</t>
  </si>
  <si>
    <t xml:space="preserve">What percentage of customers of all versions of this product are on maintenance agreements?</t>
  </si>
  <si>
    <t xml:space="preserve">Roughly 75-80% of customers are on a current maintenance agreement.</t>
  </si>
  <si>
    <t xml:space="preserve">Developers</t>
  </si>
  <si>
    <t xml:space="preserve">How many developers are registered in the vendor's developer program?</t>
  </si>
  <si>
    <t xml:space="preserve">There are over 1.5 million registered WebSphere Developers in our developerWorks program.</t>
  </si>
  <si>
    <t xml:space="preserve">Reference accounts</t>
  </si>
  <si>
    <t xml:space="preserve">What companies are the vendor's reference clients?</t>
  </si>
  <si>
    <t xml:space="preserve">The WAS product family has over 1,000 customer reference testimonials in our Customer Reference Database.  These references are used in Proposals, RFPs, phone calls, videos, marketing literature and more.  For the most part, we match customer/prospect reference requests to specific reference customer situations and do not merely list accounts that anyone can call.  We determine which testimonial environments are ideal representations of the new situation requiring a reference.  If Forrester requires a specific list of reference clients to contact, IBM can provide that based on the kinds of references you're looking to review. 
Here is an example of a slightly different reference summary.  For customers/prospects wishing to maximize their ERP software in an SOA environment, there is a spiral bound color book of 25 case studies (suitable for external reference) that demonstrate the real-world business value our clients have gained from taking a service oriented architecture (SOA) approach to addressing their business needs. This package describes how clients were able to maximize the flexibility of their Oracle, Siebel, JD Edwards and PeopleSoft applications with 
IBM WebSphere software.</t>
  </si>
  <si>
    <t xml:space="preserve">Services</t>
  </si>
  <si>
    <t xml:space="preserve">How extensive are the vendor's implementation and training services?</t>
  </si>
  <si>
    <t xml:space="preserve">IBM offers unparalleled technical consulting and education services worldwide for the WebSphere software portfolio. Our services include assessment, development, design, implementation and migration services - as well as skills transfer as part of every service we provide. We offer prepackaged and customized services and education to fit our clients' and business partners' unique business needs. </t>
  </si>
  <si>
    <t xml:space="preserve">Implementation engineers</t>
  </si>
  <si>
    <t xml:space="preserve">How many vendor employees provide implementation services for this product?</t>
  </si>
  <si>
    <t xml:space="preserve">IBM Services has well over 10,000 consultants representing the deep, technical skills of our lab-based WebSphere Services, the business consulting capabilities of Global Business Services and the infrastructure services and solutions of Global Technology Services. Additionally, an extensive business partner community supports the WebSphere software portfolio. </t>
  </si>
  <si>
    <t xml:space="preserve">Training</t>
  </si>
  <si>
    <t xml:space="preserve">Does the vendor offer classroom, Web-based, and on-site training?</t>
  </si>
  <si>
    <t xml:space="preserve">Yes.  All three of these are offered.  The IBM® WebSphere® Education team, part of IBM Software Services for WebSphere, delivers a comprehensive portfolio of education services to help customers and IBM Business Partners successfully deploy SOA and integrate IBM's WebSphere middleware products to their maximum potential and business value.
IBM WebSphere Education provides a rich portfolio of training and resources to enable our clients to build deep technical, WebSphere-specific skills to leverage WebSphere middleware for maximum business return.   Options for clients range from courses delivered online, public and onsite, plus professional certification, newsletters and web-based technical content. All three methods requested are thus offered, and are available in any combination required. IBM further offers not only web-based training, but web-based remote servers that allow both self-paced and instructor-led remote hands-on training, a unique value proposition to our clients.</t>
  </si>
  <si>
    <t xml:space="preserve">Employees</t>
  </si>
  <si>
    <t xml:space="preserve">How many engineers does the vendor have dedicated to this product? How big is the vendor's sales presence?</t>
  </si>
  <si>
    <t xml:space="preserve">IBM has over 300,000 employees  worldwide. IBM has over 5,000 engineers and 10,000 Sales staff dedicated to the Application Server Platform </t>
  </si>
  <si>
    <t xml:space="preserve">Dedicated engineers</t>
  </si>
  <si>
    <t xml:space="preserve">How many software engineers are dedicated to this product line?</t>
  </si>
  <si>
    <t xml:space="preserve"> IBM has over 5,000 engineers for the Application Server Platform.</t>
  </si>
  <si>
    <t xml:space="preserve">Sales staff</t>
  </si>
  <si>
    <t xml:space="preserve">How large and how global is the vendor's sales force? What percentage of the sales staff supports Europe, Asia-Pacific, and ROW?</t>
  </si>
  <si>
    <t xml:space="preserve">IBM has over 10,000 sales staff, with approximately  45% in Americas, 35% in EMEA, and 20% in AP.</t>
  </si>
  <si>
    <t xml:space="preserve">Total employees</t>
  </si>
  <si>
    <t xml:space="preserve">How many employees does the vendor have?</t>
  </si>
  <si>
    <t xml:space="preserve">IBM has over 300,000 employees</t>
  </si>
  <si>
    <t xml:space="preserve">Distribution channels</t>
  </si>
  <si>
    <t xml:space="preserve">How strongly do technology partners support this product?</t>
  </si>
  <si>
    <t xml:space="preserve">Captive Web channels</t>
  </si>
  <si>
    <t xml:space="preserve">Does the vendor offer the platform for sale via its Web site?</t>
  </si>
  <si>
    <t xml:space="preserve">Yes.  WAS product information and pricing are available through ibm.com.  The website has links to complementary hardware, software, and services.</t>
  </si>
  <si>
    <t xml:space="preserve">Third-party Web channels</t>
  </si>
  <si>
    <t xml:space="preserve">Does the vendor offer the platform for sale via third-party Web sites?</t>
  </si>
  <si>
    <t xml:space="preserve">Yes.  WAS is available globally through a network of 3800 reseller and Value Added Dealers</t>
  </si>
  <si>
    <t xml:space="preserve">University distribution</t>
  </si>
  <si>
    <t xml:space="preserve">Does the vendor offer University discounts for its platform suite?</t>
  </si>
  <si>
    <t xml:space="preserve">Yes.  IBM has developed web sites for K-12 schools, higher education and research to make it easier and faster to buy products and services.  The prices reflect unique contract terms and / or special discounts from IBM.</t>
  </si>
  <si>
    <t xml:space="preserve">OEM partners</t>
  </si>
  <si>
    <t xml:space="preserve">How many partner companies distribute this product under OEM licenses?</t>
  </si>
  <si>
    <t xml:space="preserve">Currently there are 180 Business Partners distributing the products through OEM licensing agreements.</t>
  </si>
  <si>
    <t xml:space="preserve">Resellers</t>
  </si>
  <si>
    <t xml:space="preserve">How many firms resell this product?</t>
  </si>
  <si>
    <t xml:space="preserve">The products are sold through a community of over 3800 resellers located worldwide.</t>
  </si>
  <si>
    <t xml:space="preserve">Other partners</t>
  </si>
  <si>
    <t xml:space="preserve">What other vendors offer products that integrate with or enhance this product?</t>
  </si>
  <si>
    <t xml:space="preserve">3400 WAS based solutions are available from ISVs and Solution Provides worldwide.  The IBM Business Partner Application Showcase website contains a solution overview, technical details and contact information.  That can be found at www-19.lotus.com/wps/portal/showcase.</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13">
    <font>
      <sz val="8"/>
      <name val="Arial"/>
      <family val="2"/>
    </font>
    <font>
      <sz val="10"/>
      <name val="Arial"/>
      <family val="0"/>
    </font>
    <font>
      <sz val="10"/>
      <name val="Arial"/>
      <family val="0"/>
    </font>
    <font>
      <sz val="10"/>
      <name val="Arial"/>
      <family val="0"/>
    </font>
    <font>
      <b val="true"/>
      <sz val="12"/>
      <color rgb="FFFFFFFF"/>
      <name val="Arial"/>
      <family val="2"/>
    </font>
    <font>
      <b val="true"/>
      <sz val="8"/>
      <name val="Arial"/>
      <family val="2"/>
    </font>
    <font>
      <b val="true"/>
      <sz val="10"/>
      <color rgb="FF336666"/>
      <name val="Arial"/>
      <family val="2"/>
    </font>
    <font>
      <b val="true"/>
      <sz val="12"/>
      <name val="Arial"/>
      <family val="2"/>
    </font>
    <font>
      <b val="true"/>
      <sz val="10"/>
      <color rgb="FF800000"/>
      <name val="Arial"/>
      <family val="2"/>
    </font>
    <font>
      <b val="true"/>
      <sz val="16"/>
      <color rgb="FF336666"/>
      <name val="Arial"/>
      <family val="2"/>
    </font>
    <font>
      <b val="true"/>
      <sz val="12"/>
      <color rgb="FF336666"/>
      <name val="Arial"/>
      <family val="2"/>
    </font>
    <font>
      <sz val="10"/>
      <color rgb="FF336666"/>
      <name val="Arial"/>
      <family val="2"/>
    </font>
    <font>
      <sz val="8"/>
      <name val="Tahoma"/>
      <family val="2"/>
    </font>
  </fonts>
  <fills count="7">
    <fill>
      <patternFill patternType="none"/>
    </fill>
    <fill>
      <patternFill patternType="gray125"/>
    </fill>
    <fill>
      <patternFill patternType="solid">
        <fgColor rgb="FF336666"/>
        <bgColor rgb="FF008080"/>
      </patternFill>
    </fill>
    <fill>
      <patternFill patternType="solid">
        <fgColor rgb="FFFFFFFF"/>
        <bgColor rgb="FFE8FFFF"/>
      </patternFill>
    </fill>
    <fill>
      <patternFill patternType="solid">
        <fgColor rgb="FFCEE3E3"/>
        <bgColor rgb="FFDBF1F1"/>
      </patternFill>
    </fill>
    <fill>
      <patternFill patternType="solid">
        <fgColor rgb="FFDBF1F1"/>
        <bgColor rgb="FFCEE3E3"/>
      </patternFill>
    </fill>
    <fill>
      <patternFill patternType="solid">
        <fgColor rgb="FFE8FFFF"/>
        <bgColor rgb="FFFF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general" vertical="bottom" textRotation="0" wrapText="false" indent="0" shrinkToFit="false"/>
      <protection locked="true" hidden="false"/>
    </xf>
    <xf numFmtId="165" fontId="0" fillId="3" borderId="1" applyFont="true" applyBorder="true" applyAlignment="true" applyProtection="true">
      <alignment horizontal="general" vertical="top" textRotation="0" wrapText="false" indent="0" shrinkToFit="false"/>
      <protection locked="false" hidden="false"/>
    </xf>
    <xf numFmtId="165" fontId="0" fillId="3" borderId="1" applyFont="true" applyBorder="true" applyAlignment="true" applyProtection="true">
      <alignment horizontal="general" vertical="top" textRotation="0" wrapText="false" indent="0" shrinkToFit="false"/>
      <protection locked="false" hidden="false"/>
    </xf>
    <xf numFmtId="165" fontId="0" fillId="3" borderId="1" applyFont="true" applyBorder="true" applyAlignment="true" applyProtection="true">
      <alignment horizontal="general" vertical="top" textRotation="0" wrapText="false" indent="0" shrinkToFit="false"/>
      <protection locked="false" hidden="false"/>
    </xf>
    <xf numFmtId="166" fontId="5" fillId="0" borderId="1" applyFont="true" applyBorder="true" applyAlignment="true" applyProtection="true">
      <alignment horizontal="general" vertical="center" textRotation="0" wrapText="false" indent="0" shrinkToFit="false"/>
      <protection locked="false" hidden="false"/>
    </xf>
    <xf numFmtId="166" fontId="5" fillId="3" borderId="1" applyFont="true" applyBorder="true" applyAlignment="true" applyProtection="true">
      <alignment horizontal="general" vertical="top" textRotation="0" wrapText="false" indent="0" shrinkToFit="false"/>
      <protection locked="false" hidden="false"/>
    </xf>
    <xf numFmtId="166" fontId="0" fillId="3" borderId="1" applyFont="true" applyBorder="true" applyAlignment="true" applyProtection="true">
      <alignment horizontal="general" vertical="top" textRotation="0" wrapText="false" indent="0" shrinkToFit="false"/>
      <protection locked="false" hidden="false"/>
    </xf>
    <xf numFmtId="166" fontId="0" fillId="3" borderId="1" applyFont="true" applyBorder="true" applyAlignment="true" applyProtection="true">
      <alignment horizontal="general" vertical="top" textRotation="0" wrapText="false" indent="0" shrinkToFit="false"/>
      <protection locked="false" hidden="false"/>
    </xf>
    <xf numFmtId="164" fontId="5" fillId="0" borderId="2" applyFont="true" applyBorder="true" applyAlignment="true" applyProtection="true">
      <alignment horizontal="general" vertical="center" textRotation="0" wrapText="false" indent="0" shrinkToFit="false"/>
      <protection locked="true" hidden="false"/>
    </xf>
    <xf numFmtId="167" fontId="0" fillId="4" borderId="2" applyFont="true" applyBorder="true" applyAlignment="false" applyProtection="true">
      <protection locked="true" hidden="false"/>
    </xf>
    <xf numFmtId="164" fontId="0" fillId="5" borderId="3" applyFont="true" applyBorder="true" applyAlignment="false" applyProtection="true">
      <protection locked="true" hidden="false"/>
    </xf>
    <xf numFmtId="164" fontId="0" fillId="6" borderId="4" applyFont="true" applyBorder="true" applyAlignment="true" applyProtection="true">
      <alignment horizontal="general" vertical="top" textRotation="0" wrapText="true" indent="0" shrinkToFit="false"/>
      <protection locked="true" hidden="false"/>
    </xf>
    <xf numFmtId="164" fontId="6" fillId="5" borderId="5"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5" borderId="3" xfId="30" applyFont="true" applyBorder="true" applyAlignment="true" applyProtection="false">
      <alignment horizontal="general" vertical="top" textRotation="0" wrapText="true" indent="0" shrinkToFit="false"/>
      <protection locked="true" hidden="false"/>
    </xf>
    <xf numFmtId="164" fontId="0" fillId="5" borderId="0" xfId="30" applyFont="true" applyBorder="true" applyAlignment="true" applyProtection="false">
      <alignment horizontal="general" vertical="top" textRotation="0" wrapText="true" indent="0" shrinkToFit="false"/>
      <protection locked="true" hidden="false"/>
    </xf>
    <xf numFmtId="164" fontId="0" fillId="5" borderId="3" xfId="30" applyFont="true" applyBorder="true" applyAlignment="true" applyProtection="false">
      <alignment horizontal="general" vertical="top"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eader" xfId="20"/>
    <cellStyle name="InputScore1" xfId="21"/>
    <cellStyle name="InputScore2" xfId="22"/>
    <cellStyle name="InputScore3" xfId="23"/>
    <cellStyle name="InputWeight0" xfId="24"/>
    <cellStyle name="InputWeight1" xfId="25"/>
    <cellStyle name="InputWeight2" xfId="26"/>
    <cellStyle name="InputWeight3" xfId="27"/>
    <cellStyle name="Level0" xfId="28"/>
    <cellStyle name="Level1" xfId="29"/>
    <cellStyle name="Level2" xfId="30"/>
    <cellStyle name="Level3" xfId="31"/>
    <cellStyle name="SubHeader" xfId="32"/>
  </cellStyles>
  <dxfs count="29">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border diagonalUp="false" diagonalDown="false">
        <left/>
        <right/>
        <top/>
        <bottom style="thin"/>
        <diagonal/>
      </border>
    </dxf>
    <dxf>
      <font>
        <name val="Arial"/>
        <family val="2"/>
        <sz val="8"/>
      </font>
      <border diagonalUp="false" diagonalDown="false">
        <left/>
        <right/>
        <top/>
        <bottom style="thin"/>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
      <font>
        <name val="Arial"/>
        <family val="2"/>
        <sz val="8"/>
      </font>
      <fill>
        <patternFill>
          <bgColor rgb="FFCEE3E3"/>
        </patternFill>
      </fill>
      <border diagonalUp="false" diagonalDown="false">
        <left/>
        <right/>
        <top style="thin"/>
        <bottom style="thin"/>
        <diagonal/>
      </border>
    </dxf>
    <dxf>
      <font>
        <name val="Arial"/>
        <family val="2"/>
        <sz val="8"/>
      </font>
      <fill>
        <patternFill>
          <bgColor rgb="FFDBF1F1"/>
        </patternFill>
      </fill>
      <border diagonalUp="false" diagonalDown="false">
        <left/>
        <right/>
        <top style="hair"/>
        <bottom style="hair"/>
        <diagonal/>
      </border>
    </dxf>
    <dxf>
      <font>
        <name val="Arial"/>
        <family val="2"/>
        <sz val="8"/>
      </font>
      <fill>
        <patternFill>
          <bgColor rgb="FFE8FFFF"/>
        </patternFill>
      </fill>
      <border diagonalUp="false" diagonalDown="false">
        <left/>
        <right/>
        <top style="hair"/>
        <bottom style="hair"/>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F1F1"/>
      <rgbColor rgb="FF660066"/>
      <rgbColor rgb="FFFF8080"/>
      <rgbColor rgb="FF0066CC"/>
      <rgbColor rgb="FFCEE3E3"/>
      <rgbColor rgb="FF000080"/>
      <rgbColor rgb="FFFF00FF"/>
      <rgbColor rgb="FFFFFF00"/>
      <rgbColor rgb="FF00FFFF"/>
      <rgbColor rgb="FF800080"/>
      <rgbColor rgb="FF800000"/>
      <rgbColor rgb="FF008080"/>
      <rgbColor rgb="FF0000FF"/>
      <rgbColor rgb="FF00CCFF"/>
      <rgbColor rgb="FFE8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520</xdr:colOff>
      <xdr:row>3</xdr:row>
      <xdr:rowOff>86040</xdr:rowOff>
    </xdr:from>
    <xdr:to>
      <xdr:col>6</xdr:col>
      <xdr:colOff>862200</xdr:colOff>
      <xdr:row>5</xdr:row>
      <xdr:rowOff>90360</xdr:rowOff>
    </xdr:to>
    <xdr:grpSp>
      <xdr:nvGrpSpPr>
        <xdr:cNvPr id="0" name="picLogo"/>
        <xdr:cNvGrpSpPr/>
      </xdr:nvGrpSpPr>
      <xdr:grpSpPr>
        <a:xfrm>
          <a:off x="601200" y="571680"/>
          <a:ext cx="3195360" cy="347400"/>
          <a:chOff x="601200" y="571680"/>
          <a:chExt cx="3195360" cy="347400"/>
        </a:xfrm>
      </xdr:grpSpPr>
      <xdr:pic>
        <xdr:nvPicPr>
          <xdr:cNvPr id="1" name="Picture 7" descr=""/>
          <xdr:cNvPicPr/>
        </xdr:nvPicPr>
        <xdr:blipFill>
          <a:blip r:embed="rId1"/>
          <a:stretch/>
        </xdr:blipFill>
        <xdr:spPr>
          <a:xfrm>
            <a:off x="601200" y="571680"/>
            <a:ext cx="1033200" cy="347400"/>
          </a:xfrm>
          <a:prstGeom prst="rect">
            <a:avLst/>
          </a:prstGeom>
          <a:ln w="0">
            <a:noFill/>
          </a:ln>
        </xdr:spPr>
      </xdr:pic>
      <xdr:pic>
        <xdr:nvPicPr>
          <xdr:cNvPr id="2" name="Picture 8" descr=""/>
          <xdr:cNvPicPr/>
        </xdr:nvPicPr>
        <xdr:blipFill>
          <a:blip r:embed="rId2"/>
          <a:stretch/>
        </xdr:blipFill>
        <xdr:spPr>
          <a:xfrm>
            <a:off x="1661040" y="587520"/>
            <a:ext cx="2135520" cy="309960"/>
          </a:xfrm>
          <a:prstGeom prst="rect">
            <a:avLst/>
          </a:prstGeom>
          <a:ln w="0">
            <a:noFill/>
          </a:ln>
        </xdr:spPr>
      </xdr:pic>
    </xdr:grpSp>
    <xdr:clientData/>
  </xdr:twoCellAnchor>
  <xdr:twoCellAnchor editAs="oneCell">
    <xdr:from>
      <xdr:col>1</xdr:col>
      <xdr:colOff>263160</xdr:colOff>
      <xdr:row>217</xdr:row>
      <xdr:rowOff>123840</xdr:rowOff>
    </xdr:from>
    <xdr:to>
      <xdr:col>7</xdr:col>
      <xdr:colOff>2256480</xdr:colOff>
      <xdr:row>222</xdr:row>
      <xdr:rowOff>95400</xdr:rowOff>
    </xdr:to>
    <xdr:sp>
      <xdr:nvSpPr>
        <xdr:cNvPr id="3" name="txtLegal"/>
        <xdr:cNvSpPr/>
      </xdr:nvSpPr>
      <xdr:spPr>
        <a:xfrm>
          <a:off x="535680" y="111242520"/>
          <a:ext cx="6396840" cy="68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Tahoma"/>
            </a:rPr>
            <a:t>© 2006, Forrester Research, Inc. All rights reserved. Forrester, Forrester Wave, WholeView 2, Technographics, and Total Economic Impact are trademarks of Forrester Research, Inc. All other trademarks are the property of their respective companies. Forrester clients may make one attributed copy or slide of each figure contained herein. Additional reproduction is strictly prohibited. For additional reproduction rights and usage information, go to www.forrester.com. Information is based on best available resources. Opinions reflect judgment at the time and are subject to change.</a:t>
          </a:r>
          <a:endParaRPr b="0" lang="en-US" sz="800" spc="-1" strike="noStrike">
            <a:latin typeface="Times New Roman"/>
          </a:endParaRPr>
        </a:p>
      </xdr:txBody>
    </xdr:sp>
    <xdr:clientData/>
  </xdr:twoCellAnchor>
  <xdr:twoCellAnchor editAs="oneCell">
    <xdr:from>
      <xdr:col>7</xdr:col>
      <xdr:colOff>1259280</xdr:colOff>
      <xdr:row>4</xdr:row>
      <xdr:rowOff>66240</xdr:rowOff>
    </xdr:from>
    <xdr:to>
      <xdr:col>7</xdr:col>
      <xdr:colOff>4314600</xdr:colOff>
      <xdr:row>8</xdr:row>
      <xdr:rowOff>75960</xdr:rowOff>
    </xdr:to>
    <xdr:sp>
      <xdr:nvSpPr>
        <xdr:cNvPr id="4" name="Text 60"/>
        <xdr:cNvSpPr/>
      </xdr:nvSpPr>
      <xdr:spPr>
        <a:xfrm>
          <a:off x="5935320" y="752040"/>
          <a:ext cx="3055320" cy="771840"/>
        </a:xfrm>
        <a:prstGeom prst="rect">
          <a:avLst/>
        </a:prstGeom>
        <a:solidFill>
          <a:srgbClr val="ffffff"/>
        </a:solidFill>
        <a:ln w="38160">
          <a:solidFill>
            <a:srgbClr val="333399"/>
          </a:solidFill>
          <a:miter/>
        </a:ln>
      </xdr:spPr>
      <xdr:style>
        <a:lnRef idx="0"/>
        <a:fillRef idx="0"/>
        <a:effectRef idx="0"/>
        <a:fontRef idx="minor"/>
      </xdr:style>
      <xdr:txBody>
        <a:bodyPr lIns="20160" rIns="20160" tIns="20160" bIns="20160" anchor="t">
          <a:noAutofit/>
        </a:bodyPr>
        <a:p>
          <a:r>
            <a:rPr b="1" lang="en-US" sz="800" spc="-1" strike="noStrike">
              <a:latin typeface="Arial"/>
            </a:rPr>
            <a:t>Acronyms Used</a:t>
          </a:r>
          <a:endParaRPr b="0" lang="en-US" sz="800" spc="-1" strike="noStrike">
            <a:latin typeface="Times New Roman"/>
          </a:endParaRPr>
        </a:p>
        <a:p>
          <a:r>
            <a:rPr b="0" lang="en-US" sz="800" spc="-1" strike="noStrike">
              <a:latin typeface="Arial"/>
            </a:rPr>
            <a:t>WAS= WebSphere Application Server</a:t>
          </a:r>
          <a:endParaRPr b="0" lang="en-US" sz="800" spc="-1" strike="noStrike">
            <a:latin typeface="Times New Roman"/>
          </a:endParaRPr>
        </a:p>
        <a:p>
          <a:r>
            <a:rPr b="0" lang="en-US" sz="800" spc="-1" strike="noStrike">
              <a:latin typeface="Arial"/>
            </a:rPr>
            <a:t>WAS CE = WebSphere Application Server Community Edition</a:t>
          </a:r>
          <a:endParaRPr b="0" lang="en-US" sz="800" spc="-1" strike="noStrike">
            <a:latin typeface="Times New Roman"/>
          </a:endParaRPr>
        </a:p>
        <a:p>
          <a:r>
            <a:rPr b="0" lang="en-US" sz="800" spc="-1" strike="noStrike">
              <a:latin typeface="Arial"/>
            </a:rPr>
            <a:t>WAS ND= WebSphere Application Server Network Deployment</a:t>
          </a:r>
          <a:endParaRPr b="0" lang="en-US" sz="800" spc="-1" strike="noStrike">
            <a:latin typeface="Times New Roman"/>
          </a:endParaRPr>
        </a:p>
        <a:p>
          <a:r>
            <a:rPr b="0" lang="en-US" sz="800" spc="-1" strike="noStrike">
              <a:latin typeface="Arial"/>
            </a:rPr>
            <a:t>WS XD = WebSphere Extended Deploymen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28515625" defaultRowHeight="11.25" zeroHeight="false" outlineLevelRow="0" outlineLevelCol="0"/>
  <cols>
    <col collapsed="false" customWidth="true" hidden="false" outlineLevel="0" max="2" min="1" style="0" width="4.82"/>
    <col collapsed="false" customWidth="true" hidden="false" outlineLevel="0" max="5" min="3" style="0" width="3.82"/>
    <col collapsed="false" customWidth="true" hidden="false" outlineLevel="0" max="7" min="6" style="0" width="30.82"/>
    <col collapsed="false" customWidth="true" hidden="false" outlineLevel="0" max="8" min="8" style="1" width="128.16"/>
    <col collapsed="false" customWidth="true" hidden="false" outlineLevel="0" max="9" min="9" style="2" width="30.82"/>
  </cols>
  <sheetData>
    <row r="1" s="3" customFormat="true" ht="11.25" hidden="false" customHeight="false" outlineLevel="0" collapsed="false">
      <c r="H1" s="4"/>
      <c r="I1" s="5"/>
    </row>
    <row r="2" s="3" customFormat="true" ht="15.75" hidden="false" customHeight="false" outlineLevel="0" collapsed="false">
      <c r="A2" s="6"/>
      <c r="B2" s="7"/>
      <c r="C2" s="7"/>
      <c r="D2" s="7"/>
      <c r="E2" s="7"/>
      <c r="F2" s="7"/>
      <c r="G2" s="7"/>
      <c r="H2" s="8"/>
      <c r="I2" s="5"/>
    </row>
    <row r="3" s="3" customFormat="true" ht="11.25" hidden="false" customHeight="false" outlineLevel="0" collapsed="false">
      <c r="H3" s="4"/>
      <c r="I3" s="5"/>
    </row>
    <row r="4" s="11" customFormat="true" ht="15.75" hidden="false" customHeight="false" outlineLevel="0" collapsed="false">
      <c r="A4" s="6"/>
      <c r="B4" s="7"/>
      <c r="C4" s="7"/>
      <c r="D4" s="7"/>
      <c r="E4" s="7"/>
      <c r="F4" s="9"/>
      <c r="G4" s="7"/>
      <c r="H4" s="8"/>
      <c r="I4" s="10"/>
    </row>
    <row r="5" s="3" customFormat="true" ht="11.25" hidden="false" customHeight="false" outlineLevel="0" collapsed="false">
      <c r="H5" s="4"/>
      <c r="I5" s="5"/>
    </row>
    <row r="6" s="11" customFormat="true" ht="12.75" hidden="false" customHeight="false" outlineLevel="0" collapsed="false">
      <c r="C6" s="12"/>
      <c r="H6" s="13"/>
      <c r="I6" s="10"/>
    </row>
    <row r="7" customFormat="false" ht="20.25" hidden="false" customHeight="false" outlineLevel="0" collapsed="false">
      <c r="C7" s="14" t="s">
        <v>0</v>
      </c>
      <c r="D7" s="15"/>
      <c r="E7" s="15"/>
      <c r="F7" s="15"/>
    </row>
    <row r="8" customFormat="false" ht="15.75" hidden="false" customHeight="false" outlineLevel="0" collapsed="false">
      <c r="C8" s="16"/>
    </row>
    <row r="9" customFormat="false" ht="12.75" hidden="false" customHeight="false" outlineLevel="0" collapsed="false">
      <c r="C9" s="17" t="s">
        <v>1</v>
      </c>
    </row>
    <row r="12" customFormat="false" ht="11.25" hidden="false" customHeight="false" outlineLevel="0" collapsed="false">
      <c r="C12" s="18" t="s">
        <v>2</v>
      </c>
      <c r="G12" s="19" t="s">
        <v>3</v>
      </c>
      <c r="H12" s="19" t="s">
        <v>4</v>
      </c>
      <c r="W12" s="0" t="s">
        <v>5</v>
      </c>
      <c r="X12" s="0" t="s">
        <v>6</v>
      </c>
    </row>
    <row r="13" customFormat="false" ht="11.25" hidden="false" customHeight="false" outlineLevel="0" collapsed="false">
      <c r="B13" s="20"/>
      <c r="C13" s="21" t="s">
        <v>7</v>
      </c>
      <c r="D13" s="22"/>
      <c r="E13" s="22"/>
      <c r="F13" s="23"/>
      <c r="G13" s="23"/>
      <c r="H13" s="24"/>
      <c r="I13" s="2" t="s">
        <v>8</v>
      </c>
      <c r="W13" s="0" t="s">
        <v>9</v>
      </c>
      <c r="X13" s="0" t="s">
        <v>10</v>
      </c>
    </row>
    <row r="14" customFormat="false" ht="56.25" hidden="false" customHeight="false" outlineLevel="0" collapsed="false">
      <c r="B14" s="25"/>
      <c r="C14" s="26"/>
      <c r="D14" s="27" t="s">
        <v>11</v>
      </c>
      <c r="E14" s="27"/>
      <c r="F14" s="28"/>
      <c r="G14" s="28" t="s">
        <v>12</v>
      </c>
      <c r="H14" s="29" t="s">
        <v>13</v>
      </c>
      <c r="W14" s="0" t="s">
        <v>14</v>
      </c>
      <c r="X14" s="0" t="s">
        <v>15</v>
      </c>
    </row>
    <row r="15" customFormat="false" ht="45" hidden="false" customHeight="false" outlineLevel="0" collapsed="false">
      <c r="B15" s="25"/>
      <c r="C15" s="26"/>
      <c r="D15" s="30" t="s">
        <v>16</v>
      </c>
      <c r="E15" s="30"/>
      <c r="F15" s="31"/>
      <c r="G15" s="31" t="s">
        <v>17</v>
      </c>
      <c r="H15" s="32" t="s">
        <v>18</v>
      </c>
      <c r="W15" s="0" t="s">
        <v>19</v>
      </c>
      <c r="X15" s="0" t="s">
        <v>20</v>
      </c>
    </row>
    <row r="16" customFormat="false" ht="33.75" hidden="false" customHeight="false" outlineLevel="0" collapsed="false">
      <c r="B16" s="25"/>
      <c r="C16" s="26"/>
      <c r="D16" s="30"/>
      <c r="E16" s="30" t="s">
        <v>21</v>
      </c>
      <c r="F16" s="31"/>
      <c r="G16" s="31" t="s">
        <v>22</v>
      </c>
      <c r="H16" s="32" t="s">
        <v>23</v>
      </c>
      <c r="W16" s="0" t="s">
        <v>24</v>
      </c>
      <c r="X16" s="0" t="s">
        <v>25</v>
      </c>
    </row>
    <row r="17" customFormat="false" ht="33.75" hidden="false" customHeight="false" outlineLevel="0" collapsed="false">
      <c r="B17" s="25"/>
      <c r="C17" s="26"/>
      <c r="D17" s="30"/>
      <c r="E17" s="30"/>
      <c r="F17" s="31" t="s">
        <v>26</v>
      </c>
      <c r="G17" s="31" t="s">
        <v>27</v>
      </c>
      <c r="H17" s="32" t="s">
        <v>28</v>
      </c>
      <c r="W17" s="0" t="s">
        <v>29</v>
      </c>
      <c r="X17" s="0" t="s">
        <v>30</v>
      </c>
    </row>
    <row r="18" customFormat="false" ht="22.5" hidden="false" customHeight="false" outlineLevel="0" collapsed="false">
      <c r="B18" s="25"/>
      <c r="C18" s="26"/>
      <c r="D18" s="30"/>
      <c r="E18" s="30"/>
      <c r="F18" s="31" t="s">
        <v>31</v>
      </c>
      <c r="G18" s="31" t="s">
        <v>32</v>
      </c>
      <c r="H18" s="32" t="s">
        <v>33</v>
      </c>
      <c r="W18" s="0" t="s">
        <v>34</v>
      </c>
      <c r="X18" s="0" t="s">
        <v>35</v>
      </c>
    </row>
    <row r="19" customFormat="false" ht="22.5" hidden="false" customHeight="false" outlineLevel="0" collapsed="false">
      <c r="B19" s="25"/>
      <c r="C19" s="26"/>
      <c r="D19" s="30"/>
      <c r="E19" s="30" t="s">
        <v>36</v>
      </c>
      <c r="F19" s="31"/>
      <c r="G19" s="31" t="s">
        <v>37</v>
      </c>
      <c r="H19" s="32"/>
      <c r="W19" s="0" t="s">
        <v>38</v>
      </c>
      <c r="X19" s="0" t="s">
        <v>39</v>
      </c>
    </row>
    <row r="20" customFormat="false" ht="33.75" hidden="false" customHeight="false" outlineLevel="0" collapsed="false">
      <c r="B20" s="25"/>
      <c r="C20" s="26"/>
      <c r="D20" s="30"/>
      <c r="E20" s="30"/>
      <c r="F20" s="31" t="s">
        <v>40</v>
      </c>
      <c r="G20" s="31" t="s">
        <v>41</v>
      </c>
      <c r="H20" s="32" t="s">
        <v>42</v>
      </c>
    </row>
    <row r="21" customFormat="false" ht="22.5" hidden="false" customHeight="false" outlineLevel="0" collapsed="false">
      <c r="B21" s="25"/>
      <c r="C21" s="26"/>
      <c r="D21" s="30"/>
      <c r="E21" s="30"/>
      <c r="F21" s="31" t="s">
        <v>43</v>
      </c>
      <c r="G21" s="31" t="s">
        <v>44</v>
      </c>
      <c r="H21" s="32" t="s">
        <v>45</v>
      </c>
    </row>
    <row r="22" customFormat="false" ht="22.5" hidden="false" customHeight="false" outlineLevel="0" collapsed="false">
      <c r="B22" s="25"/>
      <c r="C22" s="26"/>
      <c r="D22" s="30"/>
      <c r="E22" s="30"/>
      <c r="F22" s="31" t="s">
        <v>46</v>
      </c>
      <c r="G22" s="31" t="s">
        <v>47</v>
      </c>
      <c r="H22" s="32" t="s">
        <v>48</v>
      </c>
    </row>
    <row r="23" customFormat="false" ht="112.5" hidden="false" customHeight="false" outlineLevel="0" collapsed="false">
      <c r="B23" s="25"/>
      <c r="C23" s="26"/>
      <c r="D23" s="30"/>
      <c r="E23" s="30"/>
      <c r="F23" s="31" t="s">
        <v>49</v>
      </c>
      <c r="G23" s="31" t="s">
        <v>50</v>
      </c>
      <c r="H23" s="32" t="s">
        <v>51</v>
      </c>
    </row>
    <row r="24" customFormat="false" ht="45" hidden="false" customHeight="false" outlineLevel="0" collapsed="false">
      <c r="B24" s="25"/>
      <c r="C24" s="26"/>
      <c r="D24" s="30"/>
      <c r="E24" s="30"/>
      <c r="F24" s="31" t="s">
        <v>52</v>
      </c>
      <c r="G24" s="31" t="s">
        <v>53</v>
      </c>
      <c r="H24" s="33" t="s">
        <v>54</v>
      </c>
    </row>
    <row r="25" customFormat="false" ht="34.5" hidden="false" customHeight="true" outlineLevel="0" collapsed="false">
      <c r="B25" s="25"/>
      <c r="C25" s="26"/>
      <c r="D25" s="30"/>
      <c r="E25" s="30"/>
      <c r="F25" s="31" t="s">
        <v>55</v>
      </c>
      <c r="G25" s="31" t="s">
        <v>56</v>
      </c>
      <c r="H25" s="32" t="s">
        <v>57</v>
      </c>
    </row>
    <row r="26" customFormat="false" ht="409.5" hidden="false" customHeight="true" outlineLevel="0" collapsed="false">
      <c r="B26" s="25"/>
      <c r="C26" s="26"/>
      <c r="D26" s="30"/>
      <c r="E26" s="30" t="s">
        <v>58</v>
      </c>
      <c r="F26" s="31"/>
      <c r="G26" s="31" t="s">
        <v>59</v>
      </c>
      <c r="H26" s="32" t="s">
        <v>60</v>
      </c>
    </row>
    <row r="27" customFormat="false" ht="22.5" hidden="false" customHeight="false" outlineLevel="0" collapsed="false">
      <c r="B27" s="25"/>
      <c r="C27" s="26"/>
      <c r="D27" s="30"/>
      <c r="E27" s="30" t="s">
        <v>61</v>
      </c>
      <c r="F27" s="31"/>
      <c r="G27" s="31" t="s">
        <v>62</v>
      </c>
      <c r="H27" s="32" t="s">
        <v>63</v>
      </c>
    </row>
    <row r="28" customFormat="false" ht="33.75" hidden="false" customHeight="false" outlineLevel="0" collapsed="false">
      <c r="B28" s="25"/>
      <c r="C28" s="26"/>
      <c r="D28" s="30"/>
      <c r="E28" s="30"/>
      <c r="F28" s="31" t="s">
        <v>64</v>
      </c>
      <c r="G28" s="31" t="s">
        <v>65</v>
      </c>
      <c r="H28" s="32" t="s">
        <v>66</v>
      </c>
    </row>
    <row r="29" customFormat="false" ht="33.75" hidden="false" customHeight="false" outlineLevel="0" collapsed="false">
      <c r="B29" s="25"/>
      <c r="C29" s="26"/>
      <c r="D29" s="30"/>
      <c r="E29" s="30"/>
      <c r="F29" s="31" t="s">
        <v>67</v>
      </c>
      <c r="G29" s="31" t="s">
        <v>68</v>
      </c>
      <c r="H29" s="32" t="s">
        <v>69</v>
      </c>
    </row>
    <row r="30" customFormat="false" ht="45" hidden="false" customHeight="false" outlineLevel="0" collapsed="false">
      <c r="B30" s="25"/>
      <c r="C30" s="26"/>
      <c r="D30" s="30"/>
      <c r="E30" s="30"/>
      <c r="F30" s="31" t="s">
        <v>70</v>
      </c>
      <c r="G30" s="31" t="s">
        <v>71</v>
      </c>
      <c r="H30" s="32" t="s">
        <v>72</v>
      </c>
    </row>
    <row r="31" customFormat="false" ht="56.25" hidden="false" customHeight="false" outlineLevel="0" collapsed="false">
      <c r="B31" s="25"/>
      <c r="C31" s="26"/>
      <c r="D31" s="30"/>
      <c r="E31" s="30"/>
      <c r="F31" s="31" t="s">
        <v>73</v>
      </c>
      <c r="G31" s="31" t="s">
        <v>74</v>
      </c>
      <c r="H31" s="32" t="s">
        <v>75</v>
      </c>
    </row>
    <row r="32" customFormat="false" ht="78.75" hidden="false" customHeight="false" outlineLevel="0" collapsed="false">
      <c r="B32" s="25"/>
      <c r="C32" s="26"/>
      <c r="D32" s="30"/>
      <c r="E32" s="30"/>
      <c r="F32" s="31" t="s">
        <v>76</v>
      </c>
      <c r="G32" s="31" t="s">
        <v>77</v>
      </c>
      <c r="H32" s="32" t="s">
        <v>78</v>
      </c>
    </row>
    <row r="33" customFormat="false" ht="67.5" hidden="false" customHeight="false" outlineLevel="0" collapsed="false">
      <c r="B33" s="25"/>
      <c r="C33" s="26"/>
      <c r="D33" s="30"/>
      <c r="E33" s="30" t="s">
        <v>79</v>
      </c>
      <c r="F33" s="31"/>
      <c r="G33" s="31" t="s">
        <v>80</v>
      </c>
      <c r="H33" s="34" t="s">
        <v>81</v>
      </c>
    </row>
    <row r="34" customFormat="false" ht="45" hidden="false" customHeight="false" outlineLevel="0" collapsed="false">
      <c r="B34" s="25"/>
      <c r="C34" s="26"/>
      <c r="D34" s="30"/>
      <c r="E34" s="30" t="s">
        <v>82</v>
      </c>
      <c r="F34" s="31"/>
      <c r="G34" s="31" t="s">
        <v>83</v>
      </c>
      <c r="H34" s="33" t="s">
        <v>84</v>
      </c>
    </row>
    <row r="35" customFormat="false" ht="45" hidden="false" customHeight="false" outlineLevel="0" collapsed="false">
      <c r="B35" s="25"/>
      <c r="C35" s="26"/>
      <c r="D35" s="30"/>
      <c r="E35" s="30" t="s">
        <v>85</v>
      </c>
      <c r="F35" s="31"/>
      <c r="G35" s="31" t="s">
        <v>86</v>
      </c>
      <c r="H35" s="32" t="s">
        <v>87</v>
      </c>
      <c r="I35" s="34" t="s">
        <v>88</v>
      </c>
    </row>
    <row r="36" customFormat="false" ht="33.75" hidden="false" customHeight="false" outlineLevel="0" collapsed="false">
      <c r="B36" s="25"/>
      <c r="C36" s="26"/>
      <c r="D36" s="30"/>
      <c r="E36" s="30" t="s">
        <v>89</v>
      </c>
      <c r="F36" s="31"/>
      <c r="G36" s="31" t="s">
        <v>90</v>
      </c>
      <c r="H36" s="32" t="s">
        <v>66</v>
      </c>
      <c r="I36" s="0"/>
    </row>
    <row r="37" customFormat="false" ht="33.75" hidden="false" customHeight="false" outlineLevel="0" collapsed="false">
      <c r="B37" s="25"/>
      <c r="C37" s="26"/>
      <c r="D37" s="30"/>
      <c r="E37" s="30"/>
      <c r="F37" s="31" t="s">
        <v>91</v>
      </c>
      <c r="G37" s="31" t="s">
        <v>92</v>
      </c>
      <c r="H37" s="32" t="s">
        <v>93</v>
      </c>
      <c r="I37" s="0"/>
    </row>
    <row r="38" customFormat="false" ht="22.5" hidden="false" customHeight="false" outlineLevel="0" collapsed="false">
      <c r="B38" s="25"/>
      <c r="C38" s="26"/>
      <c r="D38" s="30"/>
      <c r="E38" s="30"/>
      <c r="F38" s="31" t="s">
        <v>94</v>
      </c>
      <c r="G38" s="31" t="s">
        <v>95</v>
      </c>
      <c r="H38" s="32" t="s">
        <v>96</v>
      </c>
      <c r="I38" s="0"/>
    </row>
    <row r="39" customFormat="false" ht="45" hidden="false" customHeight="false" outlineLevel="0" collapsed="false">
      <c r="B39" s="25"/>
      <c r="C39" s="26"/>
      <c r="D39" s="30"/>
      <c r="E39" s="30" t="s">
        <v>97</v>
      </c>
      <c r="F39" s="31"/>
      <c r="G39" s="31" t="s">
        <v>98</v>
      </c>
      <c r="H39" s="32" t="s">
        <v>99</v>
      </c>
      <c r="I39" s="0"/>
    </row>
    <row r="40" customFormat="false" ht="33.75" hidden="false" customHeight="false" outlineLevel="0" collapsed="false">
      <c r="B40" s="25"/>
      <c r="C40" s="26"/>
      <c r="D40" s="30"/>
      <c r="E40" s="30" t="s">
        <v>100</v>
      </c>
      <c r="F40" s="31"/>
      <c r="G40" s="31" t="s">
        <v>101</v>
      </c>
      <c r="H40" s="32" t="s">
        <v>102</v>
      </c>
      <c r="I40" s="0"/>
    </row>
    <row r="41" customFormat="false" ht="78.75" hidden="false" customHeight="false" outlineLevel="0" collapsed="false">
      <c r="B41" s="25"/>
      <c r="C41" s="26"/>
      <c r="D41" s="30"/>
      <c r="E41" s="30"/>
      <c r="F41" s="31" t="s">
        <v>103</v>
      </c>
      <c r="G41" s="31" t="s">
        <v>104</v>
      </c>
      <c r="H41" s="32" t="s">
        <v>105</v>
      </c>
      <c r="I41" s="0"/>
    </row>
    <row r="42" customFormat="false" ht="67.5" hidden="false" customHeight="false" outlineLevel="0" collapsed="false">
      <c r="B42" s="25"/>
      <c r="C42" s="26"/>
      <c r="D42" s="30"/>
      <c r="E42" s="30"/>
      <c r="F42" s="31" t="s">
        <v>106</v>
      </c>
      <c r="G42" s="31" t="s">
        <v>107</v>
      </c>
      <c r="H42" s="32" t="s">
        <v>108</v>
      </c>
      <c r="I42" s="0"/>
    </row>
    <row r="43" customFormat="false" ht="33.75" hidden="false" customHeight="false" outlineLevel="0" collapsed="false">
      <c r="B43" s="25"/>
      <c r="C43" s="26"/>
      <c r="D43" s="30"/>
      <c r="E43" s="30" t="s">
        <v>109</v>
      </c>
      <c r="F43" s="31"/>
      <c r="G43" s="31" t="s">
        <v>110</v>
      </c>
      <c r="H43" s="32" t="s">
        <v>111</v>
      </c>
      <c r="I43" s="0"/>
    </row>
    <row r="44" customFormat="false" ht="101.25" hidden="false" customHeight="false" outlineLevel="0" collapsed="false">
      <c r="B44" s="25"/>
      <c r="C44" s="26"/>
      <c r="D44" s="30"/>
      <c r="E44" s="30"/>
      <c r="F44" s="31" t="s">
        <v>112</v>
      </c>
      <c r="G44" s="31" t="s">
        <v>113</v>
      </c>
      <c r="H44" s="32" t="s">
        <v>114</v>
      </c>
      <c r="I44" s="0"/>
    </row>
    <row r="45" customFormat="false" ht="45" hidden="false" customHeight="false" outlineLevel="0" collapsed="false">
      <c r="B45" s="25"/>
      <c r="C45" s="26"/>
      <c r="D45" s="30"/>
      <c r="E45" s="30"/>
      <c r="F45" s="31" t="s">
        <v>115</v>
      </c>
      <c r="G45" s="31" t="s">
        <v>116</v>
      </c>
      <c r="H45" s="32" t="s">
        <v>117</v>
      </c>
      <c r="I45" s="0"/>
    </row>
    <row r="46" customFormat="false" ht="33.75" hidden="false" customHeight="false" outlineLevel="0" collapsed="false">
      <c r="B46" s="25"/>
      <c r="C46" s="26"/>
      <c r="D46" s="30" t="s">
        <v>118</v>
      </c>
      <c r="E46" s="30"/>
      <c r="F46" s="31"/>
      <c r="G46" s="31" t="s">
        <v>119</v>
      </c>
      <c r="H46" s="32" t="s">
        <v>120</v>
      </c>
    </row>
    <row r="47" customFormat="false" ht="33.75" hidden="false" customHeight="false" outlineLevel="0" collapsed="false">
      <c r="B47" s="25"/>
      <c r="C47" s="26"/>
      <c r="D47" s="30"/>
      <c r="E47" s="30" t="s">
        <v>121</v>
      </c>
      <c r="F47" s="31"/>
      <c r="G47" s="31" t="s">
        <v>122</v>
      </c>
      <c r="H47" s="32" t="s">
        <v>123</v>
      </c>
    </row>
    <row r="48" customFormat="false" ht="230.25" hidden="false" customHeight="true" outlineLevel="0" collapsed="false">
      <c r="B48" s="25"/>
      <c r="C48" s="26"/>
      <c r="D48" s="30"/>
      <c r="E48" s="30" t="s">
        <v>124</v>
      </c>
      <c r="F48" s="31"/>
      <c r="G48" s="31" t="s">
        <v>125</v>
      </c>
      <c r="H48" s="32" t="s">
        <v>126</v>
      </c>
    </row>
    <row r="49" customFormat="false" ht="56.25" hidden="false" customHeight="false" outlineLevel="0" collapsed="false">
      <c r="B49" s="25"/>
      <c r="C49" s="26"/>
      <c r="D49" s="30"/>
      <c r="E49" s="30" t="s">
        <v>127</v>
      </c>
      <c r="F49" s="31"/>
      <c r="G49" s="31" t="s">
        <v>128</v>
      </c>
      <c r="H49" s="32" t="s">
        <v>129</v>
      </c>
    </row>
    <row r="50" customFormat="false" ht="56.25" hidden="false" customHeight="false" outlineLevel="0" collapsed="false">
      <c r="B50" s="25"/>
      <c r="C50" s="26"/>
      <c r="D50" s="30"/>
      <c r="E50" s="30" t="s">
        <v>130</v>
      </c>
      <c r="F50" s="31"/>
      <c r="G50" s="31" t="s">
        <v>131</v>
      </c>
      <c r="H50" s="32" t="s">
        <v>132</v>
      </c>
      <c r="I50" s="35"/>
    </row>
    <row r="51" customFormat="false" ht="22.5" hidden="false" customHeight="false" outlineLevel="0" collapsed="false">
      <c r="B51" s="25"/>
      <c r="C51" s="26"/>
      <c r="D51" s="30"/>
      <c r="E51" s="30" t="s">
        <v>133</v>
      </c>
      <c r="F51" s="31"/>
      <c r="G51" s="31" t="s">
        <v>134</v>
      </c>
      <c r="H51" s="32" t="s">
        <v>135</v>
      </c>
      <c r="I51" s="35"/>
    </row>
    <row r="52" customFormat="false" ht="22.5" hidden="false" customHeight="false" outlineLevel="0" collapsed="false">
      <c r="B52" s="25"/>
      <c r="C52" s="26"/>
      <c r="D52" s="30"/>
      <c r="E52" s="30" t="s">
        <v>136</v>
      </c>
      <c r="F52" s="31"/>
      <c r="G52" s="31" t="s">
        <v>137</v>
      </c>
      <c r="H52" s="32" t="s">
        <v>138</v>
      </c>
    </row>
    <row r="53" customFormat="false" ht="33.75" hidden="false" customHeight="false" outlineLevel="0" collapsed="false">
      <c r="B53" s="25"/>
      <c r="C53" s="26"/>
      <c r="D53" s="30"/>
      <c r="E53" s="30"/>
      <c r="F53" s="31" t="s">
        <v>139</v>
      </c>
      <c r="G53" s="31" t="s">
        <v>140</v>
      </c>
      <c r="H53" s="33" t="s">
        <v>141</v>
      </c>
    </row>
    <row r="54" customFormat="false" ht="134.25" hidden="false" customHeight="true" outlineLevel="0" collapsed="false">
      <c r="B54" s="25"/>
      <c r="C54" s="26"/>
      <c r="D54" s="30"/>
      <c r="E54" s="30"/>
      <c r="F54" s="31" t="s">
        <v>142</v>
      </c>
      <c r="G54" s="31" t="s">
        <v>143</v>
      </c>
      <c r="H54" s="32" t="s">
        <v>144</v>
      </c>
    </row>
    <row r="55" customFormat="false" ht="90" hidden="false" customHeight="false" outlineLevel="0" collapsed="false">
      <c r="B55" s="25"/>
      <c r="C55" s="26"/>
      <c r="D55" s="30"/>
      <c r="E55" s="30"/>
      <c r="F55" s="31" t="s">
        <v>145</v>
      </c>
      <c r="G55" s="31" t="s">
        <v>146</v>
      </c>
      <c r="H55" s="33" t="s">
        <v>147</v>
      </c>
    </row>
    <row r="56" customFormat="false" ht="45" hidden="false" customHeight="false" outlineLevel="0" collapsed="false">
      <c r="B56" s="25"/>
      <c r="C56" s="26"/>
      <c r="D56" s="30"/>
      <c r="E56" s="30"/>
      <c r="F56" s="31" t="s">
        <v>148</v>
      </c>
      <c r="G56" s="31" t="s">
        <v>149</v>
      </c>
      <c r="H56" s="33" t="s">
        <v>150</v>
      </c>
    </row>
    <row r="57" customFormat="false" ht="112.5" hidden="false" customHeight="false" outlineLevel="0" collapsed="false">
      <c r="B57" s="25"/>
      <c r="C57" s="26"/>
      <c r="D57" s="30"/>
      <c r="E57" s="30"/>
      <c r="F57" s="31" t="s">
        <v>151</v>
      </c>
      <c r="G57" s="31" t="s">
        <v>152</v>
      </c>
      <c r="H57" s="32" t="s">
        <v>153</v>
      </c>
    </row>
    <row r="58" customFormat="false" ht="223.5" hidden="false" customHeight="true" outlineLevel="0" collapsed="false">
      <c r="B58" s="25"/>
      <c r="C58" s="26"/>
      <c r="D58" s="30"/>
      <c r="E58" s="30" t="s">
        <v>154</v>
      </c>
      <c r="F58" s="31"/>
      <c r="G58" s="31" t="s">
        <v>155</v>
      </c>
      <c r="H58" s="33" t="s">
        <v>156</v>
      </c>
    </row>
    <row r="59" customFormat="false" ht="22.5" hidden="false" customHeight="false" outlineLevel="0" collapsed="false">
      <c r="B59" s="25"/>
      <c r="C59" s="26"/>
      <c r="D59" s="30"/>
      <c r="E59" s="30"/>
      <c r="F59" s="31" t="s">
        <v>157</v>
      </c>
      <c r="G59" s="31" t="s">
        <v>158</v>
      </c>
      <c r="H59" s="32" t="s">
        <v>159</v>
      </c>
    </row>
    <row r="60" customFormat="false" ht="33.75" hidden="false" customHeight="false" outlineLevel="0" collapsed="false">
      <c r="B60" s="25"/>
      <c r="C60" s="26"/>
      <c r="D60" s="30"/>
      <c r="E60" s="30"/>
      <c r="F60" s="31" t="s">
        <v>160</v>
      </c>
      <c r="G60" s="31" t="s">
        <v>161</v>
      </c>
      <c r="H60" s="32" t="s">
        <v>162</v>
      </c>
    </row>
    <row r="61" customFormat="false" ht="22.5" hidden="false" customHeight="false" outlineLevel="0" collapsed="false">
      <c r="B61" s="25"/>
      <c r="C61" s="26"/>
      <c r="D61" s="30"/>
      <c r="E61" s="30"/>
      <c r="F61" s="31" t="s">
        <v>163</v>
      </c>
      <c r="G61" s="31" t="s">
        <v>164</v>
      </c>
      <c r="H61" s="32" t="s">
        <v>165</v>
      </c>
    </row>
    <row r="62" customFormat="false" ht="33.75" hidden="false" customHeight="false" outlineLevel="0" collapsed="false">
      <c r="B62" s="25"/>
      <c r="C62" s="26"/>
      <c r="D62" s="30"/>
      <c r="E62" s="30"/>
      <c r="F62" s="31" t="s">
        <v>166</v>
      </c>
      <c r="G62" s="31" t="s">
        <v>167</v>
      </c>
      <c r="H62" s="32" t="s">
        <v>168</v>
      </c>
    </row>
    <row r="63" customFormat="false" ht="33.75" hidden="false" customHeight="false" outlineLevel="0" collapsed="false">
      <c r="B63" s="25"/>
      <c r="C63" s="26"/>
      <c r="D63" s="30"/>
      <c r="E63" s="30"/>
      <c r="F63" s="31" t="s">
        <v>169</v>
      </c>
      <c r="G63" s="31" t="s">
        <v>170</v>
      </c>
      <c r="H63" s="32" t="s">
        <v>171</v>
      </c>
    </row>
    <row r="64" customFormat="false" ht="33.75" hidden="false" customHeight="false" outlineLevel="0" collapsed="false">
      <c r="B64" s="25"/>
      <c r="C64" s="26"/>
      <c r="D64" s="30"/>
      <c r="E64" s="30"/>
      <c r="F64" s="31" t="s">
        <v>172</v>
      </c>
      <c r="G64" s="31" t="s">
        <v>173</v>
      </c>
      <c r="H64" s="32" t="s">
        <v>174</v>
      </c>
    </row>
    <row r="65" customFormat="false" ht="163.5" hidden="false" customHeight="true" outlineLevel="0" collapsed="false">
      <c r="B65" s="25"/>
      <c r="C65" s="26"/>
      <c r="D65" s="30"/>
      <c r="E65" s="30" t="s">
        <v>175</v>
      </c>
      <c r="F65" s="31"/>
      <c r="G65" s="31" t="s">
        <v>176</v>
      </c>
      <c r="H65" s="32" t="s">
        <v>177</v>
      </c>
    </row>
    <row r="66" customFormat="false" ht="45" hidden="false" customHeight="false" outlineLevel="0" collapsed="false">
      <c r="B66" s="25"/>
      <c r="C66" s="26"/>
      <c r="D66" s="30"/>
      <c r="E66" s="30"/>
      <c r="F66" s="31" t="s">
        <v>178</v>
      </c>
      <c r="G66" s="31" t="s">
        <v>179</v>
      </c>
      <c r="H66" s="32" t="s">
        <v>180</v>
      </c>
    </row>
    <row r="67" customFormat="false" ht="146.25" hidden="false" customHeight="false" outlineLevel="0" collapsed="false">
      <c r="B67" s="25"/>
      <c r="C67" s="26"/>
      <c r="D67" s="30"/>
      <c r="E67" s="30"/>
      <c r="F67" s="31" t="s">
        <v>181</v>
      </c>
      <c r="G67" s="31" t="s">
        <v>182</v>
      </c>
      <c r="H67" s="32" t="s">
        <v>183</v>
      </c>
    </row>
    <row r="68" customFormat="false" ht="33.75" hidden="false" customHeight="false" outlineLevel="0" collapsed="false">
      <c r="B68" s="25"/>
      <c r="C68" s="26"/>
      <c r="D68" s="30" t="s">
        <v>184</v>
      </c>
      <c r="E68" s="30"/>
      <c r="F68" s="31"/>
      <c r="G68" s="31" t="s">
        <v>185</v>
      </c>
      <c r="H68" s="32" t="s">
        <v>186</v>
      </c>
    </row>
    <row r="69" customFormat="false" ht="33.75" hidden="false" customHeight="false" outlineLevel="0" collapsed="false">
      <c r="B69" s="25"/>
      <c r="C69" s="26"/>
      <c r="D69" s="30"/>
      <c r="E69" s="30" t="s">
        <v>187</v>
      </c>
      <c r="F69" s="31"/>
      <c r="G69" s="31" t="s">
        <v>188</v>
      </c>
      <c r="H69" s="32" t="s">
        <v>189</v>
      </c>
    </row>
    <row r="70" customFormat="false" ht="33.75" hidden="false" customHeight="false" outlineLevel="0" collapsed="false">
      <c r="B70" s="25"/>
      <c r="C70" s="26"/>
      <c r="D70" s="30"/>
      <c r="E70" s="30" t="s">
        <v>190</v>
      </c>
      <c r="F70" s="31"/>
      <c r="G70" s="31" t="s">
        <v>191</v>
      </c>
      <c r="H70" s="32" t="s">
        <v>192</v>
      </c>
    </row>
    <row r="71" customFormat="false" ht="33.75" hidden="false" customHeight="false" outlineLevel="0" collapsed="false">
      <c r="B71" s="25"/>
      <c r="C71" s="26"/>
      <c r="D71" s="30"/>
      <c r="E71" s="30"/>
      <c r="F71" s="31" t="s">
        <v>193</v>
      </c>
      <c r="G71" s="31" t="s">
        <v>194</v>
      </c>
      <c r="H71" s="32" t="s">
        <v>195</v>
      </c>
    </row>
    <row r="72" customFormat="false" ht="33.75" hidden="false" customHeight="false" outlineLevel="0" collapsed="false">
      <c r="B72" s="25"/>
      <c r="C72" s="26"/>
      <c r="D72" s="30"/>
      <c r="E72" s="30"/>
      <c r="F72" s="31" t="s">
        <v>196</v>
      </c>
      <c r="G72" s="31" t="s">
        <v>197</v>
      </c>
      <c r="H72" s="32" t="s">
        <v>198</v>
      </c>
    </row>
    <row r="73" customFormat="false" ht="33.75" hidden="false" customHeight="false" outlineLevel="0" collapsed="false">
      <c r="B73" s="25"/>
      <c r="C73" s="26"/>
      <c r="D73" s="30"/>
      <c r="E73" s="30"/>
      <c r="F73" s="31" t="s">
        <v>199</v>
      </c>
      <c r="G73" s="31" t="s">
        <v>200</v>
      </c>
      <c r="H73" s="32" t="s">
        <v>201</v>
      </c>
    </row>
    <row r="74" customFormat="false" ht="33.75" hidden="false" customHeight="false" outlineLevel="0" collapsed="false">
      <c r="B74" s="25"/>
      <c r="C74" s="26"/>
      <c r="D74" s="30"/>
      <c r="E74" s="30"/>
      <c r="F74" s="31" t="s">
        <v>202</v>
      </c>
      <c r="G74" s="31" t="s">
        <v>203</v>
      </c>
      <c r="H74" s="33" t="s">
        <v>204</v>
      </c>
    </row>
    <row r="75" customFormat="false" ht="33.75" hidden="false" customHeight="false" outlineLevel="0" collapsed="false">
      <c r="B75" s="25"/>
      <c r="C75" s="26"/>
      <c r="D75" s="30"/>
      <c r="E75" s="30" t="s">
        <v>205</v>
      </c>
      <c r="F75" s="31"/>
      <c r="G75" s="31" t="s">
        <v>206</v>
      </c>
      <c r="H75" s="32" t="s">
        <v>207</v>
      </c>
    </row>
    <row r="76" customFormat="false" ht="33.75" hidden="false" customHeight="false" outlineLevel="0" collapsed="false">
      <c r="B76" s="25"/>
      <c r="C76" s="26"/>
      <c r="D76" s="30"/>
      <c r="E76" s="30" t="s">
        <v>208</v>
      </c>
      <c r="F76" s="31"/>
      <c r="G76" s="31" t="s">
        <v>209</v>
      </c>
      <c r="H76" s="32" t="s">
        <v>210</v>
      </c>
    </row>
    <row r="77" customFormat="false" ht="22.5" hidden="false" customHeight="false" outlineLevel="0" collapsed="false">
      <c r="B77" s="25"/>
      <c r="C77" s="26"/>
      <c r="D77" s="30"/>
      <c r="E77" s="30" t="s">
        <v>211</v>
      </c>
      <c r="F77" s="31"/>
      <c r="G77" s="31" t="s">
        <v>212</v>
      </c>
      <c r="H77" s="32" t="s">
        <v>213</v>
      </c>
    </row>
    <row r="78" customFormat="false" ht="22.5" hidden="false" customHeight="false" outlineLevel="0" collapsed="false">
      <c r="B78" s="25"/>
      <c r="C78" s="26"/>
      <c r="D78" s="30"/>
      <c r="E78" s="30"/>
      <c r="F78" s="31" t="s">
        <v>214</v>
      </c>
      <c r="G78" s="31" t="s">
        <v>215</v>
      </c>
      <c r="H78" s="32" t="s">
        <v>216</v>
      </c>
    </row>
    <row r="79" customFormat="false" ht="33.75" hidden="false" customHeight="false" outlineLevel="0" collapsed="false">
      <c r="B79" s="25"/>
      <c r="C79" s="26"/>
      <c r="D79" s="30"/>
      <c r="E79" s="30"/>
      <c r="F79" s="31" t="s">
        <v>217</v>
      </c>
      <c r="G79" s="31" t="s">
        <v>218</v>
      </c>
      <c r="H79" s="32" t="s">
        <v>219</v>
      </c>
    </row>
    <row r="80" customFormat="false" ht="22.5" hidden="false" customHeight="false" outlineLevel="0" collapsed="false">
      <c r="B80" s="25"/>
      <c r="C80" s="26"/>
      <c r="D80" s="30"/>
      <c r="E80" s="30"/>
      <c r="F80" s="31" t="s">
        <v>220</v>
      </c>
      <c r="G80" s="31" t="s">
        <v>221</v>
      </c>
      <c r="H80" s="32" t="s">
        <v>222</v>
      </c>
    </row>
    <row r="81" customFormat="false" ht="22.5" hidden="false" customHeight="false" outlineLevel="0" collapsed="false">
      <c r="B81" s="25"/>
      <c r="C81" s="26"/>
      <c r="D81" s="30"/>
      <c r="E81" s="30"/>
      <c r="F81" s="31" t="s">
        <v>223</v>
      </c>
      <c r="G81" s="31" t="s">
        <v>224</v>
      </c>
      <c r="H81" s="32" t="s">
        <v>222</v>
      </c>
    </row>
    <row r="82" customFormat="false" ht="33.75" hidden="false" customHeight="false" outlineLevel="0" collapsed="false">
      <c r="B82" s="25"/>
      <c r="C82" s="26"/>
      <c r="D82" s="30"/>
      <c r="E82" s="30"/>
      <c r="F82" s="31" t="s">
        <v>225</v>
      </c>
      <c r="G82" s="31" t="s">
        <v>226</v>
      </c>
      <c r="H82" s="32" t="s">
        <v>227</v>
      </c>
    </row>
    <row r="83" customFormat="false" ht="33.75" hidden="false" customHeight="false" outlineLevel="0" collapsed="false">
      <c r="B83" s="25"/>
      <c r="C83" s="26"/>
      <c r="D83" s="30"/>
      <c r="E83" s="30" t="s">
        <v>73</v>
      </c>
      <c r="F83" s="31"/>
      <c r="G83" s="31" t="s">
        <v>228</v>
      </c>
      <c r="H83" s="32" t="s">
        <v>229</v>
      </c>
    </row>
    <row r="84" customFormat="false" ht="33.75" hidden="false" customHeight="false" outlineLevel="0" collapsed="false">
      <c r="B84" s="25"/>
      <c r="C84" s="26"/>
      <c r="D84" s="30"/>
      <c r="E84" s="30"/>
      <c r="F84" s="31" t="s">
        <v>230</v>
      </c>
      <c r="G84" s="31" t="s">
        <v>231</v>
      </c>
      <c r="H84" s="32" t="s">
        <v>232</v>
      </c>
    </row>
    <row r="85" customFormat="false" ht="33.75" hidden="false" customHeight="false" outlineLevel="0" collapsed="false">
      <c r="B85" s="25"/>
      <c r="C85" s="26"/>
      <c r="D85" s="30"/>
      <c r="E85" s="30"/>
      <c r="F85" s="31" t="s">
        <v>233</v>
      </c>
      <c r="G85" s="31" t="s">
        <v>234</v>
      </c>
      <c r="H85" s="32" t="s">
        <v>235</v>
      </c>
    </row>
    <row r="86" customFormat="false" ht="33.75" hidden="false" customHeight="false" outlineLevel="0" collapsed="false">
      <c r="B86" s="25"/>
      <c r="C86" s="26"/>
      <c r="D86" s="30"/>
      <c r="E86" s="30"/>
      <c r="F86" s="31" t="s">
        <v>236</v>
      </c>
      <c r="G86" s="31" t="s">
        <v>237</v>
      </c>
      <c r="H86" s="32" t="s">
        <v>238</v>
      </c>
    </row>
    <row r="87" customFormat="false" ht="33.75" hidden="false" customHeight="false" outlineLevel="0" collapsed="false">
      <c r="B87" s="25"/>
      <c r="C87" s="26"/>
      <c r="D87" s="30"/>
      <c r="E87" s="30"/>
      <c r="F87" s="31" t="s">
        <v>239</v>
      </c>
      <c r="G87" s="31" t="s">
        <v>240</v>
      </c>
      <c r="H87" s="32" t="s">
        <v>241</v>
      </c>
    </row>
    <row r="88" customFormat="false" ht="33.75" hidden="false" customHeight="false" outlineLevel="0" collapsed="false">
      <c r="B88" s="25"/>
      <c r="C88" s="26"/>
      <c r="D88" s="30"/>
      <c r="E88" s="30"/>
      <c r="F88" s="31" t="s">
        <v>242</v>
      </c>
      <c r="G88" s="31" t="s">
        <v>243</v>
      </c>
      <c r="H88" s="32" t="s">
        <v>244</v>
      </c>
    </row>
    <row r="89" customFormat="false" ht="33.75" hidden="false" customHeight="false" outlineLevel="0" collapsed="false">
      <c r="B89" s="25"/>
      <c r="C89" s="26"/>
      <c r="D89" s="30" t="s">
        <v>245</v>
      </c>
      <c r="E89" s="30"/>
      <c r="F89" s="31"/>
      <c r="G89" s="31" t="s">
        <v>246</v>
      </c>
      <c r="H89" s="32" t="s">
        <v>247</v>
      </c>
    </row>
    <row r="90" customFormat="false" ht="45" hidden="false" customHeight="false" outlineLevel="0" collapsed="false">
      <c r="B90" s="25"/>
      <c r="C90" s="26"/>
      <c r="D90" s="30"/>
      <c r="E90" s="30" t="s">
        <v>248</v>
      </c>
      <c r="F90" s="31"/>
      <c r="G90" s="31" t="s">
        <v>249</v>
      </c>
      <c r="H90" s="34" t="s">
        <v>250</v>
      </c>
    </row>
    <row r="91" customFormat="false" ht="33.75" hidden="false" customHeight="false" outlineLevel="0" collapsed="false">
      <c r="B91" s="25"/>
      <c r="C91" s="26"/>
      <c r="D91" s="30"/>
      <c r="E91" s="30"/>
      <c r="F91" s="31" t="s">
        <v>251</v>
      </c>
      <c r="G91" s="31" t="s">
        <v>252</v>
      </c>
      <c r="H91" s="34" t="s">
        <v>253</v>
      </c>
    </row>
    <row r="92" customFormat="false" ht="45" hidden="false" customHeight="false" outlineLevel="0" collapsed="false">
      <c r="B92" s="25"/>
      <c r="C92" s="26"/>
      <c r="D92" s="30"/>
      <c r="E92" s="30"/>
      <c r="F92" s="31" t="s">
        <v>254</v>
      </c>
      <c r="G92" s="31" t="s">
        <v>255</v>
      </c>
      <c r="H92" s="34" t="s">
        <v>256</v>
      </c>
    </row>
    <row r="93" customFormat="false" ht="45" hidden="false" customHeight="false" outlineLevel="0" collapsed="false">
      <c r="B93" s="25"/>
      <c r="C93" s="26"/>
      <c r="D93" s="30"/>
      <c r="E93" s="30" t="s">
        <v>257</v>
      </c>
      <c r="F93" s="31"/>
      <c r="G93" s="31" t="s">
        <v>258</v>
      </c>
      <c r="H93" s="32" t="s">
        <v>66</v>
      </c>
    </row>
    <row r="94" customFormat="false" ht="22.5" hidden="false" customHeight="false" outlineLevel="0" collapsed="false">
      <c r="B94" s="25"/>
      <c r="C94" s="26"/>
      <c r="D94" s="30"/>
      <c r="E94" s="30"/>
      <c r="F94" s="31" t="s">
        <v>259</v>
      </c>
      <c r="G94" s="31" t="s">
        <v>260</v>
      </c>
      <c r="H94" s="32" t="s">
        <v>261</v>
      </c>
    </row>
    <row r="95" customFormat="false" ht="33.75" hidden="false" customHeight="false" outlineLevel="0" collapsed="false">
      <c r="B95" s="25"/>
      <c r="C95" s="26"/>
      <c r="D95" s="30"/>
      <c r="E95" s="30"/>
      <c r="F95" s="31" t="s">
        <v>262</v>
      </c>
      <c r="G95" s="31" t="s">
        <v>263</v>
      </c>
      <c r="H95" s="32" t="s">
        <v>264</v>
      </c>
    </row>
    <row r="96" customFormat="false" ht="45" hidden="false" customHeight="false" outlineLevel="0" collapsed="false">
      <c r="B96" s="25"/>
      <c r="C96" s="26"/>
      <c r="D96" s="30"/>
      <c r="E96" s="30"/>
      <c r="F96" s="31" t="s">
        <v>265</v>
      </c>
      <c r="G96" s="31" t="s">
        <v>266</v>
      </c>
      <c r="H96" s="32" t="s">
        <v>267</v>
      </c>
    </row>
    <row r="97" customFormat="false" ht="33.75" hidden="false" customHeight="false" outlineLevel="0" collapsed="false">
      <c r="B97" s="25"/>
      <c r="C97" s="26"/>
      <c r="D97" s="30"/>
      <c r="E97" s="30" t="s">
        <v>268</v>
      </c>
      <c r="F97" s="31"/>
      <c r="G97" s="31" t="s">
        <v>269</v>
      </c>
      <c r="H97" s="32" t="s">
        <v>270</v>
      </c>
    </row>
    <row r="98" customFormat="false" ht="33.75" hidden="false" customHeight="false" outlineLevel="0" collapsed="false">
      <c r="B98" s="25"/>
      <c r="C98" s="26"/>
      <c r="D98" s="30"/>
      <c r="E98" s="30" t="s">
        <v>271</v>
      </c>
      <c r="F98" s="31"/>
      <c r="G98" s="31" t="s">
        <v>272</v>
      </c>
      <c r="H98" s="32" t="s">
        <v>273</v>
      </c>
    </row>
    <row r="99" customFormat="false" ht="56.25" hidden="false" customHeight="false" outlineLevel="0" collapsed="false">
      <c r="B99" s="25"/>
      <c r="C99" s="26"/>
      <c r="D99" s="30"/>
      <c r="E99" s="30" t="s">
        <v>274</v>
      </c>
      <c r="F99" s="31"/>
      <c r="G99" s="31" t="s">
        <v>275</v>
      </c>
      <c r="H99" s="33" t="s">
        <v>276</v>
      </c>
    </row>
    <row r="100" customFormat="false" ht="131.25" hidden="false" customHeight="true" outlineLevel="0" collapsed="false">
      <c r="B100" s="25"/>
      <c r="C100" s="26"/>
      <c r="D100" s="30"/>
      <c r="E100" s="30" t="s">
        <v>277</v>
      </c>
      <c r="F100" s="31"/>
      <c r="G100" s="31" t="s">
        <v>278</v>
      </c>
      <c r="H100" s="32" t="s">
        <v>279</v>
      </c>
    </row>
    <row r="101" customFormat="false" ht="45" hidden="false" customHeight="false" outlineLevel="0" collapsed="false">
      <c r="B101" s="25"/>
      <c r="C101" s="26"/>
      <c r="D101" s="30"/>
      <c r="E101" s="30" t="s">
        <v>280</v>
      </c>
      <c r="F101" s="31"/>
      <c r="G101" s="31" t="s">
        <v>281</v>
      </c>
      <c r="H101" s="32" t="s">
        <v>282</v>
      </c>
    </row>
    <row r="102" customFormat="false" ht="11.25" hidden="false" customHeight="false" outlineLevel="0" collapsed="false">
      <c r="B102" s="25"/>
      <c r="C102" s="26"/>
      <c r="D102" s="30"/>
      <c r="E102" s="30"/>
      <c r="F102" s="31" t="s">
        <v>283</v>
      </c>
      <c r="G102" s="31" t="s">
        <v>284</v>
      </c>
      <c r="H102" s="32" t="s">
        <v>285</v>
      </c>
    </row>
    <row r="103" customFormat="false" ht="33.75" hidden="false" customHeight="false" outlineLevel="0" collapsed="false">
      <c r="B103" s="25"/>
      <c r="C103" s="26"/>
      <c r="D103" s="30" t="s">
        <v>286</v>
      </c>
      <c r="E103" s="30"/>
      <c r="F103" s="31"/>
      <c r="G103" s="31" t="s">
        <v>287</v>
      </c>
      <c r="H103" s="32" t="s">
        <v>288</v>
      </c>
    </row>
    <row r="104" customFormat="false" ht="11.25" hidden="false" customHeight="false" outlineLevel="0" collapsed="false">
      <c r="B104" s="25"/>
      <c r="C104" s="26"/>
      <c r="D104" s="30"/>
      <c r="E104" s="30" t="s">
        <v>289</v>
      </c>
      <c r="F104" s="31"/>
      <c r="G104" s="31"/>
      <c r="H104" s="32"/>
    </row>
    <row r="105" customFormat="false" ht="22.5" hidden="false" customHeight="false" outlineLevel="0" collapsed="false">
      <c r="B105" s="25"/>
      <c r="C105" s="26"/>
      <c r="D105" s="30"/>
      <c r="E105" s="30"/>
      <c r="F105" s="31" t="s">
        <v>290</v>
      </c>
      <c r="G105" s="31" t="s">
        <v>291</v>
      </c>
      <c r="H105" s="32" t="s">
        <v>42</v>
      </c>
    </row>
    <row r="106" customFormat="false" ht="22.5" hidden="false" customHeight="false" outlineLevel="0" collapsed="false">
      <c r="B106" s="25"/>
      <c r="C106" s="26"/>
      <c r="D106" s="30"/>
      <c r="E106" s="30"/>
      <c r="F106" s="31" t="s">
        <v>292</v>
      </c>
      <c r="G106" s="31" t="s">
        <v>293</v>
      </c>
      <c r="H106" s="32" t="s">
        <v>294</v>
      </c>
    </row>
    <row r="107" customFormat="false" ht="22.5" hidden="false" customHeight="false" outlineLevel="0" collapsed="false">
      <c r="B107" s="25"/>
      <c r="C107" s="26"/>
      <c r="D107" s="30"/>
      <c r="E107" s="30"/>
      <c r="F107" s="31" t="s">
        <v>295</v>
      </c>
      <c r="G107" s="31" t="s">
        <v>296</v>
      </c>
      <c r="H107" s="32" t="s">
        <v>42</v>
      </c>
    </row>
    <row r="108" customFormat="false" ht="22.5" hidden="false" customHeight="false" outlineLevel="0" collapsed="false">
      <c r="B108" s="25"/>
      <c r="C108" s="26"/>
      <c r="D108" s="30"/>
      <c r="E108" s="30"/>
      <c r="F108" s="31" t="s">
        <v>297</v>
      </c>
      <c r="G108" s="31" t="s">
        <v>298</v>
      </c>
      <c r="H108" s="32" t="s">
        <v>299</v>
      </c>
    </row>
    <row r="109" customFormat="false" ht="22.5" hidden="false" customHeight="false" outlineLevel="0" collapsed="false">
      <c r="B109" s="25"/>
      <c r="C109" s="26"/>
      <c r="D109" s="30"/>
      <c r="E109" s="30"/>
      <c r="F109" s="31" t="s">
        <v>300</v>
      </c>
      <c r="G109" s="31" t="s">
        <v>301</v>
      </c>
      <c r="H109" s="32" t="s">
        <v>302</v>
      </c>
    </row>
    <row r="110" customFormat="false" ht="22.5" hidden="false" customHeight="false" outlineLevel="0" collapsed="false">
      <c r="B110" s="25"/>
      <c r="C110" s="26"/>
      <c r="D110" s="30"/>
      <c r="E110" s="30"/>
      <c r="F110" s="31" t="s">
        <v>303</v>
      </c>
      <c r="G110" s="31" t="s">
        <v>304</v>
      </c>
      <c r="H110" s="32" t="s">
        <v>305</v>
      </c>
    </row>
    <row r="111" customFormat="false" ht="22.5" hidden="false" customHeight="false" outlineLevel="0" collapsed="false">
      <c r="B111" s="25"/>
      <c r="C111" s="26"/>
      <c r="D111" s="30"/>
      <c r="E111" s="30"/>
      <c r="F111" s="31" t="s">
        <v>306</v>
      </c>
      <c r="G111" s="31" t="s">
        <v>307</v>
      </c>
      <c r="H111" s="32" t="s">
        <v>42</v>
      </c>
    </row>
    <row r="112" customFormat="false" ht="22.5" hidden="false" customHeight="false" outlineLevel="0" collapsed="false">
      <c r="B112" s="25"/>
      <c r="C112" s="26"/>
      <c r="D112" s="30"/>
      <c r="E112" s="30" t="s">
        <v>308</v>
      </c>
      <c r="F112" s="31"/>
      <c r="G112" s="31" t="s">
        <v>309</v>
      </c>
      <c r="H112" s="32" t="s">
        <v>310</v>
      </c>
    </row>
    <row r="113" customFormat="false" ht="11.25" hidden="false" customHeight="false" outlineLevel="0" collapsed="false">
      <c r="B113" s="25"/>
      <c r="C113" s="26"/>
      <c r="D113" s="30"/>
      <c r="E113" s="30" t="s">
        <v>311</v>
      </c>
      <c r="F113" s="31"/>
      <c r="G113" s="31"/>
      <c r="H113" s="32"/>
    </row>
    <row r="114" customFormat="false" ht="33.75" hidden="false" customHeight="false" outlineLevel="0" collapsed="false">
      <c r="B114" s="25"/>
      <c r="C114" s="26"/>
      <c r="D114" s="30"/>
      <c r="E114" s="30"/>
      <c r="F114" s="31" t="s">
        <v>312</v>
      </c>
      <c r="G114" s="31" t="s">
        <v>313</v>
      </c>
      <c r="H114" s="32" t="s">
        <v>314</v>
      </c>
    </row>
    <row r="115" customFormat="false" ht="33.75" hidden="false" customHeight="false" outlineLevel="0" collapsed="false">
      <c r="B115" s="25"/>
      <c r="C115" s="26"/>
      <c r="D115" s="30"/>
      <c r="E115" s="30"/>
      <c r="F115" s="31" t="s">
        <v>315</v>
      </c>
      <c r="G115" s="31" t="s">
        <v>316</v>
      </c>
      <c r="H115" s="32" t="s">
        <v>317</v>
      </c>
    </row>
    <row r="116" customFormat="false" ht="11.25" hidden="false" customHeight="false" outlineLevel="0" collapsed="false">
      <c r="B116" s="25"/>
      <c r="C116" s="26"/>
      <c r="D116" s="30"/>
      <c r="E116" s="30" t="s">
        <v>318</v>
      </c>
      <c r="F116" s="31"/>
      <c r="G116" s="31"/>
      <c r="H116" s="32"/>
    </row>
    <row r="117" customFormat="false" ht="33.75" hidden="false" customHeight="false" outlineLevel="0" collapsed="false">
      <c r="B117" s="25"/>
      <c r="C117" s="26"/>
      <c r="D117" s="30"/>
      <c r="E117" s="30"/>
      <c r="F117" s="31" t="s">
        <v>319</v>
      </c>
      <c r="G117" s="31" t="s">
        <v>320</v>
      </c>
      <c r="H117" s="32" t="s">
        <v>321</v>
      </c>
    </row>
    <row r="118" customFormat="false" ht="22.5" hidden="false" customHeight="false" outlineLevel="0" collapsed="false">
      <c r="B118" s="25"/>
      <c r="C118" s="26"/>
      <c r="D118" s="30"/>
      <c r="E118" s="30"/>
      <c r="F118" s="31" t="s">
        <v>322</v>
      </c>
      <c r="G118" s="31" t="s">
        <v>323</v>
      </c>
      <c r="H118" s="32" t="s">
        <v>324</v>
      </c>
    </row>
    <row r="119" customFormat="false" ht="22.5" hidden="false" customHeight="false" outlineLevel="0" collapsed="false">
      <c r="B119" s="25"/>
      <c r="C119" s="26"/>
      <c r="D119" s="30"/>
      <c r="E119" s="30"/>
      <c r="F119" s="31" t="s">
        <v>325</v>
      </c>
      <c r="G119" s="31" t="s">
        <v>326</v>
      </c>
      <c r="H119" s="32" t="s">
        <v>327</v>
      </c>
    </row>
    <row r="120" customFormat="false" ht="22.5" hidden="false" customHeight="false" outlineLevel="0" collapsed="false">
      <c r="B120" s="25"/>
      <c r="C120" s="26"/>
      <c r="D120" s="30"/>
      <c r="E120" s="30"/>
      <c r="F120" s="31" t="s">
        <v>328</v>
      </c>
      <c r="G120" s="31" t="s">
        <v>329</v>
      </c>
      <c r="H120" s="32" t="s">
        <v>327</v>
      </c>
    </row>
    <row r="121" customFormat="false" ht="22.5" hidden="false" customHeight="false" outlineLevel="0" collapsed="false">
      <c r="B121" s="25"/>
      <c r="C121" s="26"/>
      <c r="D121" s="30"/>
      <c r="E121" s="30"/>
      <c r="F121" s="31" t="s">
        <v>330</v>
      </c>
      <c r="G121" s="31" t="s">
        <v>331</v>
      </c>
      <c r="H121" s="32" t="s">
        <v>332</v>
      </c>
    </row>
    <row r="122" customFormat="false" ht="22.5" hidden="false" customHeight="false" outlineLevel="0" collapsed="false">
      <c r="B122" s="25"/>
      <c r="C122" s="26"/>
      <c r="D122" s="30"/>
      <c r="E122" s="30"/>
      <c r="F122" s="31" t="s">
        <v>333</v>
      </c>
      <c r="G122" s="31" t="s">
        <v>334</v>
      </c>
      <c r="H122" s="32" t="s">
        <v>335</v>
      </c>
    </row>
    <row r="123" customFormat="false" ht="33.75" hidden="false" customHeight="false" outlineLevel="0" collapsed="false">
      <c r="B123" s="25"/>
      <c r="C123" s="26"/>
      <c r="D123" s="30"/>
      <c r="E123" s="30"/>
      <c r="F123" s="31" t="s">
        <v>336</v>
      </c>
      <c r="G123" s="31" t="s">
        <v>337</v>
      </c>
      <c r="H123" s="32" t="s">
        <v>338</v>
      </c>
    </row>
    <row r="124" customFormat="false" ht="45" hidden="false" customHeight="false" outlineLevel="0" collapsed="false">
      <c r="B124" s="25"/>
      <c r="C124" s="26"/>
      <c r="D124" s="30"/>
      <c r="E124" s="30"/>
      <c r="F124" s="31" t="s">
        <v>339</v>
      </c>
      <c r="G124" s="31" t="s">
        <v>340</v>
      </c>
      <c r="H124" s="32" t="s">
        <v>341</v>
      </c>
    </row>
    <row r="125" customFormat="false" ht="11.25" hidden="false" customHeight="false" outlineLevel="0" collapsed="false">
      <c r="B125" s="25"/>
      <c r="C125" s="26"/>
      <c r="D125" s="30"/>
      <c r="E125" s="30" t="s">
        <v>342</v>
      </c>
      <c r="F125" s="31"/>
      <c r="G125" s="31"/>
      <c r="H125" s="32"/>
    </row>
    <row r="126" customFormat="false" ht="33.75" hidden="false" customHeight="false" outlineLevel="0" collapsed="false">
      <c r="B126" s="25"/>
      <c r="C126" s="26"/>
      <c r="D126" s="30"/>
      <c r="E126" s="30"/>
      <c r="F126" s="31" t="s">
        <v>343</v>
      </c>
      <c r="G126" s="31" t="s">
        <v>344</v>
      </c>
      <c r="H126" s="32" t="s">
        <v>345</v>
      </c>
    </row>
    <row r="127" customFormat="false" ht="33.75" hidden="false" customHeight="false" outlineLevel="0" collapsed="false">
      <c r="B127" s="25"/>
      <c r="C127" s="26"/>
      <c r="D127" s="30"/>
      <c r="E127" s="30"/>
      <c r="F127" s="31" t="s">
        <v>346</v>
      </c>
      <c r="G127" s="31" t="s">
        <v>347</v>
      </c>
      <c r="H127" s="32" t="s">
        <v>348</v>
      </c>
    </row>
    <row r="128" customFormat="false" ht="33.75" hidden="false" customHeight="false" outlineLevel="0" collapsed="false">
      <c r="B128" s="25"/>
      <c r="C128" s="26"/>
      <c r="D128" s="30"/>
      <c r="E128" s="30"/>
      <c r="F128" s="31" t="s">
        <v>349</v>
      </c>
      <c r="G128" s="31" t="s">
        <v>350</v>
      </c>
      <c r="H128" s="32" t="s">
        <v>42</v>
      </c>
    </row>
    <row r="129" customFormat="false" ht="56.25" hidden="false" customHeight="false" outlineLevel="0" collapsed="false">
      <c r="B129" s="25"/>
      <c r="C129" s="26"/>
      <c r="D129" s="30"/>
      <c r="E129" s="30"/>
      <c r="F129" s="31" t="s">
        <v>351</v>
      </c>
      <c r="G129" s="31" t="s">
        <v>352</v>
      </c>
      <c r="H129" s="32" t="s">
        <v>353</v>
      </c>
    </row>
    <row r="130" customFormat="false" ht="45" hidden="false" customHeight="false" outlineLevel="0" collapsed="false">
      <c r="B130" s="25"/>
      <c r="C130" s="26"/>
      <c r="D130" s="30"/>
      <c r="E130" s="30"/>
      <c r="F130" s="31" t="s">
        <v>354</v>
      </c>
      <c r="G130" s="31" t="s">
        <v>355</v>
      </c>
      <c r="H130" s="32" t="s">
        <v>356</v>
      </c>
    </row>
    <row r="131" customFormat="false" ht="11.25" hidden="false" customHeight="false" outlineLevel="0" collapsed="false">
      <c r="B131" s="25"/>
      <c r="C131" s="26"/>
      <c r="D131" s="30"/>
      <c r="E131" s="30" t="s">
        <v>357</v>
      </c>
      <c r="F131" s="31"/>
      <c r="G131" s="31"/>
      <c r="H131" s="32"/>
    </row>
    <row r="132" customFormat="false" ht="22.5" hidden="false" customHeight="false" outlineLevel="0" collapsed="false">
      <c r="B132" s="25"/>
      <c r="C132" s="26"/>
      <c r="D132" s="30"/>
      <c r="E132" s="30"/>
      <c r="F132" s="31" t="s">
        <v>358</v>
      </c>
      <c r="G132" s="31" t="s">
        <v>359</v>
      </c>
      <c r="H132" s="32" t="s">
        <v>360</v>
      </c>
    </row>
    <row r="133" customFormat="false" ht="33.75" hidden="false" customHeight="false" outlineLevel="0" collapsed="false">
      <c r="B133" s="25"/>
      <c r="C133" s="26"/>
      <c r="D133" s="30"/>
      <c r="E133" s="30"/>
      <c r="F133" s="31" t="s">
        <v>361</v>
      </c>
      <c r="G133" s="31" t="s">
        <v>362</v>
      </c>
      <c r="H133" s="32" t="s">
        <v>363</v>
      </c>
    </row>
    <row r="134" customFormat="false" ht="45" hidden="false" customHeight="false" outlineLevel="0" collapsed="false">
      <c r="B134" s="25"/>
      <c r="C134" s="26"/>
      <c r="D134" s="30"/>
      <c r="E134" s="30"/>
      <c r="F134" s="31" t="s">
        <v>364</v>
      </c>
      <c r="G134" s="31" t="s">
        <v>365</v>
      </c>
      <c r="H134" s="33" t="s">
        <v>366</v>
      </c>
    </row>
    <row r="135" customFormat="false" ht="33.75" hidden="false" customHeight="false" outlineLevel="0" collapsed="false">
      <c r="B135" s="25"/>
      <c r="C135" s="26"/>
      <c r="D135" s="30"/>
      <c r="E135" s="30"/>
      <c r="F135" s="31" t="s">
        <v>367</v>
      </c>
      <c r="G135" s="31" t="s">
        <v>368</v>
      </c>
      <c r="H135" s="33" t="s">
        <v>369</v>
      </c>
    </row>
    <row r="136" customFormat="false" ht="22.5" hidden="false" customHeight="false" outlineLevel="0" collapsed="false">
      <c r="B136" s="25"/>
      <c r="C136" s="26"/>
      <c r="D136" s="30"/>
      <c r="E136" s="30"/>
      <c r="F136" s="31" t="s">
        <v>370</v>
      </c>
      <c r="G136" s="31" t="s">
        <v>371</v>
      </c>
      <c r="H136" s="33" t="s">
        <v>372</v>
      </c>
    </row>
    <row r="137" customFormat="false" ht="22.5" hidden="false" customHeight="false" outlineLevel="0" collapsed="false">
      <c r="B137" s="25"/>
      <c r="C137" s="26"/>
      <c r="D137" s="30"/>
      <c r="E137" s="30"/>
      <c r="F137" s="31" t="s">
        <v>373</v>
      </c>
      <c r="G137" s="31" t="s">
        <v>374</v>
      </c>
      <c r="H137" s="32" t="s">
        <v>375</v>
      </c>
    </row>
    <row r="138" customFormat="false" ht="22.5" hidden="false" customHeight="false" outlineLevel="0" collapsed="false">
      <c r="B138" s="25"/>
      <c r="C138" s="26"/>
      <c r="D138" s="30"/>
      <c r="E138" s="30"/>
      <c r="F138" s="31" t="s">
        <v>376</v>
      </c>
      <c r="G138" s="31" t="s">
        <v>377</v>
      </c>
      <c r="H138" s="32" t="s">
        <v>378</v>
      </c>
    </row>
    <row r="139" customFormat="false" ht="22.5" hidden="false" customHeight="false" outlineLevel="0" collapsed="false">
      <c r="B139" s="25"/>
      <c r="C139" s="26"/>
      <c r="D139" s="30"/>
      <c r="E139" s="30"/>
      <c r="F139" s="31" t="s">
        <v>379</v>
      </c>
      <c r="G139" s="31" t="s">
        <v>380</v>
      </c>
      <c r="H139" s="32" t="s">
        <v>381</v>
      </c>
    </row>
    <row r="140" customFormat="false" ht="33.75" hidden="false" customHeight="false" outlineLevel="0" collapsed="false">
      <c r="B140" s="25"/>
      <c r="C140" s="26"/>
      <c r="D140" s="30"/>
      <c r="E140" s="30"/>
      <c r="F140" s="31" t="s">
        <v>382</v>
      </c>
      <c r="G140" s="31" t="s">
        <v>383</v>
      </c>
      <c r="H140" s="32" t="s">
        <v>384</v>
      </c>
    </row>
    <row r="141" customFormat="false" ht="33.75" hidden="false" customHeight="false" outlineLevel="0" collapsed="false">
      <c r="B141" s="25"/>
      <c r="C141" s="26"/>
      <c r="D141" s="30"/>
      <c r="E141" s="30"/>
      <c r="F141" s="31" t="s">
        <v>385</v>
      </c>
      <c r="G141" s="31" t="s">
        <v>386</v>
      </c>
      <c r="H141" s="32" t="s">
        <v>387</v>
      </c>
    </row>
    <row r="142" customFormat="false" ht="22.5" hidden="false" customHeight="false" outlineLevel="0" collapsed="false">
      <c r="B142" s="25"/>
      <c r="C142" s="26"/>
      <c r="D142" s="30"/>
      <c r="E142" s="30"/>
      <c r="F142" s="31" t="s">
        <v>388</v>
      </c>
      <c r="G142" s="31" t="s">
        <v>389</v>
      </c>
      <c r="H142" s="32" t="s">
        <v>390</v>
      </c>
    </row>
    <row r="143" customFormat="false" ht="33.75" hidden="false" customHeight="false" outlineLevel="0" collapsed="false">
      <c r="B143" s="25"/>
      <c r="C143" s="26"/>
      <c r="D143" s="30"/>
      <c r="E143" s="30"/>
      <c r="F143" s="31" t="s">
        <v>391</v>
      </c>
      <c r="G143" s="31" t="s">
        <v>392</v>
      </c>
      <c r="H143" s="33" t="s">
        <v>393</v>
      </c>
    </row>
    <row r="144" customFormat="false" ht="33.75" hidden="false" customHeight="false" outlineLevel="0" collapsed="false">
      <c r="B144" s="25"/>
      <c r="C144" s="26"/>
      <c r="D144" s="30"/>
      <c r="E144" s="30"/>
      <c r="F144" s="31" t="s">
        <v>394</v>
      </c>
      <c r="G144" s="31" t="s">
        <v>395</v>
      </c>
      <c r="H144" s="33" t="s">
        <v>396</v>
      </c>
    </row>
    <row r="145" customFormat="false" ht="22.5" hidden="false" customHeight="false" outlineLevel="0" collapsed="false">
      <c r="B145" s="25"/>
      <c r="C145" s="26"/>
      <c r="D145" s="30"/>
      <c r="E145" s="30"/>
      <c r="F145" s="31" t="s">
        <v>397</v>
      </c>
      <c r="G145" s="31" t="s">
        <v>398</v>
      </c>
      <c r="H145" s="33" t="s">
        <v>399</v>
      </c>
    </row>
    <row r="146" customFormat="false" ht="22.5" hidden="false" customHeight="false" outlineLevel="0" collapsed="false">
      <c r="B146" s="25"/>
      <c r="C146" s="26"/>
      <c r="D146" s="30"/>
      <c r="E146" s="30"/>
      <c r="F146" s="31" t="s">
        <v>400</v>
      </c>
      <c r="G146" s="31" t="s">
        <v>401</v>
      </c>
      <c r="H146" s="33" t="s">
        <v>399</v>
      </c>
    </row>
    <row r="147" customFormat="false" ht="22.5" hidden="false" customHeight="false" outlineLevel="0" collapsed="false">
      <c r="B147" s="25"/>
      <c r="C147" s="26"/>
      <c r="D147" s="30"/>
      <c r="E147" s="30"/>
      <c r="F147" s="31" t="s">
        <v>402</v>
      </c>
      <c r="G147" s="31" t="s">
        <v>403</v>
      </c>
      <c r="H147" s="32" t="s">
        <v>404</v>
      </c>
    </row>
    <row r="148" customFormat="false" ht="33.75" hidden="false" customHeight="false" outlineLevel="0" collapsed="false">
      <c r="B148" s="25"/>
      <c r="C148" s="26"/>
      <c r="D148" s="30"/>
      <c r="E148" s="30"/>
      <c r="F148" s="31" t="s">
        <v>405</v>
      </c>
      <c r="G148" s="31" t="s">
        <v>406</v>
      </c>
      <c r="H148" s="32" t="s">
        <v>407</v>
      </c>
    </row>
    <row r="149" customFormat="false" ht="33.75" hidden="false" customHeight="false" outlineLevel="0" collapsed="false">
      <c r="B149" s="25"/>
      <c r="C149" s="26"/>
      <c r="D149" s="30"/>
      <c r="E149" s="30"/>
      <c r="F149" s="31" t="s">
        <v>408</v>
      </c>
      <c r="G149" s="31" t="s">
        <v>409</v>
      </c>
      <c r="H149" s="32" t="s">
        <v>410</v>
      </c>
    </row>
    <row r="150" customFormat="false" ht="11.25" hidden="false" customHeight="false" outlineLevel="0" collapsed="false">
      <c r="B150" s="25"/>
      <c r="C150" s="26"/>
      <c r="D150" s="30" t="s">
        <v>411</v>
      </c>
      <c r="E150" s="30"/>
      <c r="F150" s="31"/>
      <c r="G150" s="31"/>
      <c r="H150" s="32"/>
    </row>
    <row r="151" customFormat="false" ht="22.5" hidden="false" customHeight="false" outlineLevel="0" collapsed="false">
      <c r="B151" s="25"/>
      <c r="C151" s="26"/>
      <c r="D151" s="30"/>
      <c r="E151" s="30"/>
      <c r="F151" s="31" t="s">
        <v>412</v>
      </c>
      <c r="G151" s="31" t="s">
        <v>413</v>
      </c>
      <c r="H151" s="32" t="s">
        <v>414</v>
      </c>
    </row>
    <row r="152" customFormat="false" ht="22.5" hidden="false" customHeight="false" outlineLevel="0" collapsed="false">
      <c r="B152" s="25"/>
      <c r="C152" s="26"/>
      <c r="D152" s="30"/>
      <c r="E152" s="30"/>
      <c r="F152" s="31" t="s">
        <v>415</v>
      </c>
      <c r="G152" s="31" t="s">
        <v>416</v>
      </c>
      <c r="H152" s="32" t="s">
        <v>414</v>
      </c>
    </row>
    <row r="153" customFormat="false" ht="11.25" hidden="false" customHeight="false" outlineLevel="0" collapsed="false">
      <c r="D153" s="30"/>
      <c r="E153" s="30"/>
      <c r="F153" s="31"/>
      <c r="G153" s="31"/>
      <c r="H153" s="32"/>
    </row>
    <row r="154" customFormat="false" ht="11.25" hidden="false" customHeight="false" outlineLevel="0" collapsed="false">
      <c r="B154" s="36"/>
      <c r="C154" s="21" t="s">
        <v>417</v>
      </c>
      <c r="D154" s="22"/>
      <c r="E154" s="22"/>
      <c r="F154" s="23"/>
      <c r="G154" s="23"/>
      <c r="H154" s="24"/>
    </row>
    <row r="155" customFormat="false" ht="11.25" hidden="false" customHeight="false" outlineLevel="0" collapsed="false">
      <c r="B155" s="15"/>
      <c r="C155" s="26"/>
      <c r="D155" s="30" t="s">
        <v>418</v>
      </c>
      <c r="E155" s="30"/>
      <c r="F155" s="31"/>
      <c r="G155" s="31"/>
      <c r="H155" s="32"/>
      <c r="I155" s="0"/>
    </row>
    <row r="156" customFormat="false" ht="208.5" hidden="false" customHeight="true" outlineLevel="0" collapsed="false">
      <c r="B156" s="15"/>
      <c r="C156" s="26"/>
      <c r="D156" s="30"/>
      <c r="E156" s="30" t="s">
        <v>419</v>
      </c>
      <c r="F156" s="31"/>
      <c r="G156" s="31" t="s">
        <v>420</v>
      </c>
      <c r="H156" s="32" t="s">
        <v>421</v>
      </c>
      <c r="I156" s="0"/>
    </row>
    <row r="157" customFormat="false" ht="22.5" hidden="false" customHeight="false" outlineLevel="0" collapsed="false">
      <c r="B157" s="15"/>
      <c r="C157" s="26"/>
      <c r="D157" s="30"/>
      <c r="E157" s="30"/>
      <c r="F157" s="31" t="s">
        <v>422</v>
      </c>
      <c r="G157" s="31"/>
      <c r="H157" s="32" t="s">
        <v>423</v>
      </c>
      <c r="I157" s="0"/>
    </row>
    <row r="158" customFormat="false" ht="22.5" hidden="false" customHeight="false" outlineLevel="0" collapsed="false">
      <c r="B158" s="15"/>
      <c r="C158" s="26"/>
      <c r="D158" s="30"/>
      <c r="E158" s="30"/>
      <c r="F158" s="31" t="s">
        <v>424</v>
      </c>
      <c r="G158" s="31"/>
      <c r="H158" s="32" t="s">
        <v>425</v>
      </c>
      <c r="I158" s="0"/>
    </row>
    <row r="159" customFormat="false" ht="78.75" hidden="false" customHeight="false" outlineLevel="0" collapsed="false">
      <c r="B159" s="15"/>
      <c r="C159" s="26"/>
      <c r="D159" s="30"/>
      <c r="E159" s="30" t="s">
        <v>426</v>
      </c>
      <c r="F159" s="31"/>
      <c r="G159" s="31" t="s">
        <v>427</v>
      </c>
      <c r="H159" s="32" t="s">
        <v>428</v>
      </c>
      <c r="I159" s="0"/>
    </row>
    <row r="160" customFormat="false" ht="56.25" hidden="false" customHeight="false" outlineLevel="0" collapsed="false">
      <c r="B160" s="15"/>
      <c r="C160" s="26"/>
      <c r="D160" s="30"/>
      <c r="E160" s="30"/>
      <c r="F160" s="31" t="s">
        <v>422</v>
      </c>
      <c r="G160" s="31"/>
      <c r="H160" s="32" t="s">
        <v>429</v>
      </c>
      <c r="I160" s="0"/>
    </row>
    <row r="161" customFormat="false" ht="45" hidden="false" customHeight="false" outlineLevel="0" collapsed="false">
      <c r="B161" s="15"/>
      <c r="C161" s="26"/>
      <c r="D161" s="30"/>
      <c r="E161" s="30"/>
      <c r="F161" s="31" t="s">
        <v>424</v>
      </c>
      <c r="G161" s="31"/>
      <c r="H161" s="32" t="s">
        <v>430</v>
      </c>
      <c r="I161" s="0"/>
    </row>
    <row r="162" customFormat="false" ht="33.75" hidden="false" customHeight="false" outlineLevel="0" collapsed="false">
      <c r="B162" s="15"/>
      <c r="C162" s="26"/>
      <c r="D162" s="30"/>
      <c r="E162" s="30" t="s">
        <v>431</v>
      </c>
      <c r="F162" s="31"/>
      <c r="G162" s="31" t="s">
        <v>432</v>
      </c>
      <c r="H162" s="32" t="s">
        <v>433</v>
      </c>
      <c r="I162" s="0"/>
    </row>
    <row r="163" customFormat="false" ht="33.75" hidden="false" customHeight="false" outlineLevel="0" collapsed="false">
      <c r="B163" s="15"/>
      <c r="C163" s="26"/>
      <c r="D163" s="30"/>
      <c r="E163" s="30"/>
      <c r="F163" s="31" t="s">
        <v>434</v>
      </c>
      <c r="G163" s="31" t="s">
        <v>435</v>
      </c>
      <c r="H163" s="32" t="s">
        <v>436</v>
      </c>
      <c r="I163" s="0"/>
    </row>
    <row r="164" customFormat="false" ht="22.5" hidden="false" customHeight="false" outlineLevel="0" collapsed="false">
      <c r="B164" s="15"/>
      <c r="C164" s="26"/>
      <c r="D164" s="30"/>
      <c r="E164" s="30"/>
      <c r="F164" s="31" t="s">
        <v>437</v>
      </c>
      <c r="G164" s="31" t="s">
        <v>438</v>
      </c>
      <c r="H164" s="32" t="s">
        <v>439</v>
      </c>
      <c r="I164" s="0"/>
    </row>
    <row r="165" customFormat="false" ht="33.75" hidden="false" customHeight="false" outlineLevel="0" collapsed="false">
      <c r="B165" s="15"/>
      <c r="C165" s="26"/>
      <c r="D165" s="30"/>
      <c r="E165" s="30"/>
      <c r="F165" s="31" t="s">
        <v>440</v>
      </c>
      <c r="G165" s="31" t="s">
        <v>441</v>
      </c>
      <c r="H165" s="32" t="s">
        <v>442</v>
      </c>
      <c r="I165" s="0"/>
    </row>
    <row r="166" customFormat="false" ht="45" hidden="false" customHeight="false" outlineLevel="0" collapsed="false">
      <c r="B166" s="15"/>
      <c r="C166" s="26"/>
      <c r="D166" s="30"/>
      <c r="E166" s="30"/>
      <c r="F166" s="31" t="s">
        <v>443</v>
      </c>
      <c r="G166" s="31" t="s">
        <v>444</v>
      </c>
      <c r="H166" s="32" t="s">
        <v>445</v>
      </c>
      <c r="I166" s="0"/>
    </row>
    <row r="167" customFormat="false" ht="45" hidden="false" customHeight="false" outlineLevel="0" collapsed="false">
      <c r="B167" s="15"/>
      <c r="C167" s="26"/>
      <c r="D167" s="30"/>
      <c r="E167" s="30" t="s">
        <v>446</v>
      </c>
      <c r="F167" s="31"/>
      <c r="G167" s="31" t="s">
        <v>447</v>
      </c>
      <c r="H167" s="32" t="s">
        <v>448</v>
      </c>
      <c r="I167" s="0"/>
    </row>
    <row r="168" customFormat="false" ht="11.25" hidden="false" customHeight="false" outlineLevel="0" collapsed="false">
      <c r="B168" s="15"/>
      <c r="C168" s="26"/>
      <c r="D168" s="30" t="s">
        <v>449</v>
      </c>
      <c r="E168" s="30"/>
      <c r="F168" s="31"/>
      <c r="G168" s="31"/>
      <c r="H168" s="32"/>
      <c r="I168" s="0"/>
    </row>
    <row r="169" customFormat="false" ht="45" hidden="false" customHeight="false" outlineLevel="0" collapsed="false">
      <c r="B169" s="15"/>
      <c r="C169" s="26"/>
      <c r="D169" s="30"/>
      <c r="E169" s="30" t="s">
        <v>450</v>
      </c>
      <c r="F169" s="31"/>
      <c r="G169" s="31" t="s">
        <v>451</v>
      </c>
      <c r="H169" s="32" t="s">
        <v>452</v>
      </c>
      <c r="I169" s="0"/>
    </row>
    <row r="170" customFormat="false" ht="56.25" hidden="false" customHeight="false" outlineLevel="0" collapsed="false">
      <c r="B170" s="15"/>
      <c r="C170" s="26"/>
      <c r="D170" s="30"/>
      <c r="E170" s="30" t="s">
        <v>453</v>
      </c>
      <c r="F170" s="31"/>
      <c r="G170" s="31" t="s">
        <v>454</v>
      </c>
      <c r="H170" s="33" t="s">
        <v>455</v>
      </c>
      <c r="I170" s="0"/>
    </row>
    <row r="171" customFormat="false" ht="33.75" hidden="false" customHeight="false" outlineLevel="0" collapsed="false">
      <c r="B171" s="15"/>
      <c r="C171" s="26"/>
      <c r="D171" s="30"/>
      <c r="E171" s="30" t="s">
        <v>456</v>
      </c>
      <c r="F171" s="31"/>
      <c r="G171" s="31" t="s">
        <v>457</v>
      </c>
      <c r="H171" s="32"/>
      <c r="I171" s="31" t="s">
        <v>458</v>
      </c>
    </row>
    <row r="172" customFormat="false" ht="11.25" hidden="false" customHeight="false" outlineLevel="0" collapsed="false">
      <c r="B172" s="15"/>
      <c r="C172" s="26"/>
      <c r="D172" s="30"/>
      <c r="E172" s="30"/>
      <c r="F172" s="31" t="s">
        <v>422</v>
      </c>
      <c r="G172" s="31"/>
      <c r="H172" s="32"/>
      <c r="I172" s="0"/>
    </row>
    <row r="173" customFormat="false" ht="22.5" hidden="false" customHeight="false" outlineLevel="0" collapsed="false">
      <c r="B173" s="15"/>
      <c r="C173" s="26"/>
      <c r="D173" s="30"/>
      <c r="E173" s="30"/>
      <c r="F173" s="31" t="s">
        <v>424</v>
      </c>
      <c r="G173" s="31"/>
      <c r="H173" s="32"/>
      <c r="I173" s="0"/>
    </row>
    <row r="174" customFormat="false" ht="11.25" hidden="false" customHeight="false" outlineLevel="0" collapsed="false">
      <c r="B174" s="15"/>
      <c r="C174" s="26"/>
      <c r="D174" s="30"/>
      <c r="E174" s="30" t="s">
        <v>459</v>
      </c>
      <c r="F174" s="31"/>
      <c r="G174" s="31"/>
      <c r="H174" s="32" t="s">
        <v>460</v>
      </c>
      <c r="I174" s="0"/>
    </row>
    <row r="175" customFormat="false" ht="22.5" hidden="false" customHeight="false" outlineLevel="0" collapsed="false">
      <c r="B175" s="15"/>
      <c r="C175" s="26"/>
      <c r="D175" s="30"/>
      <c r="E175" s="30"/>
      <c r="F175" s="31" t="s">
        <v>461</v>
      </c>
      <c r="G175" s="31" t="s">
        <v>462</v>
      </c>
      <c r="H175" s="32" t="s">
        <v>463</v>
      </c>
      <c r="I175" s="0"/>
    </row>
    <row r="176" customFormat="false" ht="22.5" hidden="false" customHeight="false" outlineLevel="0" collapsed="false">
      <c r="B176" s="15"/>
      <c r="C176" s="26"/>
      <c r="D176" s="30"/>
      <c r="E176" s="30"/>
      <c r="F176" s="31" t="s">
        <v>464</v>
      </c>
      <c r="G176" s="31" t="s">
        <v>465</v>
      </c>
      <c r="H176" s="32" t="s">
        <v>466</v>
      </c>
      <c r="I176" s="0"/>
    </row>
    <row r="177" customFormat="false" ht="45" hidden="false" customHeight="false" outlineLevel="0" collapsed="false">
      <c r="B177" s="15"/>
      <c r="C177" s="26"/>
      <c r="D177" s="30" t="s">
        <v>467</v>
      </c>
      <c r="E177" s="30"/>
      <c r="F177" s="31"/>
      <c r="G177" s="31" t="s">
        <v>468</v>
      </c>
      <c r="H177" s="37" t="s">
        <v>469</v>
      </c>
      <c r="I177" s="0"/>
    </row>
    <row r="178" customFormat="false" ht="45" hidden="false" customHeight="false" outlineLevel="0" collapsed="false">
      <c r="B178" s="15"/>
      <c r="C178" s="26"/>
      <c r="D178" s="30"/>
      <c r="E178" s="30" t="s">
        <v>470</v>
      </c>
      <c r="F178" s="31"/>
      <c r="G178" s="31" t="s">
        <v>471</v>
      </c>
      <c r="H178" s="32" t="s">
        <v>472</v>
      </c>
      <c r="I178" s="0"/>
    </row>
    <row r="179" customFormat="false" ht="45" hidden="false" customHeight="false" outlineLevel="0" collapsed="false">
      <c r="B179" s="15"/>
      <c r="C179" s="26"/>
      <c r="D179" s="30"/>
      <c r="E179" s="30" t="s">
        <v>473</v>
      </c>
      <c r="F179" s="31"/>
      <c r="G179" s="31" t="s">
        <v>471</v>
      </c>
      <c r="H179" s="32" t="s">
        <v>474</v>
      </c>
      <c r="I179" s="0"/>
    </row>
    <row r="180" customFormat="false" ht="45" hidden="false" customHeight="false" outlineLevel="0" collapsed="false">
      <c r="B180" s="15"/>
      <c r="C180" s="26"/>
      <c r="D180" s="30"/>
      <c r="E180" s="30" t="s">
        <v>475</v>
      </c>
      <c r="F180" s="31"/>
      <c r="G180" s="31" t="s">
        <v>471</v>
      </c>
      <c r="H180" s="32" t="s">
        <v>476</v>
      </c>
      <c r="I180" s="0"/>
    </row>
    <row r="181" customFormat="false" ht="11.25" hidden="false" customHeight="false" outlineLevel="0" collapsed="false">
      <c r="B181" s="15"/>
      <c r="C181" s="26"/>
      <c r="D181" s="30" t="s">
        <v>477</v>
      </c>
      <c r="E181" s="30"/>
      <c r="F181" s="31"/>
      <c r="G181" s="31" t="s">
        <v>478</v>
      </c>
      <c r="H181" s="32" t="s">
        <v>479</v>
      </c>
      <c r="I181" s="0"/>
    </row>
    <row r="182" customFormat="false" ht="33.75" hidden="false" customHeight="false" outlineLevel="0" collapsed="false">
      <c r="B182" s="15"/>
      <c r="C182" s="26"/>
      <c r="D182" s="30"/>
      <c r="E182" s="30" t="s">
        <v>480</v>
      </c>
      <c r="F182" s="31"/>
      <c r="G182" s="31" t="s">
        <v>481</v>
      </c>
      <c r="H182" s="32" t="s">
        <v>482</v>
      </c>
      <c r="I182" s="0"/>
    </row>
    <row r="183" customFormat="false" ht="22.5" hidden="false" customHeight="false" outlineLevel="0" collapsed="false">
      <c r="B183" s="15"/>
      <c r="C183" s="26"/>
      <c r="D183" s="30"/>
      <c r="E183" s="30" t="s">
        <v>483</v>
      </c>
      <c r="F183" s="31"/>
      <c r="G183" s="31" t="s">
        <v>484</v>
      </c>
      <c r="H183" s="32" t="s">
        <v>482</v>
      </c>
      <c r="I183" s="0"/>
    </row>
    <row r="184" customFormat="false" ht="22.5" hidden="false" customHeight="false" outlineLevel="0" collapsed="false">
      <c r="B184" s="15"/>
      <c r="C184" s="26"/>
      <c r="D184" s="30"/>
      <c r="E184" s="30" t="s">
        <v>485</v>
      </c>
      <c r="F184" s="31"/>
      <c r="G184" s="31" t="s">
        <v>486</v>
      </c>
      <c r="H184" s="32" t="s">
        <v>487</v>
      </c>
      <c r="I184" s="0"/>
    </row>
    <row r="185" customFormat="false" ht="33.75" hidden="false" customHeight="false" outlineLevel="0" collapsed="false">
      <c r="B185" s="15"/>
      <c r="C185" s="26"/>
      <c r="D185" s="30"/>
      <c r="E185" s="30" t="s">
        <v>488</v>
      </c>
      <c r="F185" s="31"/>
      <c r="G185" s="31" t="s">
        <v>489</v>
      </c>
      <c r="H185" s="33" t="s">
        <v>490</v>
      </c>
      <c r="I185" s="0"/>
    </row>
    <row r="186" customFormat="false" ht="45" hidden="false" customHeight="false" outlineLevel="0" collapsed="false">
      <c r="B186" s="15"/>
      <c r="C186" s="26"/>
      <c r="D186" s="30"/>
      <c r="E186" s="30" t="s">
        <v>491</v>
      </c>
      <c r="F186" s="31"/>
      <c r="G186" s="31" t="s">
        <v>492</v>
      </c>
      <c r="H186" s="32" t="s">
        <v>493</v>
      </c>
      <c r="I186" s="0"/>
    </row>
    <row r="187" customFormat="false" ht="123.75" hidden="false" customHeight="false" outlineLevel="0" collapsed="false">
      <c r="B187" s="15"/>
      <c r="C187" s="26"/>
      <c r="D187" s="30"/>
      <c r="E187" s="30" t="s">
        <v>494</v>
      </c>
      <c r="F187" s="31"/>
      <c r="G187" s="38" t="s">
        <v>495</v>
      </c>
      <c r="H187" s="39" t="s">
        <v>496</v>
      </c>
      <c r="I187" s="0"/>
    </row>
    <row r="188" customFormat="false" ht="123.75" hidden="false" customHeight="false" outlineLevel="0" collapsed="false">
      <c r="B188" s="15"/>
      <c r="C188" s="26"/>
      <c r="D188" s="30"/>
      <c r="E188" s="40" t="s">
        <v>497</v>
      </c>
      <c r="F188" s="40"/>
      <c r="G188" s="38" t="s">
        <v>498</v>
      </c>
      <c r="H188" s="39" t="s">
        <v>499</v>
      </c>
      <c r="I188" s="0"/>
    </row>
    <row r="189" customFormat="false" ht="45" hidden="false" customHeight="false" outlineLevel="0" collapsed="false">
      <c r="B189" s="15"/>
      <c r="C189" s="26"/>
      <c r="D189" s="30"/>
      <c r="E189" s="30" t="s">
        <v>500</v>
      </c>
      <c r="F189" s="31"/>
      <c r="G189" s="31" t="s">
        <v>501</v>
      </c>
      <c r="H189" s="32" t="s">
        <v>502</v>
      </c>
      <c r="I189" s="0"/>
    </row>
    <row r="190" customFormat="false" ht="22.5" hidden="false" customHeight="false" outlineLevel="0" collapsed="false">
      <c r="B190" s="15"/>
      <c r="C190" s="26"/>
      <c r="D190" s="30"/>
      <c r="E190" s="30"/>
      <c r="F190" s="31" t="s">
        <v>503</v>
      </c>
      <c r="G190" s="31" t="s">
        <v>504</v>
      </c>
      <c r="H190" s="32" t="s">
        <v>505</v>
      </c>
      <c r="I190" s="0"/>
    </row>
    <row r="191" customFormat="false" ht="11.25" hidden="false" customHeight="false" outlineLevel="0" collapsed="false">
      <c r="D191" s="30"/>
      <c r="E191" s="30"/>
      <c r="F191" s="31"/>
      <c r="G191" s="31"/>
      <c r="H191" s="32"/>
    </row>
    <row r="192" customFormat="false" ht="11.25" hidden="false" customHeight="false" outlineLevel="0" collapsed="false">
      <c r="B192" s="36"/>
      <c r="C192" s="21" t="s">
        <v>506</v>
      </c>
      <c r="D192" s="22"/>
      <c r="E192" s="22"/>
      <c r="F192" s="23"/>
      <c r="G192" s="23"/>
      <c r="H192" s="24"/>
    </row>
    <row r="193" customFormat="false" ht="33.75" hidden="false" customHeight="false" outlineLevel="0" collapsed="false">
      <c r="B193" s="15"/>
      <c r="C193" s="26"/>
      <c r="D193" s="30" t="s">
        <v>507</v>
      </c>
      <c r="E193" s="30"/>
      <c r="F193" s="31"/>
      <c r="G193" s="31" t="s">
        <v>508</v>
      </c>
      <c r="H193" s="32" t="s">
        <v>509</v>
      </c>
    </row>
    <row r="194" customFormat="false" ht="45" hidden="false" customHeight="false" outlineLevel="0" collapsed="false">
      <c r="B194" s="15"/>
      <c r="C194" s="26"/>
      <c r="D194" s="30"/>
      <c r="E194" s="30" t="s">
        <v>510</v>
      </c>
      <c r="F194" s="31"/>
      <c r="G194" s="31" t="s">
        <v>511</v>
      </c>
      <c r="H194" s="32" t="s">
        <v>512</v>
      </c>
    </row>
    <row r="195" customFormat="false" ht="33.75" hidden="false" customHeight="false" outlineLevel="0" collapsed="false">
      <c r="B195" s="15"/>
      <c r="C195" s="26"/>
      <c r="D195" s="30"/>
      <c r="E195" s="30" t="s">
        <v>513</v>
      </c>
      <c r="F195" s="31"/>
      <c r="G195" s="31" t="s">
        <v>514</v>
      </c>
      <c r="H195" s="32" t="s">
        <v>515</v>
      </c>
    </row>
    <row r="196" customFormat="false" ht="33.75" hidden="false" customHeight="false" outlineLevel="0" collapsed="false">
      <c r="B196" s="15"/>
      <c r="C196" s="26"/>
      <c r="D196" s="30"/>
      <c r="E196" s="30" t="s">
        <v>516</v>
      </c>
      <c r="F196" s="31"/>
      <c r="G196" s="31" t="s">
        <v>517</v>
      </c>
      <c r="H196" s="32" t="s">
        <v>518</v>
      </c>
    </row>
    <row r="197" customFormat="false" ht="78.75" hidden="false" customHeight="false" outlineLevel="0" collapsed="false">
      <c r="B197" s="15"/>
      <c r="C197" s="26"/>
      <c r="D197" s="30"/>
      <c r="E197" s="30" t="s">
        <v>519</v>
      </c>
      <c r="F197" s="31"/>
      <c r="G197" s="31" t="s">
        <v>520</v>
      </c>
      <c r="H197" s="32" t="s">
        <v>521</v>
      </c>
    </row>
    <row r="198" customFormat="false" ht="33.75" hidden="false" customHeight="false" outlineLevel="0" collapsed="false">
      <c r="B198" s="15"/>
      <c r="C198" s="26"/>
      <c r="D198" s="30"/>
      <c r="E198" s="30" t="s">
        <v>522</v>
      </c>
      <c r="F198" s="31"/>
      <c r="G198" s="31" t="s">
        <v>523</v>
      </c>
      <c r="H198" s="32" t="s">
        <v>524</v>
      </c>
    </row>
    <row r="199" customFormat="false" ht="33.75" hidden="false" customHeight="false" outlineLevel="0" collapsed="false">
      <c r="B199" s="15"/>
      <c r="C199" s="26"/>
      <c r="D199" s="30"/>
      <c r="E199" s="30" t="s">
        <v>525</v>
      </c>
      <c r="F199" s="31"/>
      <c r="G199" s="31" t="s">
        <v>526</v>
      </c>
      <c r="H199" s="32" t="s">
        <v>527</v>
      </c>
    </row>
    <row r="200" customFormat="false" ht="101.25" hidden="false" customHeight="false" outlineLevel="0" collapsed="false">
      <c r="B200" s="15"/>
      <c r="C200" s="26"/>
      <c r="D200" s="30"/>
      <c r="E200" s="30" t="s">
        <v>528</v>
      </c>
      <c r="F200" s="31"/>
      <c r="G200" s="31" t="s">
        <v>529</v>
      </c>
      <c r="H200" s="32" t="s">
        <v>530</v>
      </c>
    </row>
    <row r="201" customFormat="false" ht="33.75" hidden="false" customHeight="false" outlineLevel="0" collapsed="false">
      <c r="B201" s="15"/>
      <c r="C201" s="26"/>
      <c r="D201" s="30" t="s">
        <v>531</v>
      </c>
      <c r="E201" s="30"/>
      <c r="F201" s="31"/>
      <c r="G201" s="31" t="s">
        <v>532</v>
      </c>
      <c r="H201" s="32" t="s">
        <v>533</v>
      </c>
    </row>
    <row r="202" customFormat="false" ht="33.75" hidden="false" customHeight="false" outlineLevel="0" collapsed="false">
      <c r="B202" s="15"/>
      <c r="C202" s="26"/>
      <c r="D202" s="30"/>
      <c r="E202" s="30" t="s">
        <v>534</v>
      </c>
      <c r="F202" s="31"/>
      <c r="G202" s="31" t="s">
        <v>535</v>
      </c>
      <c r="H202" s="32" t="s">
        <v>536</v>
      </c>
    </row>
    <row r="203" customFormat="false" ht="90" hidden="false" customHeight="false" outlineLevel="0" collapsed="false">
      <c r="B203" s="15"/>
      <c r="C203" s="26"/>
      <c r="D203" s="30"/>
      <c r="E203" s="30" t="s">
        <v>537</v>
      </c>
      <c r="F203" s="31"/>
      <c r="G203" s="31" t="s">
        <v>538</v>
      </c>
      <c r="H203" s="32" t="s">
        <v>539</v>
      </c>
    </row>
    <row r="204" customFormat="false" ht="45" hidden="false" customHeight="false" outlineLevel="0" collapsed="false">
      <c r="B204" s="15"/>
      <c r="C204" s="26"/>
      <c r="D204" s="30" t="s">
        <v>540</v>
      </c>
      <c r="E204" s="30"/>
      <c r="F204" s="31"/>
      <c r="G204" s="31" t="s">
        <v>541</v>
      </c>
      <c r="H204" s="32" t="s">
        <v>542</v>
      </c>
    </row>
    <row r="205" customFormat="false" ht="22.5" hidden="false" customHeight="false" outlineLevel="0" collapsed="false">
      <c r="B205" s="15"/>
      <c r="C205" s="26"/>
      <c r="D205" s="30"/>
      <c r="E205" s="30" t="s">
        <v>543</v>
      </c>
      <c r="F205" s="31"/>
      <c r="G205" s="31" t="s">
        <v>544</v>
      </c>
      <c r="H205" s="32" t="s">
        <v>545</v>
      </c>
    </row>
    <row r="206" customFormat="false" ht="56.25" hidden="false" customHeight="false" outlineLevel="0" collapsed="false">
      <c r="B206" s="15"/>
      <c r="C206" s="26"/>
      <c r="D206" s="30"/>
      <c r="E206" s="30" t="s">
        <v>546</v>
      </c>
      <c r="F206" s="31"/>
      <c r="G206" s="31" t="s">
        <v>547</v>
      </c>
      <c r="H206" s="32" t="s">
        <v>548</v>
      </c>
    </row>
    <row r="207" customFormat="false" ht="22.5" hidden="false" customHeight="false" outlineLevel="0" collapsed="false">
      <c r="B207" s="15"/>
      <c r="C207" s="26"/>
      <c r="D207" s="30"/>
      <c r="E207" s="30" t="s">
        <v>549</v>
      </c>
      <c r="F207" s="31"/>
      <c r="G207" s="31" t="s">
        <v>550</v>
      </c>
      <c r="H207" s="32" t="s">
        <v>551</v>
      </c>
    </row>
    <row r="208" customFormat="false" ht="22.5" hidden="false" customHeight="false" outlineLevel="0" collapsed="false">
      <c r="B208" s="15"/>
      <c r="C208" s="26"/>
      <c r="D208" s="30" t="s">
        <v>552</v>
      </c>
      <c r="E208" s="30"/>
      <c r="F208" s="31"/>
      <c r="G208" s="31" t="s">
        <v>553</v>
      </c>
      <c r="H208" s="32" t="s">
        <v>288</v>
      </c>
    </row>
    <row r="209" customFormat="false" ht="22.5" hidden="false" customHeight="false" outlineLevel="0" collapsed="false">
      <c r="B209" s="15"/>
      <c r="C209" s="26"/>
      <c r="D209" s="30"/>
      <c r="E209" s="30" t="s">
        <v>554</v>
      </c>
      <c r="F209" s="31"/>
      <c r="G209" s="31" t="s">
        <v>555</v>
      </c>
      <c r="H209" s="32" t="s">
        <v>556</v>
      </c>
    </row>
    <row r="210" customFormat="false" ht="22.5" hidden="false" customHeight="false" outlineLevel="0" collapsed="false">
      <c r="B210" s="15"/>
      <c r="C210" s="26"/>
      <c r="D210" s="30"/>
      <c r="E210" s="30" t="s">
        <v>557</v>
      </c>
      <c r="F210" s="31"/>
      <c r="G210" s="31" t="s">
        <v>558</v>
      </c>
      <c r="H210" s="32" t="s">
        <v>559</v>
      </c>
    </row>
    <row r="211" customFormat="false" ht="22.5" hidden="false" customHeight="false" outlineLevel="0" collapsed="false">
      <c r="B211" s="15"/>
      <c r="C211" s="26"/>
      <c r="D211" s="30"/>
      <c r="E211" s="30" t="s">
        <v>560</v>
      </c>
      <c r="F211" s="31"/>
      <c r="G211" s="31" t="s">
        <v>561</v>
      </c>
      <c r="H211" s="32" t="s">
        <v>562</v>
      </c>
    </row>
    <row r="212" customFormat="false" ht="33.75" hidden="false" customHeight="false" outlineLevel="0" collapsed="false">
      <c r="B212" s="15"/>
      <c r="C212" s="26"/>
      <c r="D212" s="30"/>
      <c r="E212" s="30" t="s">
        <v>563</v>
      </c>
      <c r="F212" s="31"/>
      <c r="G212" s="31" t="s">
        <v>564</v>
      </c>
      <c r="H212" s="32" t="s">
        <v>565</v>
      </c>
    </row>
    <row r="213" customFormat="false" ht="22.5" hidden="false" customHeight="false" outlineLevel="0" collapsed="false">
      <c r="B213" s="15"/>
      <c r="C213" s="26"/>
      <c r="D213" s="30"/>
      <c r="E213" s="30" t="s">
        <v>566</v>
      </c>
      <c r="F213" s="31"/>
      <c r="G213" s="31" t="s">
        <v>567</v>
      </c>
      <c r="H213" s="32" t="s">
        <v>568</v>
      </c>
    </row>
    <row r="214" customFormat="false" ht="33.75" hidden="false" customHeight="false" outlineLevel="0" collapsed="false">
      <c r="B214" s="15"/>
      <c r="C214" s="26"/>
      <c r="D214" s="30"/>
      <c r="E214" s="30" t="s">
        <v>569</v>
      </c>
      <c r="F214" s="31"/>
      <c r="G214" s="31" t="s">
        <v>570</v>
      </c>
      <c r="H214" s="32" t="s">
        <v>571</v>
      </c>
    </row>
    <row r="215" customFormat="false" ht="11.25" hidden="false" customHeight="false" outlineLevel="0" collapsed="false">
      <c r="B215" s="15"/>
      <c r="C215" s="26"/>
      <c r="D215" s="27"/>
      <c r="E215" s="27"/>
      <c r="F215" s="28"/>
      <c r="G215" s="28"/>
      <c r="H215" s="29"/>
    </row>
    <row r="216" customFormat="false" ht="11.25" hidden="false" customHeight="false" outlineLevel="0" collapsed="false">
      <c r="B216" s="15"/>
      <c r="C216" s="26"/>
      <c r="D216" s="27"/>
      <c r="E216" s="27"/>
      <c r="F216" s="28"/>
      <c r="G216" s="28"/>
      <c r="H216" s="29"/>
    </row>
    <row r="217" customFormat="false" ht="11.25" hidden="false" customHeight="false" outlineLevel="0" collapsed="false">
      <c r="B217" s="15"/>
      <c r="C217" s="26"/>
      <c r="D217" s="27"/>
      <c r="E217" s="27"/>
      <c r="F217" s="28"/>
      <c r="G217" s="28"/>
      <c r="H217" s="29"/>
    </row>
    <row r="218" customFormat="false" ht="11.25" hidden="false" customHeight="false" outlineLevel="0" collapsed="false">
      <c r="B218" s="15"/>
      <c r="C218" s="26"/>
      <c r="D218" s="27"/>
      <c r="E218" s="27"/>
      <c r="F218" s="28"/>
      <c r="G218" s="28"/>
      <c r="H218" s="29"/>
    </row>
    <row r="219" customFormat="false" ht="11.25" hidden="false" customHeight="false" outlineLevel="0" collapsed="false">
      <c r="B219" s="15"/>
      <c r="C219" s="26"/>
      <c r="D219" s="27"/>
      <c r="E219" s="27"/>
      <c r="F219" s="28"/>
      <c r="G219" s="28"/>
      <c r="H219" s="29"/>
    </row>
    <row r="220" customFormat="false" ht="11.25" hidden="false" customHeight="false" outlineLevel="0" collapsed="false">
      <c r="B220" s="15"/>
      <c r="C220" s="26"/>
      <c r="D220" s="27"/>
      <c r="E220" s="27"/>
      <c r="F220" s="28"/>
      <c r="G220" s="28"/>
      <c r="H220" s="29"/>
    </row>
    <row r="221" customFormat="false" ht="11.25" hidden="false" customHeight="false" outlineLevel="0" collapsed="false">
      <c r="B221" s="15"/>
      <c r="C221" s="26"/>
      <c r="D221" s="27"/>
      <c r="E221" s="27"/>
      <c r="F221" s="28"/>
      <c r="G221" s="28"/>
      <c r="H221" s="29"/>
    </row>
    <row r="222" customFormat="false" ht="11.25" hidden="false" customHeight="false" outlineLevel="0" collapsed="false">
      <c r="B222" s="15"/>
      <c r="C222" s="26"/>
      <c r="D222" s="27"/>
      <c r="E222" s="27"/>
      <c r="F222" s="28"/>
      <c r="G222" s="28"/>
      <c r="H222" s="29"/>
    </row>
    <row r="223" customFormat="false" ht="11.25" hidden="false" customHeight="false" outlineLevel="0" collapsed="false">
      <c r="B223" s="15"/>
      <c r="C223" s="26"/>
      <c r="D223" s="27"/>
      <c r="E223" s="27"/>
      <c r="F223" s="28"/>
      <c r="G223" s="28"/>
      <c r="H223" s="29"/>
    </row>
    <row r="224" customFormat="false" ht="11.25" hidden="false" customHeight="false" outlineLevel="0" collapsed="false">
      <c r="B224" s="15"/>
      <c r="C224" s="26"/>
      <c r="D224" s="27"/>
      <c r="E224" s="27"/>
      <c r="F224" s="28"/>
      <c r="G224" s="28"/>
      <c r="H224" s="29"/>
    </row>
    <row r="225" customFormat="false" ht="11.25" hidden="false" customHeight="false" outlineLevel="0" collapsed="false">
      <c r="B225" s="15"/>
      <c r="C225" s="26"/>
      <c r="D225" s="27"/>
      <c r="E225" s="27"/>
      <c r="F225" s="28"/>
      <c r="G225" s="28"/>
      <c r="H225" s="29"/>
    </row>
    <row r="226" customFormat="false" ht="11.25" hidden="false" customHeight="false" outlineLevel="0" collapsed="false">
      <c r="B226" s="15"/>
      <c r="C226" s="26"/>
      <c r="D226" s="27"/>
      <c r="E226" s="27"/>
      <c r="F226" s="28"/>
      <c r="G226" s="28"/>
      <c r="H226" s="29"/>
    </row>
    <row r="227" customFormat="false" ht="11.25" hidden="false" customHeight="false" outlineLevel="0" collapsed="false">
      <c r="B227" s="15"/>
      <c r="C227" s="26"/>
      <c r="D227" s="27"/>
      <c r="E227" s="27"/>
      <c r="F227" s="28"/>
      <c r="G227" s="28"/>
      <c r="H227" s="29"/>
    </row>
    <row r="228" customFormat="false" ht="11.25" hidden="false" customHeight="false" outlineLevel="0" collapsed="false">
      <c r="B228" s="15"/>
      <c r="C228" s="26"/>
      <c r="D228" s="27"/>
      <c r="E228" s="27"/>
      <c r="F228" s="28"/>
      <c r="G228" s="28"/>
      <c r="H228" s="29"/>
    </row>
    <row r="229" customFormat="false" ht="11.25" hidden="false" customHeight="false" outlineLevel="0" collapsed="false">
      <c r="B229" s="15"/>
      <c r="C229" s="26"/>
      <c r="D229" s="27"/>
      <c r="E229" s="27"/>
      <c r="F229" s="28"/>
      <c r="G229" s="28"/>
      <c r="H229" s="29"/>
    </row>
    <row r="230" customFormat="false" ht="11.25" hidden="false" customHeight="false" outlineLevel="0" collapsed="false">
      <c r="B230" s="15"/>
      <c r="C230" s="26"/>
      <c r="D230" s="27"/>
      <c r="E230" s="27"/>
      <c r="F230" s="28"/>
      <c r="G230" s="28"/>
      <c r="H230" s="29"/>
    </row>
    <row r="231" customFormat="false" ht="11.25" hidden="false" customHeight="false" outlineLevel="0" collapsed="false">
      <c r="B231" s="15"/>
      <c r="C231" s="26"/>
      <c r="D231" s="27"/>
      <c r="E231" s="27"/>
      <c r="F231" s="28"/>
      <c r="G231" s="28"/>
      <c r="H231" s="29"/>
    </row>
    <row r="232" customFormat="false" ht="11.25" hidden="false" customHeight="false" outlineLevel="0" collapsed="false">
      <c r="B232" s="15"/>
      <c r="C232" s="26"/>
      <c r="D232" s="27"/>
      <c r="E232" s="27"/>
      <c r="F232" s="28"/>
      <c r="G232" s="28"/>
      <c r="H232" s="29"/>
    </row>
    <row r="233" customFormat="false" ht="11.25" hidden="false" customHeight="false" outlineLevel="0" collapsed="false">
      <c r="B233" s="15"/>
      <c r="C233" s="26"/>
      <c r="D233" s="27"/>
      <c r="E233" s="27"/>
      <c r="F233" s="28"/>
      <c r="G233" s="28"/>
      <c r="H233" s="29"/>
    </row>
    <row r="234" customFormat="false" ht="11.25" hidden="false" customHeight="false" outlineLevel="0" collapsed="false">
      <c r="B234" s="15"/>
      <c r="C234" s="26"/>
      <c r="D234" s="27"/>
      <c r="E234" s="27"/>
      <c r="F234" s="28"/>
      <c r="G234" s="28"/>
      <c r="H234" s="29"/>
    </row>
    <row r="235" customFormat="false" ht="11.25" hidden="false" customHeight="false" outlineLevel="0" collapsed="false">
      <c r="B235" s="15"/>
      <c r="C235" s="26"/>
      <c r="D235" s="27"/>
      <c r="E235" s="27"/>
      <c r="F235" s="28"/>
      <c r="G235" s="28"/>
      <c r="H235" s="29"/>
    </row>
    <row r="236" customFormat="false" ht="11.25" hidden="false" customHeight="false" outlineLevel="0" collapsed="false">
      <c r="B236" s="15"/>
      <c r="C236" s="26"/>
      <c r="D236" s="27"/>
      <c r="E236" s="27"/>
      <c r="F236" s="28"/>
      <c r="G236" s="28"/>
      <c r="H236" s="29"/>
    </row>
    <row r="237" customFormat="false" ht="11.25" hidden="false" customHeight="false" outlineLevel="0" collapsed="false">
      <c r="B237" s="15"/>
      <c r="C237" s="26"/>
      <c r="D237" s="27"/>
      <c r="E237" s="27"/>
      <c r="F237" s="28"/>
      <c r="G237" s="28"/>
      <c r="H237" s="29"/>
    </row>
    <row r="238" customFormat="false" ht="11.25" hidden="false" customHeight="false" outlineLevel="0" collapsed="false">
      <c r="B238" s="15"/>
      <c r="C238" s="26"/>
      <c r="D238" s="27"/>
      <c r="E238" s="27"/>
      <c r="F238" s="28"/>
      <c r="G238" s="28"/>
      <c r="H238" s="29"/>
    </row>
    <row r="239" customFormat="false" ht="11.25" hidden="false" customHeight="false" outlineLevel="0" collapsed="false">
      <c r="B239" s="15"/>
      <c r="C239" s="26"/>
      <c r="D239" s="27"/>
      <c r="E239" s="27"/>
      <c r="F239" s="28"/>
      <c r="G239" s="28"/>
      <c r="H239" s="29"/>
    </row>
    <row r="240" customFormat="false" ht="11.25" hidden="false" customHeight="false" outlineLevel="0" collapsed="false">
      <c r="B240" s="15"/>
      <c r="C240" s="26"/>
      <c r="D240" s="27"/>
      <c r="E240" s="27"/>
      <c r="F240" s="28"/>
      <c r="G240" s="28"/>
      <c r="H240" s="29"/>
    </row>
    <row r="241" customFormat="false" ht="11.25" hidden="false" customHeight="false" outlineLevel="0" collapsed="false">
      <c r="B241" s="15"/>
      <c r="C241" s="26"/>
      <c r="D241" s="27"/>
      <c r="E241" s="27"/>
      <c r="F241" s="28"/>
      <c r="G241" s="28"/>
      <c r="H241" s="29"/>
    </row>
    <row r="242" customFormat="false" ht="11.25" hidden="false" customHeight="false" outlineLevel="0" collapsed="false">
      <c r="B242" s="15"/>
      <c r="C242" s="26"/>
      <c r="D242" s="27"/>
      <c r="E242" s="27"/>
      <c r="F242" s="28"/>
      <c r="G242" s="28"/>
      <c r="H242" s="29"/>
    </row>
    <row r="243" customFormat="false" ht="11.25" hidden="false" customHeight="false" outlineLevel="0" collapsed="false">
      <c r="B243" s="15"/>
      <c r="C243" s="26"/>
      <c r="D243" s="27"/>
      <c r="E243" s="27"/>
      <c r="F243" s="28"/>
      <c r="G243" s="28"/>
      <c r="H243" s="29"/>
    </row>
    <row r="244" customFormat="false" ht="11.25" hidden="false" customHeight="false" outlineLevel="0" collapsed="false">
      <c r="B244" s="15"/>
      <c r="C244" s="26"/>
      <c r="D244" s="27"/>
      <c r="E244" s="27"/>
      <c r="F244" s="28"/>
      <c r="G244" s="28"/>
      <c r="H244" s="29"/>
    </row>
    <row r="245" customFormat="false" ht="11.25" hidden="false" customHeight="false" outlineLevel="0" collapsed="false">
      <c r="B245" s="15"/>
      <c r="C245" s="26"/>
      <c r="D245" s="27"/>
      <c r="E245" s="27"/>
      <c r="F245" s="28"/>
      <c r="G245" s="28"/>
      <c r="H245" s="29"/>
    </row>
    <row r="246" customFormat="false" ht="11.25" hidden="false" customHeight="false" outlineLevel="0" collapsed="false">
      <c r="B246" s="15"/>
      <c r="C246" s="26"/>
      <c r="D246" s="27"/>
      <c r="E246" s="27"/>
      <c r="F246" s="28"/>
      <c r="G246" s="28"/>
      <c r="H246" s="29"/>
    </row>
    <row r="247" customFormat="false" ht="11.25" hidden="false" customHeight="false" outlineLevel="0" collapsed="false">
      <c r="B247" s="15"/>
      <c r="C247" s="26"/>
      <c r="D247" s="27"/>
      <c r="E247" s="27"/>
      <c r="F247" s="28"/>
      <c r="G247" s="28"/>
      <c r="H247" s="29"/>
    </row>
    <row r="248" customFormat="false" ht="11.25" hidden="false" customHeight="false" outlineLevel="0" collapsed="false">
      <c r="B248" s="15"/>
      <c r="C248" s="26"/>
      <c r="D248" s="27"/>
      <c r="E248" s="27"/>
      <c r="F248" s="28"/>
      <c r="G248" s="28"/>
      <c r="H248" s="29"/>
    </row>
    <row r="249" customFormat="false" ht="11.25" hidden="false" customHeight="false" outlineLevel="0" collapsed="false">
      <c r="B249" s="15"/>
      <c r="C249" s="26"/>
      <c r="D249" s="27"/>
      <c r="E249" s="27"/>
      <c r="F249" s="28"/>
      <c r="G249" s="28"/>
      <c r="H249" s="29"/>
    </row>
    <row r="250" customFormat="false" ht="11.25" hidden="false" customHeight="false" outlineLevel="0" collapsed="false">
      <c r="B250" s="15"/>
      <c r="C250" s="26"/>
      <c r="D250" s="27"/>
      <c r="E250" s="27"/>
      <c r="F250" s="28"/>
      <c r="G250" s="28"/>
      <c r="H250" s="29"/>
    </row>
    <row r="251" customFormat="false" ht="11.25" hidden="false" customHeight="false" outlineLevel="0" collapsed="false">
      <c r="B251" s="15"/>
      <c r="C251" s="26"/>
      <c r="D251" s="27"/>
      <c r="E251" s="27"/>
      <c r="F251" s="28"/>
      <c r="G251" s="28"/>
      <c r="H251" s="29"/>
    </row>
    <row r="252" customFormat="false" ht="11.25" hidden="false" customHeight="false" outlineLevel="0" collapsed="false">
      <c r="B252" s="15"/>
      <c r="C252" s="26"/>
      <c r="D252" s="27"/>
      <c r="E252" s="27"/>
      <c r="F252" s="28"/>
      <c r="G252" s="28"/>
      <c r="H252" s="29"/>
    </row>
    <row r="253" customFormat="false" ht="11.25" hidden="false" customHeight="false" outlineLevel="0" collapsed="false">
      <c r="B253" s="15"/>
      <c r="C253" s="26"/>
      <c r="D253" s="27"/>
      <c r="E253" s="27"/>
      <c r="F253" s="28"/>
      <c r="G253" s="28"/>
      <c r="H253" s="29"/>
    </row>
    <row r="254" customFormat="false" ht="11.25" hidden="false" customHeight="false" outlineLevel="0" collapsed="false">
      <c r="B254" s="15"/>
      <c r="C254" s="26"/>
      <c r="D254" s="27"/>
      <c r="E254" s="27"/>
      <c r="F254" s="28"/>
      <c r="G254" s="28"/>
      <c r="H254" s="29"/>
    </row>
    <row r="255" customFormat="false" ht="11.25" hidden="false" customHeight="false" outlineLevel="0" collapsed="false">
      <c r="B255" s="15"/>
      <c r="C255" s="26"/>
      <c r="D255" s="27"/>
      <c r="E255" s="27"/>
      <c r="F255" s="28"/>
      <c r="G255" s="28"/>
      <c r="H255" s="29"/>
    </row>
    <row r="256" customFormat="false" ht="11.25" hidden="false" customHeight="false" outlineLevel="0" collapsed="false">
      <c r="B256" s="15"/>
      <c r="C256" s="26"/>
      <c r="D256" s="27"/>
      <c r="E256" s="27"/>
      <c r="F256" s="28"/>
      <c r="G256" s="28"/>
      <c r="H256" s="29"/>
    </row>
    <row r="257" customFormat="false" ht="11.25" hidden="false" customHeight="false" outlineLevel="0" collapsed="false">
      <c r="B257" s="15"/>
      <c r="C257" s="26"/>
      <c r="D257" s="27"/>
      <c r="E257" s="27"/>
      <c r="F257" s="28"/>
      <c r="G257" s="28"/>
      <c r="H257" s="29"/>
    </row>
    <row r="258" customFormat="false" ht="11.25" hidden="false" customHeight="false" outlineLevel="0" collapsed="false">
      <c r="B258" s="15"/>
      <c r="C258" s="26"/>
      <c r="D258" s="27"/>
      <c r="E258" s="27"/>
      <c r="F258" s="28"/>
      <c r="G258" s="28"/>
      <c r="H258" s="29"/>
    </row>
    <row r="259" customFormat="false" ht="11.25" hidden="false" customHeight="false" outlineLevel="0" collapsed="false">
      <c r="B259" s="15"/>
      <c r="C259" s="26"/>
      <c r="D259" s="27"/>
      <c r="E259" s="27"/>
      <c r="F259" s="28"/>
      <c r="G259" s="28"/>
      <c r="H259" s="29"/>
    </row>
    <row r="260" customFormat="false" ht="11.25" hidden="false" customHeight="false" outlineLevel="0" collapsed="false">
      <c r="B260" s="15"/>
      <c r="C260" s="26"/>
      <c r="D260" s="27"/>
      <c r="E260" s="27"/>
      <c r="F260" s="28"/>
      <c r="G260" s="28"/>
      <c r="H260" s="29"/>
    </row>
    <row r="261" customFormat="false" ht="11.25" hidden="false" customHeight="false" outlineLevel="0" collapsed="false">
      <c r="B261" s="15"/>
      <c r="C261" s="26"/>
      <c r="D261" s="27"/>
      <c r="E261" s="27"/>
      <c r="F261" s="28"/>
      <c r="G261" s="28"/>
      <c r="H261" s="29"/>
    </row>
    <row r="262" customFormat="false" ht="11.25" hidden="false" customHeight="false" outlineLevel="0" collapsed="false">
      <c r="B262" s="15"/>
      <c r="C262" s="26"/>
      <c r="D262" s="27"/>
      <c r="E262" s="27"/>
      <c r="F262" s="28"/>
      <c r="G262" s="28"/>
      <c r="H262" s="29"/>
    </row>
    <row r="263" customFormat="false" ht="11.25" hidden="false" customHeight="false" outlineLevel="0" collapsed="false">
      <c r="B263" s="15"/>
      <c r="C263" s="26"/>
      <c r="D263" s="27"/>
      <c r="E263" s="27"/>
      <c r="F263" s="28"/>
      <c r="G263" s="28"/>
      <c r="H263" s="29"/>
    </row>
    <row r="264" customFormat="false" ht="11.25" hidden="false" customHeight="false" outlineLevel="0" collapsed="false">
      <c r="B264" s="15"/>
      <c r="C264" s="26"/>
      <c r="D264" s="27"/>
      <c r="E264" s="27"/>
      <c r="F264" s="28"/>
      <c r="G264" s="28"/>
      <c r="H264" s="29"/>
    </row>
    <row r="265" customFormat="false" ht="11.25" hidden="false" customHeight="false" outlineLevel="0" collapsed="false">
      <c r="B265" s="15"/>
      <c r="C265" s="26"/>
      <c r="D265" s="27"/>
      <c r="E265" s="27"/>
      <c r="F265" s="28"/>
      <c r="G265" s="28"/>
      <c r="H265" s="29"/>
    </row>
    <row r="266" customFormat="false" ht="11.25" hidden="false" customHeight="false" outlineLevel="0" collapsed="false">
      <c r="B266" s="15"/>
      <c r="C266" s="26"/>
      <c r="D266" s="27"/>
      <c r="E266" s="27"/>
      <c r="F266" s="28"/>
      <c r="G266" s="28"/>
      <c r="H266" s="29"/>
    </row>
    <row r="267" customFormat="false" ht="11.25" hidden="false" customHeight="false" outlineLevel="0" collapsed="false">
      <c r="B267" s="15"/>
      <c r="C267" s="26"/>
      <c r="D267" s="27"/>
      <c r="E267" s="27"/>
      <c r="F267" s="28"/>
      <c r="G267" s="28"/>
      <c r="H267" s="29"/>
    </row>
    <row r="268" customFormat="false" ht="11.25" hidden="false" customHeight="false" outlineLevel="0" collapsed="false">
      <c r="B268" s="15"/>
      <c r="C268" s="26"/>
      <c r="D268" s="27"/>
      <c r="E268" s="27"/>
      <c r="F268" s="28"/>
      <c r="G268" s="28"/>
      <c r="H268" s="29"/>
    </row>
    <row r="269" customFormat="false" ht="11.25" hidden="false" customHeight="false" outlineLevel="0" collapsed="false">
      <c r="B269" s="15"/>
      <c r="C269" s="26"/>
      <c r="D269" s="27"/>
      <c r="E269" s="27"/>
      <c r="F269" s="28"/>
      <c r="G269" s="28"/>
      <c r="H269" s="29"/>
    </row>
    <row r="270" customFormat="false" ht="11.25" hidden="false" customHeight="false" outlineLevel="0" collapsed="false">
      <c r="B270" s="15"/>
      <c r="C270" s="26"/>
      <c r="D270" s="27"/>
      <c r="E270" s="27"/>
      <c r="F270" s="28"/>
      <c r="G270" s="28"/>
      <c r="H270" s="29"/>
    </row>
    <row r="271" customFormat="false" ht="11.25" hidden="false" customHeight="false" outlineLevel="0" collapsed="false">
      <c r="B271" s="15"/>
      <c r="C271" s="26"/>
      <c r="D271" s="27"/>
      <c r="E271" s="27"/>
      <c r="F271" s="28"/>
      <c r="G271" s="28"/>
      <c r="H271" s="29"/>
    </row>
    <row r="272" customFormat="false" ht="11.25" hidden="false" customHeight="false" outlineLevel="0" collapsed="false">
      <c r="B272" s="15"/>
      <c r="C272" s="26"/>
      <c r="D272" s="27"/>
      <c r="E272" s="27"/>
      <c r="F272" s="28"/>
      <c r="G272" s="28"/>
      <c r="H272" s="29"/>
    </row>
    <row r="273" customFormat="false" ht="11.25" hidden="false" customHeight="false" outlineLevel="0" collapsed="false">
      <c r="B273" s="15"/>
      <c r="C273" s="26"/>
      <c r="D273" s="27"/>
      <c r="E273" s="27"/>
      <c r="F273" s="28"/>
      <c r="G273" s="28"/>
      <c r="H273" s="29"/>
    </row>
    <row r="274" customFormat="false" ht="11.25" hidden="false" customHeight="false" outlineLevel="0" collapsed="false">
      <c r="B274" s="15"/>
      <c r="C274" s="26"/>
      <c r="D274" s="27"/>
      <c r="E274" s="27"/>
      <c r="F274" s="28"/>
      <c r="G274" s="28"/>
      <c r="H274" s="29"/>
    </row>
    <row r="275" customFormat="false" ht="11.25" hidden="false" customHeight="false" outlineLevel="0" collapsed="false">
      <c r="B275" s="15"/>
      <c r="C275" s="26"/>
      <c r="D275" s="27"/>
      <c r="E275" s="27"/>
      <c r="F275" s="28"/>
      <c r="G275" s="28"/>
      <c r="H275" s="29"/>
    </row>
    <row r="276" customFormat="false" ht="11.25" hidden="false" customHeight="false" outlineLevel="0" collapsed="false">
      <c r="B276" s="15"/>
      <c r="C276" s="26"/>
      <c r="D276" s="27"/>
      <c r="E276" s="27"/>
      <c r="F276" s="28"/>
      <c r="G276" s="28"/>
      <c r="H276" s="29"/>
    </row>
    <row r="277" customFormat="false" ht="11.25" hidden="false" customHeight="false" outlineLevel="0" collapsed="false">
      <c r="B277" s="15"/>
      <c r="C277" s="26"/>
      <c r="D277" s="27"/>
      <c r="E277" s="27"/>
      <c r="F277" s="28"/>
      <c r="G277" s="28"/>
      <c r="H277" s="29"/>
    </row>
    <row r="278" customFormat="false" ht="11.25" hidden="false" customHeight="false" outlineLevel="0" collapsed="false">
      <c r="B278" s="15"/>
      <c r="C278" s="26"/>
      <c r="D278" s="27"/>
      <c r="E278" s="27"/>
      <c r="F278" s="28"/>
      <c r="G278" s="28"/>
      <c r="H278" s="29"/>
    </row>
    <row r="279" customFormat="false" ht="11.25" hidden="false" customHeight="false" outlineLevel="0" collapsed="false">
      <c r="B279" s="15"/>
      <c r="C279" s="26"/>
      <c r="D279" s="27"/>
      <c r="E279" s="27"/>
      <c r="F279" s="28"/>
      <c r="G279" s="28"/>
      <c r="H279" s="29"/>
    </row>
    <row r="280" customFormat="false" ht="11.25" hidden="false" customHeight="false" outlineLevel="0" collapsed="false">
      <c r="B280" s="15"/>
      <c r="C280" s="26"/>
      <c r="D280" s="27"/>
      <c r="E280" s="27"/>
      <c r="F280" s="28"/>
      <c r="G280" s="28"/>
      <c r="H280" s="29"/>
    </row>
    <row r="281" customFormat="false" ht="11.25" hidden="false" customHeight="false" outlineLevel="0" collapsed="false">
      <c r="B281" s="15"/>
      <c r="C281" s="26"/>
      <c r="D281" s="27"/>
      <c r="E281" s="27"/>
      <c r="F281" s="28"/>
      <c r="G281" s="28"/>
      <c r="H281" s="29"/>
    </row>
    <row r="282" customFormat="false" ht="11.25" hidden="false" customHeight="false" outlineLevel="0" collapsed="false">
      <c r="B282" s="15"/>
      <c r="C282" s="26"/>
      <c r="D282" s="27"/>
      <c r="E282" s="27"/>
      <c r="F282" s="28"/>
      <c r="G282" s="28"/>
      <c r="H282" s="29"/>
    </row>
    <row r="283" customFormat="false" ht="11.25" hidden="false" customHeight="false" outlineLevel="0" collapsed="false">
      <c r="B283" s="15"/>
      <c r="C283" s="26"/>
      <c r="D283" s="27"/>
      <c r="E283" s="27"/>
      <c r="F283" s="28"/>
      <c r="G283" s="28"/>
      <c r="H283" s="29"/>
    </row>
    <row r="284" customFormat="false" ht="11.25" hidden="false" customHeight="false" outlineLevel="0" collapsed="false">
      <c r="B284" s="15"/>
      <c r="C284" s="26"/>
      <c r="D284" s="27"/>
      <c r="E284" s="27"/>
      <c r="F284" s="28"/>
      <c r="G284" s="28"/>
      <c r="H284" s="29"/>
    </row>
    <row r="285" customFormat="false" ht="11.25" hidden="false" customHeight="false" outlineLevel="0" collapsed="false">
      <c r="B285" s="15"/>
      <c r="C285" s="26"/>
      <c r="D285" s="27"/>
      <c r="E285" s="27"/>
      <c r="F285" s="28"/>
      <c r="G285" s="28"/>
      <c r="H285" s="29"/>
    </row>
    <row r="286" customFormat="false" ht="11.25" hidden="false" customHeight="false" outlineLevel="0" collapsed="false">
      <c r="B286" s="15"/>
      <c r="C286" s="26"/>
      <c r="D286" s="27"/>
      <c r="E286" s="27"/>
      <c r="F286" s="28"/>
      <c r="G286" s="28"/>
      <c r="H286" s="29"/>
    </row>
    <row r="287" customFormat="false" ht="11.25" hidden="false" customHeight="false" outlineLevel="0" collapsed="false">
      <c r="B287" s="15"/>
      <c r="C287" s="26"/>
      <c r="D287" s="27"/>
      <c r="E287" s="27"/>
      <c r="F287" s="28"/>
      <c r="G287" s="28"/>
      <c r="H287" s="29"/>
    </row>
    <row r="288" customFormat="false" ht="11.25" hidden="false" customHeight="false" outlineLevel="0" collapsed="false">
      <c r="B288" s="15"/>
      <c r="C288" s="26"/>
      <c r="D288" s="27"/>
      <c r="E288" s="27"/>
      <c r="F288" s="28"/>
      <c r="G288" s="28"/>
      <c r="H288" s="29"/>
    </row>
    <row r="289" customFormat="false" ht="11.25" hidden="false" customHeight="false" outlineLevel="0" collapsed="false">
      <c r="B289" s="15"/>
      <c r="C289" s="26"/>
      <c r="D289" s="27"/>
      <c r="E289" s="27"/>
      <c r="F289" s="28"/>
      <c r="G289" s="28"/>
      <c r="H289" s="29"/>
    </row>
    <row r="290" customFormat="false" ht="11.25" hidden="false" customHeight="false" outlineLevel="0" collapsed="false">
      <c r="B290" s="15"/>
      <c r="C290" s="26"/>
      <c r="D290" s="27"/>
      <c r="E290" s="27"/>
      <c r="F290" s="28"/>
      <c r="G290" s="28"/>
      <c r="H290" s="29"/>
    </row>
    <row r="291" customFormat="false" ht="11.25" hidden="false" customHeight="false" outlineLevel="0" collapsed="false">
      <c r="B291" s="15"/>
      <c r="C291" s="26"/>
      <c r="D291" s="27"/>
      <c r="E291" s="27"/>
      <c r="F291" s="28"/>
      <c r="G291" s="28"/>
      <c r="H291" s="29"/>
    </row>
    <row r="292" customFormat="false" ht="11.25" hidden="false" customHeight="false" outlineLevel="0" collapsed="false">
      <c r="B292" s="15"/>
      <c r="C292" s="26"/>
      <c r="D292" s="27"/>
      <c r="E292" s="27"/>
      <c r="F292" s="28"/>
      <c r="G292" s="28"/>
      <c r="H292" s="29"/>
    </row>
    <row r="293" customFormat="false" ht="11.25" hidden="false" customHeight="false" outlineLevel="0" collapsed="false">
      <c r="B293" s="15"/>
      <c r="C293" s="26"/>
      <c r="D293" s="27"/>
      <c r="E293" s="27"/>
      <c r="F293" s="28"/>
      <c r="G293" s="28"/>
      <c r="H293" s="29"/>
    </row>
    <row r="294" customFormat="false" ht="11.25" hidden="false" customHeight="false" outlineLevel="0" collapsed="false">
      <c r="B294" s="15"/>
      <c r="C294" s="26"/>
      <c r="D294" s="27"/>
      <c r="E294" s="27"/>
      <c r="F294" s="28"/>
      <c r="G294" s="28"/>
      <c r="H294" s="29"/>
    </row>
    <row r="295" customFormat="false" ht="11.25" hidden="false" customHeight="false" outlineLevel="0" collapsed="false">
      <c r="B295" s="15"/>
      <c r="C295" s="26"/>
      <c r="D295" s="27"/>
      <c r="E295" s="27"/>
      <c r="F295" s="28"/>
      <c r="G295" s="28"/>
      <c r="H295" s="29"/>
    </row>
    <row r="296" customFormat="false" ht="11.25" hidden="false" customHeight="false" outlineLevel="0" collapsed="false">
      <c r="B296" s="15"/>
      <c r="C296" s="26"/>
      <c r="D296" s="27"/>
      <c r="E296" s="27"/>
      <c r="F296" s="28"/>
      <c r="G296" s="28"/>
      <c r="H296" s="29"/>
    </row>
    <row r="297" customFormat="false" ht="11.25" hidden="false" customHeight="false" outlineLevel="0" collapsed="false">
      <c r="B297" s="15"/>
      <c r="C297" s="26"/>
      <c r="D297" s="27"/>
      <c r="E297" s="27"/>
      <c r="F297" s="28"/>
      <c r="G297" s="28"/>
      <c r="H297" s="29"/>
    </row>
    <row r="298" customFormat="false" ht="11.25" hidden="false" customHeight="false" outlineLevel="0" collapsed="false">
      <c r="D298" s="30"/>
      <c r="E298" s="30"/>
      <c r="F298" s="31"/>
      <c r="G298" s="31"/>
      <c r="H298" s="32"/>
    </row>
    <row r="299" customFormat="false" ht="11.25" hidden="false" customHeight="false" outlineLevel="0" collapsed="false">
      <c r="D299" s="30"/>
      <c r="E299" s="30"/>
      <c r="F299" s="31"/>
      <c r="G299" s="31"/>
      <c r="H299" s="32"/>
    </row>
    <row r="300" customFormat="false" ht="11.25" hidden="false" customHeight="false" outlineLevel="0" collapsed="false">
      <c r="D300" s="30"/>
      <c r="E300" s="30"/>
      <c r="F300" s="31"/>
      <c r="G300" s="31"/>
      <c r="H300" s="32"/>
    </row>
    <row r="301" customFormat="false" ht="11.25" hidden="false" customHeight="false" outlineLevel="0" collapsed="false">
      <c r="D301" s="30"/>
      <c r="E301" s="30"/>
      <c r="F301" s="31"/>
      <c r="G301" s="31"/>
      <c r="H301" s="32"/>
    </row>
    <row r="302" customFormat="false" ht="11.25" hidden="false" customHeight="false" outlineLevel="0" collapsed="false">
      <c r="D302" s="30"/>
      <c r="E302" s="30"/>
      <c r="F302" s="31"/>
      <c r="G302" s="31"/>
      <c r="H302" s="32"/>
    </row>
    <row r="303" customFormat="false" ht="11.25" hidden="false" customHeight="false" outlineLevel="0" collapsed="false">
      <c r="D303" s="30"/>
      <c r="E303" s="30"/>
      <c r="F303" s="31"/>
      <c r="G303" s="31"/>
      <c r="H303" s="32"/>
    </row>
    <row r="304" customFormat="false" ht="11.25" hidden="false" customHeight="false" outlineLevel="0" collapsed="false">
      <c r="D304" s="30"/>
      <c r="E304" s="30"/>
      <c r="F304" s="31"/>
      <c r="G304" s="31"/>
      <c r="H304" s="32"/>
    </row>
    <row r="305" customFormat="false" ht="11.25" hidden="false" customHeight="false" outlineLevel="0" collapsed="false">
      <c r="D305" s="30"/>
      <c r="E305" s="30"/>
      <c r="F305" s="31"/>
      <c r="G305" s="31"/>
      <c r="H305" s="32"/>
    </row>
    <row r="306" customFormat="false" ht="11.25" hidden="false" customHeight="false" outlineLevel="0" collapsed="false">
      <c r="D306" s="30"/>
      <c r="E306" s="30"/>
      <c r="F306" s="31"/>
      <c r="G306" s="31"/>
      <c r="H306" s="32"/>
    </row>
    <row r="307" customFormat="false" ht="11.25" hidden="false" customHeight="false" outlineLevel="0" collapsed="false">
      <c r="D307" s="30"/>
      <c r="E307" s="30"/>
      <c r="F307" s="31"/>
      <c r="G307" s="31"/>
      <c r="H307" s="32"/>
    </row>
    <row r="308" customFormat="false" ht="11.25" hidden="false" customHeight="false" outlineLevel="0" collapsed="false">
      <c r="D308" s="30"/>
      <c r="E308" s="30"/>
      <c r="F308" s="31"/>
      <c r="G308" s="31"/>
      <c r="H308" s="32"/>
    </row>
    <row r="309" customFormat="false" ht="11.25" hidden="false" customHeight="false" outlineLevel="0" collapsed="false">
      <c r="D309" s="30"/>
      <c r="E309" s="30"/>
      <c r="F309" s="31"/>
      <c r="G309" s="31"/>
      <c r="H309" s="32"/>
    </row>
    <row r="310" customFormat="false" ht="11.25" hidden="false" customHeight="false" outlineLevel="0" collapsed="false">
      <c r="D310" s="30"/>
      <c r="E310" s="30"/>
      <c r="F310" s="31"/>
      <c r="G310" s="31"/>
      <c r="H310" s="32"/>
    </row>
    <row r="311" customFormat="false" ht="11.25" hidden="false" customHeight="false" outlineLevel="0" collapsed="false">
      <c r="D311" s="30"/>
      <c r="E311" s="30"/>
      <c r="F311" s="31"/>
      <c r="G311" s="31"/>
      <c r="H311" s="32"/>
    </row>
    <row r="312" customFormat="false" ht="11.25" hidden="false" customHeight="false" outlineLevel="0" collapsed="false">
      <c r="D312" s="30"/>
      <c r="E312" s="30"/>
      <c r="F312" s="31"/>
      <c r="G312" s="31"/>
      <c r="H312" s="32"/>
    </row>
    <row r="313" customFormat="false" ht="11.25" hidden="false" customHeight="false" outlineLevel="0" collapsed="false">
      <c r="D313" s="30"/>
      <c r="E313" s="30"/>
      <c r="F313" s="31"/>
      <c r="G313" s="31"/>
      <c r="H313" s="32"/>
    </row>
    <row r="314" customFormat="false" ht="11.25" hidden="false" customHeight="false" outlineLevel="0" collapsed="false">
      <c r="D314" s="30"/>
      <c r="E314" s="30"/>
      <c r="F314" s="31"/>
      <c r="G314" s="31"/>
      <c r="H314" s="32"/>
    </row>
    <row r="315" customFormat="false" ht="11.25" hidden="false" customHeight="false" outlineLevel="0" collapsed="false">
      <c r="D315" s="30"/>
      <c r="E315" s="30"/>
      <c r="F315" s="31"/>
      <c r="G315" s="31"/>
      <c r="H315" s="32"/>
    </row>
    <row r="316" customFormat="false" ht="11.25" hidden="false" customHeight="false" outlineLevel="0" collapsed="false">
      <c r="D316" s="30"/>
      <c r="E316" s="30"/>
      <c r="F316" s="31"/>
      <c r="G316" s="31"/>
      <c r="H316" s="32"/>
    </row>
    <row r="317" customFormat="false" ht="11.25" hidden="false" customHeight="false" outlineLevel="0" collapsed="false">
      <c r="D317" s="30"/>
      <c r="E317" s="30"/>
      <c r="F317" s="31"/>
      <c r="G317" s="31"/>
      <c r="H317" s="32"/>
    </row>
  </sheetData>
  <conditionalFormatting sqref="I35 G177:H186 I171 E189:H317 E177:F187 C156:H176 H145:H155 C13:G155 C177:D317 H13:H132">
    <cfRule type="expression" priority="2" aboveAverage="0" equalAverage="0" bottom="0" percent="0" rank="0" text="" dxfId="0">
      <formula>LEN($D35)&gt;0</formula>
    </cfRule>
    <cfRule type="expression" priority="3" aboveAverage="0" equalAverage="0" bottom="0" percent="0" rank="0" text="" dxfId="1">
      <formula>LEN($E35)&gt;0</formula>
    </cfRule>
    <cfRule type="expression" priority="4" aboveAverage="0" equalAverage="0" bottom="0" percent="0" rank="0" text="" dxfId="2">
      <formula>LEN($F35)&gt;0</formula>
    </cfRule>
  </conditionalFormatting>
  <conditionalFormatting sqref="H141:H142">
    <cfRule type="expression" priority="5" aboveAverage="0" equalAverage="0" bottom="0" percent="0" rank="0" text="" dxfId="3">
      <formula>LEN($D148)&gt;0</formula>
    </cfRule>
    <cfRule type="expression" priority="6" aboveAverage="0" equalAverage="0" bottom="0" percent="0" rank="0" text="" dxfId="4">
      <formula>LEN($E148)&gt;0</formula>
    </cfRule>
    <cfRule type="expression" priority="7" aboveAverage="0" equalAverage="0" bottom="0" percent="0" rank="0" text="" dxfId="5">
      <formula>LEN($F148)&gt;0</formula>
    </cfRule>
  </conditionalFormatting>
  <conditionalFormatting sqref="E188:G188">
    <cfRule type="expression" priority="8" aboveAverage="0" equalAverage="0" bottom="0" percent="0" rank="0" text="" dxfId="6">
      <formula>LEN($A189)=0</formula>
    </cfRule>
  </conditionalFormatting>
  <conditionalFormatting sqref="G187 H187:H188">
    <cfRule type="expression" priority="9" aboveAverage="0" equalAverage="0" bottom="0" percent="0" rank="0" text="" dxfId="7">
      <formula>LEN($A189)=0</formula>
    </cfRule>
  </conditionalFormatting>
  <conditionalFormatting sqref="H133">
    <cfRule type="expression" priority="10" aboveAverage="0" equalAverage="0" bottom="0" percent="0" rank="0" text="" dxfId="8">
      <formula>LEN($D134)&gt;0</formula>
    </cfRule>
    <cfRule type="expression" priority="11" aboveAverage="0" equalAverage="0" bottom="0" percent="0" rank="0" text="" dxfId="9">
      <formula>LEN($E134)&gt;0</formula>
    </cfRule>
    <cfRule type="expression" priority="12" aboveAverage="0" equalAverage="0" bottom="0" percent="0" rank="0" text="" dxfId="10">
      <formula>LEN($F134)&gt;0</formula>
    </cfRule>
  </conditionalFormatting>
  <conditionalFormatting sqref="H134:H136">
    <cfRule type="expression" priority="13" aboveAverage="0" equalAverage="0" bottom="0" percent="0" rank="0" text="" dxfId="11">
      <formula>LEN($D136)&gt;0</formula>
    </cfRule>
    <cfRule type="expression" priority="14" aboveAverage="0" equalAverage="0" bottom="0" percent="0" rank="0" text="" dxfId="12">
      <formula>LEN($E136)&gt;0</formula>
    </cfRule>
    <cfRule type="expression" priority="15" aboveAverage="0" equalAverage="0" bottom="0" percent="0" rank="0" text="" dxfId="13">
      <formula>LEN($F136)&gt;0</formula>
    </cfRule>
  </conditionalFormatting>
  <conditionalFormatting sqref="H137">
    <cfRule type="expression" priority="16" aboveAverage="0" equalAverage="0" bottom="0" percent="0" rank="0" text="" dxfId="14">
      <formula>LEN($D140)&gt;0</formula>
    </cfRule>
    <cfRule type="expression" priority="17" aboveAverage="0" equalAverage="0" bottom="0" percent="0" rank="0" text="" dxfId="15">
      <formula>LEN($E140)&gt;0</formula>
    </cfRule>
    <cfRule type="expression" priority="18" aboveAverage="0" equalAverage="0" bottom="0" percent="0" rank="0" text="" dxfId="16">
      <formula>LEN($F140)&gt;0</formula>
    </cfRule>
  </conditionalFormatting>
  <conditionalFormatting sqref="H138">
    <cfRule type="expression" priority="19" aboveAverage="0" equalAverage="0" bottom="0" percent="0" rank="0" text="" dxfId="17">
      <formula>LEN($D142)&gt;0</formula>
    </cfRule>
    <cfRule type="expression" priority="20" aboveAverage="0" equalAverage="0" bottom="0" percent="0" rank="0" text="" dxfId="18">
      <formula>LEN($E142)&gt;0</formula>
    </cfRule>
    <cfRule type="expression" priority="21" aboveAverage="0" equalAverage="0" bottom="0" percent="0" rank="0" text="" dxfId="19">
      <formula>LEN($F142)&gt;0</formula>
    </cfRule>
  </conditionalFormatting>
  <conditionalFormatting sqref="H139">
    <cfRule type="expression" priority="22" aboveAverage="0" equalAverage="0" bottom="0" percent="0" rank="0" text="" dxfId="20">
      <formula>LEN($D144)&gt;0</formula>
    </cfRule>
    <cfRule type="expression" priority="23" aboveAverage="0" equalAverage="0" bottom="0" percent="0" rank="0" text="" dxfId="21">
      <formula>LEN($E144)&gt;0</formula>
    </cfRule>
    <cfRule type="expression" priority="24" aboveAverage="0" equalAverage="0" bottom="0" percent="0" rank="0" text="" dxfId="22">
      <formula>LEN($F144)&gt;0</formula>
    </cfRule>
  </conditionalFormatting>
  <conditionalFormatting sqref="H140">
    <cfRule type="expression" priority="25" aboveAverage="0" equalAverage="0" bottom="0" percent="0" rank="0" text="" dxfId="23">
      <formula>LEN($D146)&gt;0</formula>
    </cfRule>
    <cfRule type="expression" priority="26" aboveAverage="0" equalAverage="0" bottom="0" percent="0" rank="0" text="" dxfId="24">
      <formula>LEN($E146)&gt;0</formula>
    </cfRule>
    <cfRule type="expression" priority="27" aboveAverage="0" equalAverage="0" bottom="0" percent="0" rank="0" text="" dxfId="25">
      <formula>LEN($F146)&gt;0</formula>
    </cfRule>
  </conditionalFormatting>
  <conditionalFormatting sqref="H143:H144">
    <cfRule type="expression" priority="28" aboveAverage="0" equalAverage="0" bottom="0" percent="0" rank="0" text="" dxfId="26">
      <formula>LEN($D151)&gt;0</formula>
    </cfRule>
    <cfRule type="expression" priority="29" aboveAverage="0" equalAverage="0" bottom="0" percent="0" rank="0" text="" dxfId="27">
      <formula>LEN($E151)&gt;0</formula>
    </cfRule>
    <cfRule type="expression" priority="30" aboveAverage="0" equalAverage="0" bottom="0" percent="0" rank="0" text="" dxfId="28">
      <formula>LEN($F151)&gt;0</formula>
    </cfRule>
  </conditionalFormatting>
  <dataValidations count="1">
    <dataValidation allowBlank="true" error="You cannot make any entries in column C." errorStyle="stop" errorTitle="Data Entry Error" operator="between" showDropDown="false" showErrorMessage="true" showInputMessage="false" sqref="C13:C317" type="custom">
      <formula1>COUNTA($C$13:$C$317)=3</formula1>
      <formula2>0</formula2>
    </dataValidation>
  </dataValidations>
  <printOptions headings="false" gridLines="false" gridLinesSet="true" horizontalCentered="false" verticalCentered="false"/>
  <pageMargins left="0.747916666666667" right="0.25" top="0.25" bottom="0.5" header="0.511811023622047" footer="0.25"/>
  <pageSetup paperSize="1" scale="100" fitToWidth="1" fitToHeight="0" pageOrder="downThenOver" orientation="portrait" blackAndWhite="false" draft="false" cellComments="none" horizontalDpi="300" verticalDpi="300" copies="1"/>
  <headerFooter differentFirst="false" differentOddEven="false">
    <oddHeader/>
    <oddFooter>&amp;L© 2005, Forrester Research, Inc.&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5T03:59:41Z</dcterms:created>
  <dc:creator>Rob Bovey</dc:creator>
  <dc:description/>
  <dc:language>en-US</dc:language>
  <cp:lastModifiedBy>IBM_USER</cp:lastModifiedBy>
  <cp:lastPrinted>2006-11-01T16:42:57Z</cp:lastPrinted>
  <dcterms:modified xsi:type="dcterms:W3CDTF">2006-12-12T15: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FORRESTER_PRIME\cteubner</vt:lpwstr>
  </property>
  <property fmtid="{D5CDD505-2E9C-101B-9397-08002B2CF9AE}" pid="3" name="SPSDescription">
    <vt:lpwstr/>
  </property>
  <property fmtid="{D5CDD505-2E9C-101B-9397-08002B2CF9AE}" pid="4" name="Status">
    <vt:lpwstr>Draft</vt:lpwstr>
  </property>
</Properties>
</file>