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65" firstSheet="1" activeTab="1"/>
  </bookViews>
  <sheets>
    <sheet name="DB_SIZE.XLM" sheetId="1" state="hidden" r:id="rId2"/>
    <sheet name="Ericsson GGU Sizing Tool" sheetId="2" state="visible" r:id="rId3"/>
    <sheet name="Entity Defaults" sheetId="3" state="visible" r:id="rId4"/>
    <sheet name="Table_Defs" sheetId="4" state="hidden" r:id="rId5"/>
    <sheet name="results" sheetId="5" state="visible" r:id="rId6"/>
  </sheets>
  <definedNames>
    <definedName function="false" hidden="false" localSheetId="1" name="_xlnm.Print_Area" vbProcedure="false">'Ericsson GGU Sizing Tool'!$A$1:$I$29</definedName>
    <definedName function="false" hidden="false" localSheetId="3" name="_xlnm.Print_Area" vbProcedure="false">Table_Defs!$I:$I</definedName>
    <definedName function="false" hidden="false" name="Actual_CPU_Requirement" vbProcedure="false">Table_Defs!$G$63</definedName>
    <definedName function="false" hidden="false" name="aich_carrier" vbProcedure="false">'Entity Defaults'!$H$6</definedName>
    <definedName function="false" hidden="false" name="APN_GGSN" vbProcedure="false">'Entity Defaults'!$K$4</definedName>
    <definedName function="false" hidden="false" name="appcontect_per_msc" vbProcedure="false">'Entity Defaults'!$B$30</definedName>
    <definedName function="false" hidden="false" name="Archive_logging_on" vbProcedure="false">'Ericsson GGU Sizing Tool'!$E$19</definedName>
    <definedName function="false" hidden="false" name="ATMInterface" vbProcedure="false">'Entity Defaults'!$K$17</definedName>
    <definedName function="false" hidden="false" name="avg_spool_usage" vbProcedure="false">'Ericsson GGU Sizing Tool'!$E$22</definedName>
    <definedName function="false" hidden="false" name="BGPHost_Card" vbProcedure="false">'Entity Defaults'!$K$18</definedName>
    <definedName function="false" hidden="false" name="bgphost_network" vbProcedure="false">'Entity Defaults'!$K$25</definedName>
    <definedName function="false" hidden="false" name="BH_Per_Entity" vbProcedure="false">Table_Defs!$G$41</definedName>
    <definedName function="false" hidden="false" name="BSCs_TRC_Ratio" vbProcedure="false">Table_Defs!$G$84</definedName>
    <definedName function="false" hidden="false" name="BSCs_TRD_Ratio" vbProcedure="false">Table_Defs!$G$83</definedName>
    <definedName function="false" hidden="false" name="BSC_Collection_Interval" vbProcedure="false">'Ericsson GGU Sizing Tool'!$B$31</definedName>
    <definedName function="false" hidden="false" name="BSG_HLR" vbProcedure="false">'Entity Defaults'!$N$10</definedName>
    <definedName function="false" hidden="false" name="bssgp_per_gsn" vbProcedure="false">'Entity Defaults'!$K$23</definedName>
    <definedName function="false" hidden="false" name="Buffsize" vbProcedure="false">'DB_SIZE.XLM'!$B$12</definedName>
    <definedName function="false" hidden="false" name="Card_CGSN" vbProcedure="false">'Entity Defaults'!$K$6</definedName>
    <definedName function="false" hidden="false" name="Card_GGSN" vbProcedure="false">'Entity Defaults'!$K$5</definedName>
    <definedName function="false" hidden="false" name="Carriers_per_Cell" vbProcedure="false">'Entity Defaults'!$H$5</definedName>
    <definedName function="false" hidden="false" name="cellset_per_bsc" vbProcedure="false">'Entity Defaults'!$E$27</definedName>
    <definedName function="false" hidden="false" name="Channel_Stats_Enabled" vbProcedure="false">'Entity Defaults'!$H$18</definedName>
    <definedName function="false" hidden="false" name="client_data_per_day" vbProcedure="false">Table_Defs!$AI$39</definedName>
    <definedName function="false" hidden="false" name="cm_collection_interval" vbProcedure="false">'Ericsson GGU Sizing Tool'!$B$35</definedName>
    <definedName function="false" hidden="false" name="CM_replication" vbProcedure="false">'Ericsson GGU Sizing Tool'!$E$15</definedName>
    <definedName function="false" hidden="false" name="cm_rep_value" vbProcedure="false">Table_Defs!$G$92</definedName>
    <definedName function="false" hidden="false" name="CM_Support" vbProcedure="false">#REF!</definedName>
    <definedName function="false" hidden="false" name="Connection_GSN" vbProcedure="false">'Entity Defaults'!$K$14</definedName>
    <definedName function="false" hidden="false" name="Convert" vbProcedure="false">#REF!</definedName>
    <definedName function="false" hidden="false" name="Cumulative_Growth_Factor" vbProcedure="false">'Ericsson GGU Sizing Tool'!$L$6</definedName>
    <definedName function="false" hidden="false" name="Daily_Traffic_Pages" vbProcedure="false">#REF!</definedName>
    <definedName function="false" hidden="false" name="DASD" vbProcedure="false">#REF!</definedName>
    <definedName function="false" hidden="false" name="Dataservice_per_msc" vbProcedure="false">'Entity Defaults'!$B$28</definedName>
    <definedName function="false" hidden="false" name="Days_Of_Summary_Data" vbProcedure="false">'Ericsson GGU Sizing Tool'!$E$17</definedName>
    <definedName function="false" hidden="false" name="Days_Of_Traffic_Data" vbProcedure="false">'Ericsson GGU Sizing Tool'!$E$16</definedName>
    <definedName function="false" hidden="false" name="DBHSpace_A" vbProcedure="false">Table_Defs!$B$74</definedName>
    <definedName function="false" hidden="false" name="DBHSpace_B" vbProcedure="false">Table_Defs!$B$72</definedName>
    <definedName function="false" hidden="false" name="DBHSpace_C" vbProcedure="false">Table_Defs!$B$70</definedName>
    <definedName function="false" hidden="false" name="DBHSpace_D" vbProcedure="false">Table_Defs!$B$68</definedName>
    <definedName function="false" hidden="false" name="DCS_Mod" vbProcedure="false">#REF!</definedName>
    <definedName function="false" hidden="false" name="Dest_BSC" vbProcedure="false">'Entity Defaults'!$E$9</definedName>
    <definedName function="false" hidden="false" name="Dest_Per_MSC" vbProcedure="false">'Entity Defaults'!$B$17</definedName>
    <definedName function="false" hidden="false" name="dgs_per_bsc" vbProcedure="false">'Entity Defaults'!$E$21</definedName>
    <definedName function="false" hidden="false" name="digitalpath_per_msc" vbProcedure="false">'Entity Defaults'!$B$25</definedName>
    <definedName function="false" hidden="false" name="digpathtype_per_bsc" vbProcedure="false">'Entity Defaults'!$E$20</definedName>
    <definedName function="false" hidden="false" name="digpathtype_per_msc" vbProcedure="false">'Entity Defaults'!$B$9</definedName>
    <definedName function="false" hidden="false" name="DISKS" vbProcedure="false">#REF!</definedName>
    <definedName function="false" hidden="false" name="Disk_Mirroring_Reqd" vbProcedure="false">'Ericsson GGU Sizing Tool'!$E$24</definedName>
    <definedName function="false" hidden="false" name="Disk_Size" vbProcedure="false">#REF!</definedName>
    <definedName function="false" hidden="false" name="Disk_Spindle_Calculation" vbProcedure="false">Table_Defs!$B$68</definedName>
    <definedName function="false" hidden="false" name="DISK_U01" vbProcedure="false">Table_Defs!$B$22</definedName>
    <definedName function="false" hidden="false" name="DISK_U02" vbProcedure="false">Table_Defs!$B$23</definedName>
    <definedName function="false" hidden="false" name="DISK_U03" vbProcedure="false">Table_Defs!$B$24</definedName>
    <definedName function="false" hidden="false" name="DISK_U04" vbProcedure="false">Table_Defs!$C$48</definedName>
    <definedName function="false" hidden="false" name="DISK_U05" vbProcedure="false">Table_Defs!$B$29</definedName>
    <definedName function="false" hidden="false" name="DISK_U06" vbProcedure="false">Table_Defs!$C$47</definedName>
    <definedName function="false" hidden="false" name="DLCI_Trunk" vbProcedure="false">'Entity Defaults'!$K$20</definedName>
    <definedName function="false" hidden="false" name="DSMSpace_A" vbProcedure="false">Table_Defs!$B$73</definedName>
    <definedName function="false" hidden="false" name="DSMSpace_B" vbProcedure="false">Table_Defs!$B$71</definedName>
    <definedName function="false" hidden="false" name="DSMSpace_C" vbProcedure="false">Table_Defs!$B$69</definedName>
    <definedName function="false" hidden="false" name="DSMSpace_D" vbProcedure="false">Table_Defs!$B$67</definedName>
    <definedName function="false" hidden="false" name="ECPool_MSC" vbProcedure="false">'Entity Defaults'!$B$19</definedName>
    <definedName function="false" hidden="false" name="EM_Per_BSC" vbProcedure="false">'Entity Defaults'!$E$12</definedName>
    <definedName function="false" hidden="false" name="EOSCode_Per_MSC" vbProcedure="false">'Entity Defaults'!$B$14</definedName>
    <definedName function="false" hidden="false" name="Framesynch_rnc" vbProcedure="false">'Entity Defaults'!$H$11</definedName>
    <definedName function="false" hidden="false" name="ftpservice_oss" vbProcedure="false">'Entity Defaults'!$Q$4</definedName>
    <definedName function="false" hidden="false" name="group_subnet" vbProcedure="false">'Entity Defaults'!$Q$9</definedName>
    <definedName function="false" hidden="false" name="gsmscf_hlr" vbProcedure="false">'Entity Defaults'!$N$17</definedName>
    <definedName function="false" hidden="false" name="GSN_Collection_Interval" vbProcedure="false">'Ericsson GGU Sizing Tool'!$B$33</definedName>
    <definedName function="false" hidden="false" name="gttt_per_bsc" vbProcedure="false">'Entity Defaults'!$E$26</definedName>
    <definedName function="false" hidden="false" name="hlrsae_hlr" vbProcedure="false">'Entity Defaults'!$N$15</definedName>
    <definedName function="false" hidden="false" name="HLRSubs_MSC" vbProcedure="false">'Entity Defaults'!$B$6</definedName>
    <definedName function="false" hidden="false" name="hlrvlr_hlr" vbProcedure="false">'Entity Defaults'!$N$16</definedName>
    <definedName function="false" hidden="false" name="HLR_Collection_Interval" vbProcedure="false">'Ericsson GGU Sizing Tool'!$B$30</definedName>
    <definedName function="false" hidden="false" name="hop_per_bsc" vbProcedure="false">'Entity Defaults'!$E$6</definedName>
    <definedName function="false" hidden="false" name="hsdschres_carrier" vbProcedure="false">'Entity Defaults'!$H$7</definedName>
    <definedName function="false" hidden="false" name="INAP_per_HLR" vbProcedure="false">'Entity Defaults'!$N$14</definedName>
    <definedName function="false" hidden="false" name="Interface_Card" vbProcedure="false">'Entity Defaults'!$K$7</definedName>
    <definedName function="false" hidden="false" name="Interface_GGSN" vbProcedure="false">'Entity Defaults'!$K$22</definedName>
    <definedName function="false" hidden="false" name="ISDNESGSERV_MSC" vbProcedure="false">Table_Defs!$G$91</definedName>
    <definedName function="false" hidden="false" name="iublink_rnc" vbProcedure="false">#REF!</definedName>
    <definedName function="false" hidden="false" name="iurlink_rnc" vbProcedure="false">'Entity Defaults'!$H$14</definedName>
    <definedName function="false" hidden="false" name="JumboTablespace" vbProcedure="false">Table_Defs!$B$37</definedName>
    <definedName function="false" hidden="false" name="LAPD_BSC" vbProcedure="false">'Entity Defaults'!$E$8</definedName>
    <definedName function="false" hidden="false" name="LargeTablespace" vbProcedure="false">Table_Defs!$B$36</definedName>
    <definedName function="false" hidden="false" name="lata_per_msc" vbProcedure="false">'Entity Defaults'!$B$31</definedName>
    <definedName function="false" hidden="false" name="LA_MSC" vbProcedure="false">'Entity Defaults'!$B$18</definedName>
    <definedName function="false" hidden="false" name="la_rnc" vbProcedure="false">'Entity Defaults'!$H$12</definedName>
    <definedName function="false" hidden="false" name="LinkSet_BSC" vbProcedure="false">'Entity Defaults'!$E$10</definedName>
    <definedName function="false" hidden="false" name="LinkSet_HLR" vbProcedure="false">'Entity Defaults'!$N$4</definedName>
    <definedName function="false" hidden="false" name="LinkSet_MSC" vbProcedure="false">'Entity Defaults'!$B$15</definedName>
    <definedName function="false" hidden="false" name="Link_BSCLinkSet" vbProcedure="false">'Entity Defaults'!$E$11</definedName>
    <definedName function="false" hidden="false" name="Link_HLRLinkSet" vbProcedure="false">'Entity Defaults'!$N$5</definedName>
    <definedName function="false" hidden="false" name="Link_MSCLinkSet" vbProcedure="false">'Entity Defaults'!$B$16</definedName>
    <definedName function="false" hidden="false" name="Logical_Logs" vbProcedure="false">#REF!</definedName>
    <definedName function="false" hidden="false" name="lop_per_bsc" vbProcedure="false">'Entity Defaults'!$E$7</definedName>
    <definedName function="false" hidden="false" name="LossRoute_per_MSC" vbProcedure="false">'Entity Defaults'!$B$8</definedName>
    <definedName function="false" hidden="false" name="MapOp_MSC" vbProcedure="false">'Entity Defaults'!$B$23</definedName>
    <definedName function="false" hidden="false" name="MAP_HLR" vbProcedure="false">Table_Defs!$G$81</definedName>
    <definedName function="false" hidden="false" name="Map_per_AUC" vbProcedure="false">'Entity Defaults'!$N$13</definedName>
    <definedName function="false" hidden="false" name="MediumTablespace" vbProcedure="false">Table_Defs!$B$35</definedName>
    <definedName function="false" hidden="false" name="Memory_Requirement_in_GByte" vbProcedure="false">Table_Defs!$G$76</definedName>
    <definedName function="false" hidden="false" name="Minimum_Number_of_Disks" vbProcedure="false">Table_Defs!$G$22</definedName>
    <definedName function="false" hidden="false" name="MPC_Hour" vbProcedure="false">#REF!</definedName>
    <definedName function="false" hidden="false" name="mrr_collection_interval" vbProcedure="false">'Ericsson GGU Sizing Tool'!$B$34</definedName>
    <definedName function="false" hidden="false" name="MRR_Support" vbProcedure="false">#REF!</definedName>
    <definedName function="false" hidden="false" name="MSC_Collection_Interval" vbProcedure="false">'Ericsson GGU Sizing Tool'!$B$29</definedName>
    <definedName function="false" hidden="false" name="multiplex_per_bsc" vbProcedure="false">'Entity Defaults'!$E$5</definedName>
    <definedName function="false" hidden="false" name="Neighbours_per_BTS" vbProcedure="false">'Entity Defaults'!$E$4</definedName>
    <definedName function="false" hidden="false" name="Neighbours_per_UtranCell" vbProcedure="false">'Entity Defaults'!$H$4</definedName>
    <definedName function="false" hidden="false" name="network_card" vbProcedure="false">'Entity Defaults'!$K$24</definedName>
    <definedName function="false" hidden="false" name="ne_group" vbProcedure="false">'Entity Defaults'!$Q$10</definedName>
    <definedName function="false" hidden="false" name="ne_subnet" vbProcedure="false">'Entity Defaults'!$Q$7</definedName>
    <definedName function="false" hidden="false" name="No_of_BSCs" vbProcedure="false">'Ericsson GGU Sizing Tool'!$B$10</definedName>
    <definedName function="false" hidden="false" name="No_of_BTSs" vbProcedure="false">'Ericsson GGU Sizing Tool'!$B$11</definedName>
    <definedName function="false" hidden="false" name="No_of_MSCs" vbProcedure="false">'Ericsson GGU Sizing Tool'!$B$8</definedName>
    <definedName function="false" hidden="false" name="No_of_Node_B" vbProcedure="false">'Ericsson GGU Sizing Tool'!$B$14</definedName>
    <definedName function="false" hidden="false" name="no_of_oss" vbProcedure="false">'Ericsson GGU Sizing Tool'!$B$21</definedName>
    <definedName function="false" hidden="false" name="No_of_RL" vbProcedure="false">'Entity Defaults'!$H$10</definedName>
    <definedName function="false" hidden="false" name="No_of_RNC" vbProcedure="false">'Ericsson GGU Sizing Tool'!$B$13</definedName>
    <definedName function="false" hidden="false" name="No_of_UtranCell" vbProcedure="false">'Ericsson GGU Sizing Tool'!$B$15</definedName>
    <definedName function="false" hidden="false" name="Number_Of_CGSNs" vbProcedure="false">'Ericsson GGU Sizing Tool'!$B$17</definedName>
    <definedName function="false" hidden="false" name="Number_Of_GGSNs" vbProcedure="false">'Ericsson GGU Sizing Tool'!$B$19</definedName>
    <definedName function="false" hidden="false" name="Number_Of_SGSNs" vbProcedure="false">'Ericsson GGU Sizing Tool'!$B$18</definedName>
    <definedName function="false" hidden="false" name="Number_of_Users" vbProcedure="false">'Ericsson GGU Sizing Tool'!$E$20</definedName>
    <definedName function="false" hidden="false" name="Num_Of_HLRs" vbProcedure="false">'Ericsson GGU Sizing Tool'!$B$9</definedName>
    <definedName function="false" hidden="false" name="online_raw_data" vbProcedure="false">'Ericsson GGU Sizing Tool'!$E$23</definedName>
    <definedName function="false" hidden="false" name="OSPFArea_Net" vbProcedure="false">'Entity Defaults'!$K$26</definedName>
    <definedName function="false" hidden="false" name="OSPFInterface_Card" vbProcedure="false">'Entity Defaults'!$K$9</definedName>
    <definedName function="false" hidden="false" name="ospfinterface_net" vbProcedure="false">'Entity Defaults'!$K$27</definedName>
    <definedName function="false" hidden="false" name="ospfneigh_net" vbProcedure="false">'Entity Defaults'!$K$28</definedName>
    <definedName function="false" hidden="false" name="OSPFRoute_Card" vbProcedure="false">'Entity Defaults'!$K$10</definedName>
    <definedName function="false" hidden="false" name="OSPF_Card" vbProcedure="false">'Entity Defaults'!$K$8</definedName>
    <definedName function="false" hidden="false" name="OSSRC_collection_interval" vbProcedure="false">'Ericsson GGU Sizing Tool'!$B$36</definedName>
    <definedName function="false" hidden="false" name="Other_Tables" vbProcedure="false">#REF!</definedName>
    <definedName function="false" hidden="false" name="PDR_RNCMod" vbProcedure="false">'Entity Defaults'!$H$17</definedName>
    <definedName function="false" hidden="false" name="Periods_of_BSC_Data_Day" vbProcedure="false">'Ericsson GGU Sizing Tool'!$E$9</definedName>
    <definedName function="false" hidden="false" name="Periods_of_HLR_Data_Day" vbProcedure="false">'Ericsson GGU Sizing Tool'!$E$8</definedName>
    <definedName function="false" hidden="false" name="Periods_of_MSC_Data_Day" vbProcedure="false">'Ericsson GGU Sizing Tool'!$E$7</definedName>
    <definedName function="false" hidden="false" name="prach_carrier" vbProcedure="false">'Entity Defaults'!$H$8</definedName>
    <definedName function="false" hidden="false" name="protocol_group" vbProcedure="false">'Entity Defaults'!$Q$11</definedName>
    <definedName function="false" hidden="false" name="protocol_ne" vbProcedure="false">'Entity Defaults'!$Q$8</definedName>
    <definedName function="false" hidden="false" name="qos_per_bsc" vbProcedure="false">'Entity Defaults'!$E$22</definedName>
    <definedName function="false" hidden="false" name="rabtype_rnc" vbProcedure="false">'Entity Defaults'!$H$15</definedName>
    <definedName function="false" hidden="false" name="radio_per_tg" vbProcedure="false">'Entity Defaults'!$E$18</definedName>
    <definedName function="false" hidden="false" name="RAM" vbProcedure="false">#REF!</definedName>
    <definedName function="false" hidden="false" name="ra_gsn" vbProcedure="false">'Entity Defaults'!$K$29</definedName>
    <definedName function="false" hidden="false" name="ra_la" vbProcedure="false">'Entity Defaults'!$H$13</definedName>
    <definedName function="false" hidden="false" name="results" vbProcedure="false">#REF!</definedName>
    <definedName function="false" hidden="false" name="rncmodule" vbProcedure="false">'Entity Defaults'!$H$16</definedName>
    <definedName function="false" hidden="false" name="RNC_Collection_Interval" vbProcedure="false">'Ericsson GGU Sizing Tool'!$B$32</definedName>
    <definedName function="false" hidden="false" name="Rollback_tablespace" vbProcedure="false">Table_Defs!$B$10</definedName>
    <definedName function="false" hidden="false" name="RouteSet_MSC" vbProcedure="false">'Entity Defaults'!$B$13</definedName>
    <definedName function="false" hidden="false" name="RXOTS_BTSSite" vbProcedure="false">'Entity Defaults'!$E$15</definedName>
    <definedName function="false" hidden="false" name="SAE_Block_MSC" vbProcedure="false">'Entity Defaults'!$B$11</definedName>
    <definedName function="false" hidden="false" name="SAE_MSC" vbProcedure="false">'Entity Defaults'!$B$12</definedName>
    <definedName function="false" hidden="false" name="sccpch_carrier" vbProcedure="false">'Entity Defaults'!$H$9</definedName>
    <definedName function="false" hidden="false" name="SecAssoc_Card" vbProcedure="false">'Entity Defaults'!$K$12</definedName>
    <definedName function="false" hidden="false" name="SecAssoc_GSN" vbProcedure="false">'Entity Defaults'!$K$13</definedName>
    <definedName function="false" hidden="false" name="servfeature_per_msc" vbProcedure="false">'Entity Defaults'!$B$5</definedName>
    <definedName function="false" hidden="false" name="ServiceFeature_HLR" vbProcedure="false">'Entity Defaults'!$N$12</definedName>
    <definedName function="false" hidden="false" name="SGSN_MAP_HLR" vbProcedure="false">'Entity Defaults'!$N$6</definedName>
    <definedName function="false" hidden="false" name="sgsn_per_msc" vbProcedure="false">'Entity Defaults'!$B$7</definedName>
    <definedName function="false" hidden="false" name="site_oss" vbProcedure="false">'Entity Defaults'!$Q$5</definedName>
    <definedName function="false" hidden="false" name="Size_of_Redo_Logs" vbProcedure="false">'Ericsson GGU Sizing Tool'!$E$25</definedName>
    <definedName function="false" hidden="false" name="SmallTablespace" vbProcedure="false">Table_Defs!$B$34</definedName>
    <definedName function="false" hidden="false" name="snt_per_bsc" vbProcedure="false">'Entity Defaults'!$E$24</definedName>
    <definedName function="false" hidden="false" name="SoftAlarm_daily_total" vbProcedure="false">Table_Defs!$BE$11</definedName>
    <definedName function="false" hidden="false" name="SPG_HLR" vbProcedure="false">'Entity Defaults'!$N$7</definedName>
    <definedName function="false" hidden="false" name="SPG_Per_BSC" vbProcedure="false">'Entity Defaults'!$E$13</definedName>
    <definedName function="false" hidden="false" name="SPNODE_HLR" vbProcedure="false">'Entity Defaults'!$N$8</definedName>
    <definedName function="false" hidden="false" name="SPNODE_per_HLR_SPG" vbProcedure="false">#REF!</definedName>
    <definedName function="false" hidden="false" name="SPNode_Per_SPG" vbProcedure="false">'Entity Defaults'!$E$14</definedName>
    <definedName function="false" hidden="false" name="SPNODE_SPG" vbProcedure="false">#REF!</definedName>
    <definedName function="false" hidden="false" name="ss7hsl_per_bsc" vbProcedure="false">Table_Defs!$G$89</definedName>
    <definedName function="false" hidden="false" name="ss7hsl_per_msc" vbProcedure="false">Table_Defs!$G$88</definedName>
    <definedName function="false" hidden="false" name="subcell_per_cell" vbProcedure="false">'Entity Defaults'!$E$16</definedName>
    <definedName function="false" hidden="false" name="subnet_oss" vbProcedure="false">'Entity Defaults'!$Q$6</definedName>
    <definedName function="false" hidden="false" name="SubServices_HLR" vbProcedure="false">'Entity Defaults'!$N$9</definedName>
    <definedName function="false" hidden="false" name="Subsystem_per_BSC" vbProcedure="false">'Entity Defaults'!$E$23</definedName>
    <definedName function="false" hidden="false" name="Subsystem_per_Cell" vbProcedure="false">'Entity Defaults'!$E$23</definedName>
    <definedName function="false" hidden="false" name="Summary_Table_Factor" vbProcedure="false">Table_Defs!$G$39</definedName>
    <definedName function="false" hidden="false" name="SuppService_HLR" vbProcedure="false">'Entity Defaults'!$N$11</definedName>
    <definedName function="false" hidden="false" name="SuppService_MSC" vbProcedure="false">'Entity Defaults'!$B$22</definedName>
    <definedName function="false" hidden="false" name="Swap" vbProcedure="false">#REF!</definedName>
    <definedName function="false" hidden="false" name="System_Tablespace" vbProcedure="false">Table_Defs!$B$9</definedName>
    <definedName function="false" hidden="false" name="Tablespace_Config" vbProcedure="false">Table_Defs!$B$33</definedName>
    <definedName function="false" hidden="false" name="Tablespace_System" vbProcedure="false">Table_Defs!$B$38</definedName>
    <definedName function="false" hidden="false" name="Tablespace_WM_Client" vbProcedure="false">Table_Defs!$B$39</definedName>
    <definedName function="false" hidden="false" name="Tablespace_WM_Flexpm" vbProcedure="false">Table_Defs!$B$40</definedName>
    <definedName function="false" hidden="false" name="Tablespace_WM_Queues" vbProcedure="false">Table_Defs!$B$46</definedName>
    <definedName function="false" hidden="false" name="Tablespace_WM_SA" vbProcedure="false">Table_Defs!$B$41</definedName>
    <definedName function="false" hidden="false" name="TA_Per_SGSN" vbProcedure="false">'Entity Defaults'!$K$19</definedName>
    <definedName function="false" hidden="false" name="TCAP_Object_MSC" vbProcedure="false">'Entity Defaults'!$B$21</definedName>
    <definedName function="false" hidden="false" name="TCAP_SubSystem_MSC" vbProcedure="false">'Entity Defaults'!$B$20</definedName>
    <definedName function="false" hidden="false" name="Temp_Tablespace_Ratio" vbProcedure="false">'Ericsson GGU Sizing Tool'!$H$10</definedName>
    <definedName function="false" hidden="false" name="timeslot_per_radio" vbProcedure="false">'Entity Defaults'!$E$19</definedName>
    <definedName function="false" hidden="false" name="timeslot_trunk" vbProcedure="false">'Entity Defaults'!$K$21</definedName>
    <definedName function="false" hidden="false" name="Total_Daily_Pages" vbProcedure="false">#REF!</definedName>
    <definedName function="false" hidden="false" name="Total_Disk_Reqd" vbProcedure="false">Table_Defs!$B$50</definedName>
    <definedName function="false" hidden="false" name="total_num_users" vbProcedure="false">'Ericsson GGU Sizing Tool'!$E$21</definedName>
    <definedName function="false" hidden="false" name="Total_Overhead" vbProcedure="false">#REF!</definedName>
    <definedName function="false" hidden="false" name="TrafficTypes_per_MSC" vbProcedure="false">Table_Defs!$G$85</definedName>
    <definedName function="false" hidden="false" name="Traffic_Index_Daily" vbProcedure="false">#REF!</definedName>
    <definedName function="false" hidden="false" name="TransGroup_per_BSC" vbProcedure="false">'Entity Defaults'!$E$17</definedName>
    <definedName function="false" hidden="false" name="Trunkroute_per_MSC" vbProcedure="false">'Entity Defaults'!$B$4</definedName>
    <definedName function="false" hidden="false" name="Trunk_Card" vbProcedure="false">'Entity Defaults'!$K$11</definedName>
    <definedName function="false" hidden="false" name="tspool_per_bsc" vbProcedure="false">'Entity Defaults'!$E$25</definedName>
    <definedName function="false" hidden="false" name="Upgrade" vbProcedure="false">#REF!</definedName>
    <definedName function="false" hidden="false" name="User_Factor" vbProcedure="false">'Ericsson GGU Sizing Tool'!$L$8</definedName>
    <definedName function="false" hidden="false" name="VC_VP" vbProcedure="false">'Entity Defaults'!$K$15</definedName>
    <definedName function="false" hidden="false" name="VP_ATMInterface" vbProcedure="false">'Entity Defaults'!$K$16</definedName>
    <definedName function="false" hidden="false" name="WatchMark_block_size" vbProcedure="false">Table_Defs!$B$6</definedName>
    <definedName function="false" hidden="false" name="WatchMark_config_all_bytes" vbProcedure="false">#REF!</definedName>
    <definedName function="false" hidden="false" name="WatchMark_E5_all_bytes_per_day" vbProcedure="false">#REF!</definedName>
    <definedName function="false" hidden="false" name="WatchMark_multiblock_read_count" vbProcedure="false">Table_Defs!$B$8</definedName>
    <definedName function="false" hidden="false" name="WatchMark_per" vbProcedure="false">Table_Defs!$B$7</definedName>
    <definedName function="false" hidden="false" name="WatchMark_percent_block_used" vbProcedure="false">Table_Defs!$B$7</definedName>
    <definedName function="false" hidden="false" name="WatchMark_time_series" vbProcedure="false">Table_Defs!$B$5</definedName>
    <definedName function="false" hidden="false" name="WatchMark_trafic_all_bytes_per_day" vbProcedure="false">Table_Defs!$T$534</definedName>
    <definedName function="false" hidden="false" name="watchmark_trafic_bytes_per_day" vbProcedure="false">Table_Defs!$O$532</definedName>
    <definedName function="false" hidden="false" name="WatchMark_Years_to_look_ahead" vbProcedure="false">'Ericsson GGU Sizing Tool'!$H$8</definedName>
    <definedName function="false" hidden="false" name="wm_dict_data_per_day" vbProcedure="false">Table_Defs!$AH$35</definedName>
    <definedName function="false" hidden="false" name="Yearly_Growth_Rate" vbProcedure="false">#REF!</definedName>
    <definedName function="false" hidden="false" name="_32Mb_Ram_Boards" vbProcedure="false">#REF!</definedName>
    <definedName function="false" hidden="false" name="_5E_daily_total" vbProcedure="false">#REF!</definedName>
    <definedName function="false" hidden="false" localSheetId="0" name="branches" vbProcedure="false">'DB_SIZE.XLM'!$D$8</definedName>
    <definedName function="false" hidden="false" localSheetId="0" name="datasize" vbProcedure="false">170</definedName>
    <definedName function="false" hidden="false" localSheetId="0" name="data_pages" vbProcedure="false">'DB_SIZE.XLM'!$B$8</definedName>
    <definedName function="false" hidden="false" localSheetId="0" name="data_rows" vbProcedure="false">'DB_SIZE.XLM'!$B$7</definedName>
    <definedName function="false" hidden="false" localSheetId="0" name="entsize" vbProcedure="false">'DB_SIZE.XLM'!$D$5</definedName>
    <definedName function="false" hidden="false" localSheetId="0" name="homerow" vbProcedure="false">'DB_SIZE.XLM'!$B$6</definedName>
    <definedName function="false" hidden="false" localSheetId="0" name="idx_pages" vbProcedure="false">'DB_SIZE.XLM'!$D$1</definedName>
    <definedName function="false" hidden="false" localSheetId="0" name="keysize" vbProcedure="false">63</definedName>
    <definedName function="false" hidden="false" localSheetId="0" name="leaves" vbProcedure="false">'DB_SIZE.XLM'!$D$7</definedName>
    <definedName function="false" hidden="false" localSheetId="0" name="nrows" vbProcedure="false">72</definedName>
    <definedName function="false" hidden="false" localSheetId="0" name="nrows2" vbProcedure="false">0</definedName>
    <definedName function="false" hidden="false" localSheetId="0" name="pagents" vbProcedure="false">'DB_SIZE.XLM'!$D$6</definedName>
    <definedName function="false" hidden="false" localSheetId="0" name="pageuse" vbProcedure="false">'DB_SIZE.XLM'!$B$4</definedName>
    <definedName function="false" hidden="false" localSheetId="0" name="pctuniq" vbProcedure="false">1</definedName>
    <definedName function="false" hidden="false" localSheetId="0" name="row_size" vbProcedure="false">'DB_SIZE.XLM'!$B$5</definedName>
    <definedName function="false" hidden="false" localSheetId="0" name="tbl_pages" vbProcedure="false">'DB_SIZE.XLM'!$B$1</definedName>
    <definedName function="false" hidden="false" localSheetId="1" name="Convert" vbProcedure="false">#REF!</definedName>
    <definedName function="false" hidden="false" localSheetId="1" name="Daily_Traffic_Pages" vbProcedure="false">#REF!</definedName>
    <definedName function="false" hidden="false" localSheetId="1" name="DASD" vbProcedure="false">'Ericsson GGU Sizing Tool'!$E$29</definedName>
    <definedName function="false" hidden="false" localSheetId="1" name="DCS_Mod" vbProcedure="false">#REF!</definedName>
    <definedName function="false" hidden="false" localSheetId="1" name="DISKS" vbProcedure="false">'Ericsson GGU Sizing Tool'!$L$9</definedName>
    <definedName function="false" hidden="false" localSheetId="1" name="MPC_Hour" vbProcedure="false">#REF!</definedName>
    <definedName function="false" hidden="false" localSheetId="1" name="Other_Tables" vbProcedure="false">'Ericsson GGU Sizing Tool'!$L$7</definedName>
    <definedName function="false" hidden="false" localSheetId="1" name="RAM" vbProcedure="false">'Ericsson GGU Sizing Tool'!$E$30</definedName>
    <definedName function="false" hidden="false" localSheetId="1" name="Traffic_Index_Daily" vbProcedure="false">#REF!</definedName>
    <definedName function="false" hidden="false" localSheetId="1" name="_32Mb_Ram_Boards" vbProcedure="false">'Ericsson GGU Sizing Tool'!$L$10</definedName>
    <definedName function="false" hidden="false" localSheetId="3" name="Excel_BuiltIn__FilterDatabase" vbProcedure="false">Table_Defs!$F$5:$T$45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8"/>
            <color rgb="FF000000"/>
            <rFont val="Tahoma"/>
            <family val="0"/>
          </rPr>
          <t xml:space="preserve">Enter Total Number of Mobile Switching Centre's (MSCs) in the system.</t>
        </r>
      </text>
      <mc:AlternateContent>
        <mc:Choice Requires="v2">
          <commentPr autoFill="true" autoScale="false" colHidden="false" locked="false" rowHidden="false" textHAlign="justify" textVAlign="top">
            <anchor moveWithCells="false" sizeWithCells="false">
              <xdr:from>
                <xdr:col>1</xdr:col>
                <xdr:colOff>8</xdr:colOff>
                <xdr:row>6</xdr:row>
                <xdr:rowOff>0</xdr:rowOff>
              </xdr:from>
              <xdr:to>
                <xdr:col>3</xdr:col>
                <xdr:colOff>65</xdr:colOff>
                <xdr:row>9</xdr:row>
                <xdr:rowOff>8</xdr:rowOff>
              </xdr:to>
            </anchor>
          </commentPr>
        </mc:Choice>
        <mc:Fallback/>
      </mc:AlternateContent>
    </comment>
    <comment ref="B9" authorId="0">
      <text>
        <r>
          <rPr>
            <sz val="8"/>
            <color rgb="FF000000"/>
            <rFont val="Tahoma"/>
            <family val="2"/>
          </rPr>
          <t xml:space="preserve">Enter Total Number of HLRs in the system.</t>
        </r>
      </text>
      <mc:AlternateContent>
        <mc:Choice Requires="v2">
          <commentPr autoFill="true" autoScale="false" colHidden="false" locked="false" rowHidden="false" textHAlign="justify" textVAlign="top">
            <anchor moveWithCells="false" sizeWithCells="false">
              <xdr:from>
                <xdr:col>2</xdr:col>
                <xdr:colOff>8</xdr:colOff>
                <xdr:row>7</xdr:row>
                <xdr:rowOff>7</xdr:rowOff>
              </xdr:from>
              <xdr:to>
                <xdr:col>3</xdr:col>
                <xdr:colOff>100</xdr:colOff>
                <xdr:row>10</xdr:row>
                <xdr:rowOff>3</xdr:rowOff>
              </xdr:to>
            </anchor>
          </commentPr>
        </mc:Choice>
        <mc:Fallback/>
      </mc:AlternateContent>
    </comment>
    <comment ref="B10" authorId="0">
      <text>
        <r>
          <rPr>
            <sz val="8"/>
            <color rgb="FF000000"/>
            <rFont val="Tahoma"/>
            <family val="0"/>
          </rPr>
          <t xml:space="preserve">Enter Total Number of Base Station Controllers (BSCs) in the system.</t>
        </r>
      </text>
      <mc:AlternateContent>
        <mc:Choice Requires="v2">
          <commentPr autoFill="true" autoScale="false" colHidden="false" locked="false" rowHidden="false" textHAlign="justify" textVAlign="top">
            <anchor moveWithCells="false" sizeWithCells="false">
              <xdr:from>
                <xdr:col>1</xdr:col>
                <xdr:colOff>8</xdr:colOff>
                <xdr:row>7</xdr:row>
                <xdr:rowOff>11</xdr:rowOff>
              </xdr:from>
              <xdr:to>
                <xdr:col>3</xdr:col>
                <xdr:colOff>71</xdr:colOff>
                <xdr:row>11</xdr:row>
                <xdr:rowOff>6</xdr:rowOff>
              </xdr:to>
            </anchor>
          </commentPr>
        </mc:Choice>
        <mc:Fallback/>
      </mc:AlternateContent>
    </comment>
    <comment ref="B11" authorId="0">
      <text>
        <r>
          <rPr>
            <sz val="8"/>
            <color rgb="FF000000"/>
            <rFont val="Tahoma"/>
            <family val="0"/>
          </rPr>
          <t xml:space="preserve">Enter Total Number of Cells in the system.</t>
        </r>
      </text>
      <mc:AlternateContent>
        <mc:Choice Requires="v2">
          <commentPr autoFill="true" autoScale="false" colHidden="false" locked="false" rowHidden="false" textHAlign="justify" textVAlign="top">
            <anchor moveWithCells="false" sizeWithCells="false">
              <xdr:from>
                <xdr:col>1</xdr:col>
                <xdr:colOff>8</xdr:colOff>
                <xdr:row>8</xdr:row>
                <xdr:rowOff>11</xdr:rowOff>
              </xdr:from>
              <xdr:to>
                <xdr:col>3</xdr:col>
                <xdr:colOff>52</xdr:colOff>
                <xdr:row>11</xdr:row>
                <xdr:rowOff>13</xdr:rowOff>
              </xdr:to>
            </anchor>
          </commentPr>
        </mc:Choice>
        <mc:Fallback/>
      </mc:AlternateContent>
    </comment>
    <comment ref="B13" authorId="0">
      <text>
        <r>
          <rPr>
            <sz val="8"/>
            <color rgb="FF000000"/>
            <rFont val="Tahoma"/>
            <family val="2"/>
          </rPr>
          <t xml:space="preserve">Enter the total number of RNCs in the system</t>
        </r>
      </text>
      <mc:AlternateContent>
        <mc:Choice Requires="v2">
          <commentPr autoFill="true" autoScale="false" colHidden="false" locked="false" rowHidden="false" textHAlign="justify" textVAlign="top">
            <anchor moveWithCells="false" sizeWithCells="false">
              <xdr:from>
                <xdr:col>2</xdr:col>
                <xdr:colOff>5</xdr:colOff>
                <xdr:row>11</xdr:row>
                <xdr:rowOff>7</xdr:rowOff>
              </xdr:from>
              <xdr:to>
                <xdr:col>3</xdr:col>
                <xdr:colOff>131</xdr:colOff>
                <xdr:row>13</xdr:row>
                <xdr:rowOff>6</xdr:rowOff>
              </xdr:to>
            </anchor>
          </commentPr>
        </mc:Choice>
        <mc:Fallback/>
      </mc:AlternateContent>
    </comment>
    <comment ref="B14" authorId="0">
      <text>
        <r>
          <rPr>
            <sz val="8"/>
            <color rgb="FF000000"/>
            <rFont val="Tahoma"/>
            <family val="2"/>
          </rPr>
          <t xml:space="preserve">Enter the total number of NodeB in the system</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3</xdr:col>
                <xdr:colOff>131</xdr:colOff>
                <xdr:row>15</xdr:row>
                <xdr:rowOff>2</xdr:rowOff>
              </xdr:to>
            </anchor>
          </commentPr>
        </mc:Choice>
        <mc:Fallback/>
      </mc:AlternateContent>
    </comment>
    <comment ref="B15" authorId="0">
      <text>
        <r>
          <rPr>
            <sz val="8"/>
            <color rgb="FF000000"/>
            <rFont val="Tahoma"/>
            <family val="2"/>
          </rPr>
          <t xml:space="preserve">Enter the total number of UtranCell in the system</t>
        </r>
      </text>
      <mc:AlternateContent>
        <mc:Choice Requires="v2">
          <commentPr autoFill="true" autoScale="false" colHidden="false" locked="false" rowHidden="false" textHAlign="justify" textVAlign="top">
            <anchor moveWithCells="false" sizeWithCells="false">
              <xdr:from>
                <xdr:col>2</xdr:col>
                <xdr:colOff>5</xdr:colOff>
                <xdr:row>13</xdr:row>
                <xdr:rowOff>7</xdr:rowOff>
              </xdr:from>
              <xdr:to>
                <xdr:col>3</xdr:col>
                <xdr:colOff>131</xdr:colOff>
                <xdr:row>16</xdr:row>
                <xdr:rowOff>5</xdr:rowOff>
              </xdr:to>
            </anchor>
          </commentPr>
        </mc:Choice>
        <mc:Fallback/>
      </mc:AlternateContent>
    </comment>
    <comment ref="B17" authorId="0">
      <text>
        <r>
          <rPr>
            <sz val="8"/>
            <color rgb="FF000000"/>
            <rFont val="Tahoma"/>
            <family val="2"/>
          </rPr>
          <t xml:space="preserve">Enter the total number of CGSNs in the system</t>
        </r>
      </text>
      <mc:AlternateContent>
        <mc:Choice Requires="v2">
          <commentPr autoFill="true" autoScale="false" colHidden="false" locked="false" rowHidden="false" textHAlign="justify" textVAlign="top">
            <anchor moveWithCells="false" sizeWithCells="false">
              <xdr:from>
                <xdr:col>2</xdr:col>
                <xdr:colOff>5</xdr:colOff>
                <xdr:row>15</xdr:row>
                <xdr:rowOff>7</xdr:rowOff>
              </xdr:from>
              <xdr:to>
                <xdr:col>3</xdr:col>
                <xdr:colOff>131</xdr:colOff>
                <xdr:row>17</xdr:row>
                <xdr:rowOff>11</xdr:rowOff>
              </xdr:to>
            </anchor>
          </commentPr>
        </mc:Choice>
        <mc:Fallback/>
      </mc:AlternateContent>
    </comment>
    <comment ref="B18" authorId="0">
      <text>
        <r>
          <rPr>
            <sz val="8"/>
            <color rgb="FF000000"/>
            <rFont val="Tahoma"/>
            <family val="2"/>
          </rPr>
          <t xml:space="preserve">Enter the total number of SGSNs in the system</t>
        </r>
      </text>
      <mc:AlternateContent>
        <mc:Choice Requires="v2">
          <commentPr autoFill="true" autoScale="false" colHidden="false" locked="false" rowHidden="false" textHAlign="justify" textVAlign="top">
            <anchor moveWithCells="false" sizeWithCells="false">
              <xdr:from>
                <xdr:col>2</xdr:col>
                <xdr:colOff>5</xdr:colOff>
                <xdr:row>16</xdr:row>
                <xdr:rowOff>7</xdr:rowOff>
              </xdr:from>
              <xdr:to>
                <xdr:col>3</xdr:col>
                <xdr:colOff>131</xdr:colOff>
                <xdr:row>19</xdr:row>
                <xdr:rowOff>6</xdr:rowOff>
              </xdr:to>
            </anchor>
          </commentPr>
        </mc:Choice>
        <mc:Fallback/>
      </mc:AlternateContent>
    </comment>
    <comment ref="B19" authorId="0">
      <text>
        <r>
          <rPr>
            <sz val="8"/>
            <color rgb="FF000000"/>
            <rFont val="Tahoma"/>
            <family val="2"/>
          </rPr>
          <t xml:space="preserve">Enter the total number of GGSNs in the system</t>
        </r>
      </text>
      <mc:AlternateContent>
        <mc:Choice Requires="v2">
          <commentPr autoFill="true" autoScale="false" colHidden="false" locked="false" rowHidden="false" textHAlign="justify" textVAlign="top">
            <anchor moveWithCells="false" sizeWithCells="false">
              <xdr:from>
                <xdr:col>2</xdr:col>
                <xdr:colOff>5</xdr:colOff>
                <xdr:row>17</xdr:row>
                <xdr:rowOff>7</xdr:rowOff>
              </xdr:from>
              <xdr:to>
                <xdr:col>3</xdr:col>
                <xdr:colOff>131</xdr:colOff>
                <xdr:row>20</xdr:row>
                <xdr:rowOff>3</xdr:rowOff>
              </xdr:to>
            </anchor>
          </commentPr>
        </mc:Choice>
        <mc:Fallback/>
      </mc:AlternateContent>
    </comment>
    <comment ref="B21" authorId="0">
      <text>
        <r>
          <rPr>
            <sz val="8"/>
            <color rgb="FF000000"/>
            <rFont val="Tahoma"/>
            <family val="2"/>
          </rPr>
          <t xml:space="preserve">Enter the number of OSS that the OSSRC data will be collected from</t>
        </r>
      </text>
      <mc:AlternateContent>
        <mc:Choice Requires="v2">
          <commentPr autoFill="true" autoScale="false" colHidden="false" locked="false" rowHidden="false" textHAlign="justify" textVAlign="top">
            <anchor moveWithCells="false" sizeWithCells="false">
              <xdr:from>
                <xdr:col>3</xdr:col>
                <xdr:colOff>3</xdr:colOff>
                <xdr:row>19</xdr:row>
                <xdr:rowOff>7</xdr:rowOff>
              </xdr:from>
              <xdr:to>
                <xdr:col>4</xdr:col>
                <xdr:colOff>-105</xdr:colOff>
                <xdr:row>22</xdr:row>
                <xdr:rowOff>7</xdr:rowOff>
              </xdr:to>
            </anchor>
          </commentPr>
        </mc:Choice>
        <mc:Fallback/>
      </mc:AlternateContent>
    </comment>
    <comment ref="B29" authorId="0">
      <text>
        <r>
          <rPr>
            <sz val="8"/>
            <color rgb="FF000000"/>
            <rFont val="Tahoma"/>
            <family val="2"/>
          </rPr>
          <t xml:space="preserve">MSC Connection Interval in Minutes</t>
        </r>
      </text>
      <mc:AlternateContent>
        <mc:Choice Requires="v2">
          <commentPr autoFill="true" autoScale="false" colHidden="false" locked="false" rowHidden="false" textHAlign="justify" textVAlign="top">
            <anchor moveWithCells="false" sizeWithCells="false">
              <xdr:from>
                <xdr:col>1</xdr:col>
                <xdr:colOff>29</xdr:colOff>
                <xdr:row>30</xdr:row>
                <xdr:rowOff>11</xdr:rowOff>
              </xdr:from>
              <xdr:to>
                <xdr:col>3</xdr:col>
                <xdr:colOff>102</xdr:colOff>
                <xdr:row>32</xdr:row>
                <xdr:rowOff>7</xdr:rowOff>
              </xdr:to>
            </anchor>
          </commentPr>
        </mc:Choice>
        <mc:Fallback/>
      </mc:AlternateContent>
    </comment>
    <comment ref="B30" authorId="0">
      <text>
        <r>
          <rPr>
            <sz val="8"/>
            <color rgb="FF000000"/>
            <rFont val="Tahoma"/>
            <family val="2"/>
          </rPr>
          <t xml:space="preserve">HLR collection interval in Minutes.</t>
        </r>
      </text>
      <mc:AlternateContent>
        <mc:Choice Requires="v2">
          <commentPr autoFill="true" autoScale="false" colHidden="false" locked="false" rowHidden="false" textHAlign="justify" textVAlign="top">
            <anchor moveWithCells="false" sizeWithCells="false">
              <xdr:from>
                <xdr:col>2</xdr:col>
                <xdr:colOff>8</xdr:colOff>
                <xdr:row>31</xdr:row>
                <xdr:rowOff>4</xdr:rowOff>
              </xdr:from>
              <xdr:to>
                <xdr:col>3</xdr:col>
                <xdr:colOff>137</xdr:colOff>
                <xdr:row>33</xdr:row>
                <xdr:rowOff>7</xdr:rowOff>
              </xdr:to>
            </anchor>
          </commentPr>
        </mc:Choice>
        <mc:Fallback/>
      </mc:AlternateContent>
    </comment>
    <comment ref="B31" authorId="0">
      <text>
        <r>
          <rPr>
            <sz val="8"/>
            <color rgb="FF000000"/>
            <rFont val="Tahoma"/>
            <family val="2"/>
          </rPr>
          <t xml:space="preserve">BSC Collection Interval in Minutes</t>
        </r>
      </text>
      <mc:AlternateContent>
        <mc:Choice Requires="v2">
          <commentPr autoFill="true" autoScale="false" colHidden="false" locked="false" rowHidden="false" textHAlign="justify" textVAlign="top">
            <anchor moveWithCells="false" sizeWithCells="false">
              <xdr:from>
                <xdr:col>1</xdr:col>
                <xdr:colOff>29</xdr:colOff>
                <xdr:row>31</xdr:row>
                <xdr:rowOff>4</xdr:rowOff>
              </xdr:from>
              <xdr:to>
                <xdr:col>3</xdr:col>
                <xdr:colOff>102</xdr:colOff>
                <xdr:row>34</xdr:row>
                <xdr:rowOff>15</xdr:rowOff>
              </xdr:to>
            </anchor>
          </commentPr>
        </mc:Choice>
        <mc:Fallback/>
      </mc:AlternateContent>
    </comment>
    <comment ref="B32" authorId="0">
      <text>
        <r>
          <rPr>
            <sz val="8"/>
            <color rgb="FF000000"/>
            <rFont val="Tahoma"/>
            <family val="2"/>
          </rPr>
          <t xml:space="preserve">RNC/NodeB tar bundle collection interval in minutes</t>
        </r>
      </text>
      <mc:AlternateContent>
        <mc:Choice Requires="v2">
          <commentPr autoFill="true" autoScale="false" colHidden="false" locked="false" rowHidden="false" textHAlign="justify" textVAlign="top">
            <anchor moveWithCells="false" sizeWithCells="false">
              <xdr:from>
                <xdr:col>2</xdr:col>
                <xdr:colOff>5</xdr:colOff>
                <xdr:row>32</xdr:row>
                <xdr:rowOff>9</xdr:rowOff>
              </xdr:from>
              <xdr:to>
                <xdr:col>3</xdr:col>
                <xdr:colOff>131</xdr:colOff>
                <xdr:row>35</xdr:row>
                <xdr:rowOff>8</xdr:rowOff>
              </xdr:to>
            </anchor>
          </commentPr>
        </mc:Choice>
        <mc:Fallback/>
      </mc:AlternateContent>
    </comment>
    <comment ref="B33" authorId="0">
      <text>
        <r>
          <rPr>
            <sz val="8"/>
            <color rgb="FF000000"/>
            <rFont val="Tahoma"/>
            <family val="2"/>
          </rPr>
          <t xml:space="preserve">GSN collection interval in minutes</t>
        </r>
      </text>
      <mc:AlternateContent>
        <mc:Choice Requires="v2">
          <commentPr autoFill="true" autoScale="false" colHidden="false" locked="false" rowHidden="false" textHAlign="justify" textVAlign="top">
            <anchor moveWithCells="false" sizeWithCells="false">
              <xdr:from>
                <xdr:col>2</xdr:col>
                <xdr:colOff>5</xdr:colOff>
                <xdr:row>32</xdr:row>
                <xdr:rowOff>6</xdr:rowOff>
              </xdr:from>
              <xdr:to>
                <xdr:col>3</xdr:col>
                <xdr:colOff>131</xdr:colOff>
                <xdr:row>34</xdr:row>
                <xdr:rowOff>16</xdr:rowOff>
              </xdr:to>
            </anchor>
          </commentPr>
        </mc:Choice>
        <mc:Fallback/>
      </mc:AlternateContent>
    </comment>
    <comment ref="B34" authorId="0">
      <text>
        <r>
          <rPr>
            <sz val="8"/>
            <color rgb="FF000000"/>
            <rFont val="Tahoma"/>
            <family val="2"/>
          </rPr>
          <t xml:space="preserve">MRR file collection interval in minutes
If MRR data is not going to be loaded, collection interval should be set to 0</t>
        </r>
      </text>
      <mc:AlternateContent>
        <mc:Choice Requires="v2">
          <commentPr autoFill="true" autoScale="false" colHidden="false" locked="false" rowHidden="false" textHAlign="justify" textVAlign="top">
            <anchor moveWithCells="false" sizeWithCells="false">
              <xdr:from>
                <xdr:col>2</xdr:col>
                <xdr:colOff>5</xdr:colOff>
                <xdr:row>34</xdr:row>
                <xdr:rowOff>0</xdr:rowOff>
              </xdr:from>
              <xdr:to>
                <xdr:col>4</xdr:col>
                <xdr:colOff>0</xdr:colOff>
                <xdr:row>37</xdr:row>
                <xdr:rowOff>8</xdr:rowOff>
              </xdr:to>
            </anchor>
          </commentPr>
        </mc:Choice>
        <mc:Fallback/>
      </mc:AlternateContent>
    </comment>
    <comment ref="B35" authorId="0">
      <text>
        <r>
          <rPr>
            <sz val="8"/>
            <color rgb="FF000000"/>
            <rFont val="Tahoma"/>
            <family val="2"/>
          </rPr>
          <t xml:space="preserve">Configuration file collection interval in minutes
If CM data is not going to be loaded, collection interval should be set to 0</t>
        </r>
      </text>
      <mc:AlternateContent>
        <mc:Choice Requires="v2">
          <commentPr autoFill="true" autoScale="false" colHidden="false" locked="false" rowHidden="false" textHAlign="justify" textVAlign="top">
            <anchor moveWithCells="false" sizeWithCells="false">
              <xdr:from>
                <xdr:col>2</xdr:col>
                <xdr:colOff>5</xdr:colOff>
                <xdr:row>34</xdr:row>
                <xdr:rowOff>8</xdr:rowOff>
              </xdr:from>
              <xdr:to>
                <xdr:col>3</xdr:col>
                <xdr:colOff>200</xdr:colOff>
                <xdr:row>39</xdr:row>
                <xdr:rowOff>6</xdr:rowOff>
              </xdr:to>
            </anchor>
          </commentPr>
        </mc:Choice>
        <mc:Fallback/>
      </mc:AlternateContent>
    </comment>
    <comment ref="B36" authorId="0">
      <text>
        <r>
          <rPr>
            <sz val="8"/>
            <color rgb="FF000000"/>
            <rFont val="Tahoma"/>
            <family val="2"/>
          </rPr>
          <t xml:space="preserve">OSSRC collection interval in minutes</t>
        </r>
      </text>
      <mc:AlternateContent>
        <mc:Choice Requires="v2">
          <commentPr autoFill="true" autoScale="false" colHidden="false" locked="false" rowHidden="false" textHAlign="justify" textVAlign="top">
            <anchor moveWithCells="false" sizeWithCells="false">
              <xdr:from>
                <xdr:col>3</xdr:col>
                <xdr:colOff>3</xdr:colOff>
                <xdr:row>34</xdr:row>
                <xdr:rowOff>7</xdr:rowOff>
              </xdr:from>
              <xdr:to>
                <xdr:col>4</xdr:col>
                <xdr:colOff>-105</xdr:colOff>
                <xdr:row>36</xdr:row>
                <xdr:rowOff>8</xdr:rowOff>
              </xdr:to>
            </anchor>
          </commentPr>
        </mc:Choice>
        <mc:Fallback/>
      </mc:AlternateContent>
    </comment>
    <comment ref="E15" authorId="0">
      <text>
        <r>
          <rPr>
            <sz val="8"/>
            <color rgb="FF000000"/>
            <rFont val="Tahoma"/>
            <family val="2"/>
          </rPr>
          <t xml:space="preserve">CM data will be replicated to all hours of the day and not just loaded to the single hour timeslot
Note: Replication of CM data may impact storage requirements</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177</xdr:colOff>
                <xdr:row>18</xdr:row>
                <xdr:rowOff>12</xdr:rowOff>
              </xdr:to>
            </anchor>
          </commentPr>
        </mc:Choice>
        <mc:Fallback/>
      </mc:AlternateContent>
    </comment>
    <comment ref="E16" authorId="0">
      <text>
        <r>
          <rPr>
            <sz val="8"/>
            <color rgb="FF000000"/>
            <rFont val="Tahoma"/>
            <family val="0"/>
          </rPr>
          <t xml:space="preserve">Enter the number of days of traffic data to store in the database.</t>
        </r>
      </text>
      <mc:AlternateContent>
        <mc:Choice Requires="v2">
          <commentPr autoFill="true" autoScale="false" colHidden="false" locked="false" rowHidden="false" textHAlign="justify" textVAlign="top">
            <anchor moveWithCells="false" sizeWithCells="false">
              <xdr:from>
                <xdr:col>3</xdr:col>
                <xdr:colOff>215</xdr:colOff>
                <xdr:row>13</xdr:row>
                <xdr:rowOff>11</xdr:rowOff>
              </xdr:from>
              <xdr:to>
                <xdr:col>5</xdr:col>
                <xdr:colOff>5</xdr:colOff>
                <xdr:row>17</xdr:row>
                <xdr:rowOff>1</xdr:rowOff>
              </xdr:to>
            </anchor>
          </commentPr>
        </mc:Choice>
        <mc:Fallback/>
      </mc:AlternateContent>
    </comment>
    <comment ref="E17" authorId="0">
      <text>
        <r>
          <rPr>
            <sz val="8"/>
            <color rgb="FF000000"/>
            <rFont val="Tahoma"/>
            <family val="0"/>
          </rPr>
          <t xml:space="preserve">Enter the number of days of summary data to keep on-line (including weekly and monthly summaries)</t>
        </r>
      </text>
      <mc:AlternateContent>
        <mc:Choice Requires="v2">
          <commentPr autoFill="true" autoScale="false" colHidden="false" locked="false" rowHidden="false" textHAlign="justify" textVAlign="top">
            <anchor moveWithCells="false" sizeWithCells="false">
              <xdr:from>
                <xdr:col>4</xdr:col>
                <xdr:colOff>40</xdr:colOff>
                <xdr:row>15</xdr:row>
                <xdr:rowOff>7</xdr:rowOff>
              </xdr:from>
              <xdr:to>
                <xdr:col>6</xdr:col>
                <xdr:colOff>23</xdr:colOff>
                <xdr:row>17</xdr:row>
                <xdr:rowOff>17</xdr:rowOff>
              </xdr:to>
            </anchor>
          </commentPr>
        </mc:Choice>
        <mc:Fallback/>
      </mc:AlternateContent>
    </comment>
    <comment ref="E19" authorId="0">
      <text>
        <r>
          <rPr>
            <sz val="8"/>
            <color rgb="FF000000"/>
            <rFont val="Tahoma"/>
            <family val="2"/>
          </rPr>
          <t xml:space="preserve">Yes or No (Default = Yes)
Used for recovery.</t>
        </r>
      </text>
      <mc:AlternateContent>
        <mc:Choice Requires="v2">
          <commentPr autoFill="true" autoScale="false" colHidden="false" locked="false" rowHidden="false" textHAlign="justify" textVAlign="top">
            <anchor moveWithCells="false" sizeWithCells="false">
              <xdr:from>
                <xdr:col>4</xdr:col>
                <xdr:colOff>38</xdr:colOff>
                <xdr:row>17</xdr:row>
                <xdr:rowOff>7</xdr:rowOff>
              </xdr:from>
              <xdr:to>
                <xdr:col>6</xdr:col>
                <xdr:colOff>30</xdr:colOff>
                <xdr:row>20</xdr:row>
                <xdr:rowOff>1</xdr:rowOff>
              </xdr:to>
            </anchor>
          </commentPr>
        </mc:Choice>
        <mc:Fallback/>
      </mc:AlternateContent>
    </comment>
    <comment ref="E20" authorId="0">
      <text>
        <r>
          <rPr>
            <sz val="8"/>
            <color rgb="FF000000"/>
            <rFont val="Tahoma"/>
            <family val="0"/>
          </rPr>
          <t xml:space="preserve">Enter the maximum number of simultaneous users.  This will affect the amount of RAM and CPUs.</t>
        </r>
      </text>
      <mc:AlternateContent>
        <mc:Choice Requires="v2">
          <commentPr autoFill="true" autoScale="false" colHidden="false" locked="false" rowHidden="false" textHAlign="justify" textVAlign="top">
            <anchor moveWithCells="false" sizeWithCells="false">
              <xdr:from>
                <xdr:col>3</xdr:col>
                <xdr:colOff>215</xdr:colOff>
                <xdr:row>17</xdr:row>
                <xdr:rowOff>11</xdr:rowOff>
              </xdr:from>
              <xdr:to>
                <xdr:col>6</xdr:col>
                <xdr:colOff>8</xdr:colOff>
                <xdr:row>20</xdr:row>
                <xdr:rowOff>17</xdr:rowOff>
              </xdr:to>
            </anchor>
          </commentPr>
        </mc:Choice>
        <mc:Fallback/>
      </mc:AlternateContent>
    </comment>
    <comment ref="E21" authorId="0">
      <text>
        <r>
          <rPr>
            <sz val="8"/>
            <color rgb="FF000000"/>
            <rFont val="Tahoma"/>
            <family val="2"/>
          </rPr>
          <t xml:space="preserve">Total Number of Named Users
</t>
        </r>
      </text>
      <mc:AlternateContent>
        <mc:Choice Requires="v2">
          <commentPr autoFill="true" autoScale="false" colHidden="false" locked="false" rowHidden="false" textHAlign="justify" textVAlign="top">
            <anchor moveWithCells="false" sizeWithCells="false">
              <xdr:from>
                <xdr:col>4</xdr:col>
                <xdr:colOff>41</xdr:colOff>
                <xdr:row>19</xdr:row>
                <xdr:rowOff>7</xdr:rowOff>
              </xdr:from>
              <xdr:to>
                <xdr:col>6</xdr:col>
                <xdr:colOff>19</xdr:colOff>
                <xdr:row>21</xdr:row>
                <xdr:rowOff>13</xdr:rowOff>
              </xdr:to>
            </anchor>
          </commentPr>
        </mc:Choice>
        <mc:Fallback/>
      </mc:AlternateContent>
    </comment>
    <comment ref="E22" authorId="0">
      <text>
        <r>
          <rPr>
            <sz val="8"/>
            <color rgb="FF000000"/>
            <rFont val="Tahoma"/>
            <family val="0"/>
          </rPr>
          <t xml:space="preserve">The average size of each users report spool usage (MB).
</t>
        </r>
      </text>
      <mc:AlternateContent>
        <mc:Choice Requires="v2">
          <commentPr autoFill="true" autoScale="false" colHidden="false" locked="false" rowHidden="false" textHAlign="justify" textVAlign="top">
            <anchor moveWithCells="false" sizeWithCells="false">
              <xdr:from>
                <xdr:col>4</xdr:col>
                <xdr:colOff>41</xdr:colOff>
                <xdr:row>20</xdr:row>
                <xdr:rowOff>7</xdr:rowOff>
              </xdr:from>
              <xdr:to>
                <xdr:col>6</xdr:col>
                <xdr:colOff>59</xdr:colOff>
                <xdr:row>23</xdr:row>
                <xdr:rowOff>14</xdr:rowOff>
              </xdr:to>
            </anchor>
          </commentPr>
        </mc:Choice>
        <mc:Fallback/>
      </mc:AlternateContent>
    </comment>
    <comment ref="E23" authorId="0">
      <text>
        <r>
          <rPr>
            <sz val="8"/>
            <color rgb="FF000000"/>
            <rFont val="Tahoma"/>
            <family val="0"/>
          </rPr>
          <t xml:space="preserve">How many MB of raw data and logs do you plan to keep on the server?</t>
        </r>
      </text>
      <mc:AlternateContent>
        <mc:Choice Requires="v2">
          <commentPr autoFill="true" autoScale="false" colHidden="false" locked="false" rowHidden="false" textHAlign="justify" textVAlign="top">
            <anchor moveWithCells="false" sizeWithCells="false">
              <xdr:from>
                <xdr:col>4</xdr:col>
                <xdr:colOff>42</xdr:colOff>
                <xdr:row>21</xdr:row>
                <xdr:rowOff>15</xdr:rowOff>
              </xdr:from>
              <xdr:to>
                <xdr:col>6</xdr:col>
                <xdr:colOff>60</xdr:colOff>
                <xdr:row>25</xdr:row>
                <xdr:rowOff>9</xdr:rowOff>
              </xdr:to>
            </anchor>
          </commentPr>
        </mc:Choice>
        <mc:Fallback/>
      </mc:AlternateContent>
    </comment>
    <comment ref="E24" authorId="0">
      <text>
        <r>
          <rPr>
            <sz val="8"/>
            <color rgb="FF000000"/>
            <rFont val="Tahoma"/>
            <family val="2"/>
          </rPr>
          <t xml:space="preserve">Yes or No (Default = No)</t>
        </r>
      </text>
      <mc:AlternateContent>
        <mc:Choice Requires="v2">
          <commentPr autoFill="true" autoScale="false" colHidden="false" locked="false" rowHidden="false" textHAlign="justify" textVAlign="top">
            <anchor moveWithCells="false" sizeWithCells="false">
              <xdr:from>
                <xdr:col>4</xdr:col>
                <xdr:colOff>41</xdr:colOff>
                <xdr:row>22</xdr:row>
                <xdr:rowOff>16</xdr:rowOff>
              </xdr:from>
              <xdr:to>
                <xdr:col>6</xdr:col>
                <xdr:colOff>15</xdr:colOff>
                <xdr:row>25</xdr:row>
                <xdr:rowOff>4</xdr:rowOff>
              </xdr:to>
            </anchor>
          </commentPr>
        </mc:Choice>
        <mc:Fallback/>
      </mc:AlternateContent>
    </comment>
    <comment ref="E29" authorId="0">
      <text>
        <r>
          <rPr>
            <sz val="8"/>
            <color rgb="FF000000"/>
            <rFont val="Tahoma"/>
            <family val="0"/>
          </rPr>
          <t xml:space="preserve">Note: The minimum number of disks is specified below, the disk space figure here is indicative of the space requirements for the application database and files.
It is IMPORTANT to understand that number
of disk spindles is more important when
designing databases rather than disk capacity so the disk spindle figure below should be used to determine server configuration to achieve satisfactory operation of Prospect</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191</xdr:colOff>
                <xdr:row>32</xdr:row>
                <xdr:rowOff>16</xdr:rowOff>
              </xdr:to>
            </anchor>
          </commentPr>
        </mc:Choice>
        <mc:Fallback/>
      </mc:AlternateContent>
    </comment>
    <comment ref="E30" authorId="0">
      <text>
        <r>
          <rPr>
            <sz val="8"/>
            <color rgb="FF000000"/>
            <rFont val="Tahoma"/>
            <family val="0"/>
          </rPr>
          <t xml:space="preserve">WatchMark recommend a minimal configuration of 1GByte of RAM per CPU.</t>
        </r>
      </text>
      <mc:AlternateContent>
        <mc:Choice Requires="v2">
          <commentPr autoFill="true" autoScale="false" colHidden="false" locked="false" rowHidden="false" textHAlign="justify" textVAlign="top">
            <anchor moveWithCells="false" sizeWithCells="false">
              <xdr:from>
                <xdr:col>4</xdr:col>
                <xdr:colOff>82</xdr:colOff>
                <xdr:row>29</xdr:row>
                <xdr:rowOff>7</xdr:rowOff>
              </xdr:from>
              <xdr:to>
                <xdr:col>6</xdr:col>
                <xdr:colOff>136</xdr:colOff>
                <xdr:row>32</xdr:row>
                <xdr:rowOff>10</xdr:rowOff>
              </xdr:to>
            </anchor>
          </commentPr>
        </mc:Choice>
        <mc:Fallback/>
      </mc:AlternateContent>
    </comment>
    <comment ref="E31" authorId="0">
      <text>
        <r>
          <rPr>
            <sz val="8"/>
            <color rgb="FF000000"/>
            <rFont val="Tahoma"/>
            <family val="0"/>
          </rPr>
          <t xml:space="preserve">For smaller configurations, 2 X RAM is the minimal amount needed.  WatchMark recommends 3 X RAM for larger configurations.</t>
        </r>
      </text>
      <mc:AlternateContent>
        <mc:Choice Requires="v2">
          <commentPr autoFill="true" autoScale="false" colHidden="false" locked="false" rowHidden="false" textHAlign="justify" textVAlign="top">
            <anchor moveWithCells="false" sizeWithCells="false">
              <xdr:from>
                <xdr:col>5</xdr:col>
                <xdr:colOff>15</xdr:colOff>
                <xdr:row>29</xdr:row>
                <xdr:rowOff>7</xdr:rowOff>
              </xdr:from>
              <xdr:to>
                <xdr:col>6</xdr:col>
                <xdr:colOff>103</xdr:colOff>
                <xdr:row>35</xdr:row>
                <xdr:rowOff>10</xdr:rowOff>
              </xdr:to>
            </anchor>
          </commentPr>
        </mc:Choice>
        <mc:Fallback/>
      </mc:AlternateContent>
    </comment>
    <comment ref="E32" authorId="0">
      <text>
        <r>
          <rPr>
            <sz val="8"/>
            <color rgb="FF000000"/>
            <rFont val="Tahoma"/>
            <family val="0"/>
          </rPr>
          <t xml:space="preserve">The number of CPUs is affected by the number of simultaneous users and network
elements.
WatchMark recommend 480MHz CPUs are
used rather than 400 MHz.</t>
        </r>
      </text>
      <mc:AlternateContent>
        <mc:Choice Requires="v2">
          <commentPr autoFill="true" autoScale="false" colHidden="false" locked="false" rowHidden="false" textHAlign="justify" textVAlign="top">
            <anchor moveWithCells="false" sizeWithCells="false">
              <xdr:from>
                <xdr:col>5</xdr:col>
                <xdr:colOff>4</xdr:colOff>
                <xdr:row>29</xdr:row>
                <xdr:rowOff>16</xdr:rowOff>
              </xdr:from>
              <xdr:to>
                <xdr:col>6</xdr:col>
                <xdr:colOff>133</xdr:colOff>
                <xdr:row>36</xdr:row>
                <xdr:rowOff>15</xdr:rowOff>
              </xdr:to>
            </anchor>
          </commentPr>
        </mc:Choice>
        <mc:Fallback/>
      </mc:AlternateContent>
    </comment>
    <comment ref="E33" authorId="0">
      <text>
        <r>
          <rPr>
            <sz val="8"/>
            <color rgb="FF000000"/>
            <rFont val="Tahoma"/>
            <family val="0"/>
          </rPr>
          <t xml:space="preserve">The number of disk spindles can dramatically affect performance of the database.
It is recommended that the fastest disks available are used at the time of installation (e.g. 10K RPM as opposed to 7.2K RPM).
Using fewer large disks is not recommended as a cost saving mechanism.</t>
        </r>
      </text>
      <mc:AlternateContent>
        <mc:Choice Requires="v2">
          <commentPr autoFill="true" autoScale="false" colHidden="false" locked="false" rowHidden="false" textHAlign="justify" textVAlign="top">
            <anchor moveWithCells="false" sizeWithCells="false">
              <xdr:from>
                <xdr:col>5</xdr:col>
                <xdr:colOff>7</xdr:colOff>
                <xdr:row>30</xdr:row>
                <xdr:rowOff>4</xdr:rowOff>
              </xdr:from>
              <xdr:to>
                <xdr:col>6</xdr:col>
                <xdr:colOff>176</xdr:colOff>
                <xdr:row>41</xdr:row>
                <xdr:rowOff>1</xdr:rowOff>
              </xdr:to>
            </anchor>
          </commentPr>
        </mc:Choice>
        <mc:Fallback/>
      </mc:AlternateContent>
    </comment>
    <comment ref="E35" authorId="0">
      <text>
        <r>
          <rPr>
            <sz val="8"/>
            <color rgb="FF000000"/>
            <rFont val="Tahoma"/>
            <family val="2"/>
          </rPr>
          <t xml:space="preserve">This Size is required After Formatting the disks.
</t>
        </r>
      </text>
      <mc:AlternateContent>
        <mc:Choice Requires="v2">
          <commentPr autoFill="true" autoScale="false" colHidden="false" locked="false" rowHidden="false" textHAlign="justify" textVAlign="top">
            <anchor moveWithCells="false" sizeWithCells="false">
              <xdr:from>
                <xdr:col>4</xdr:col>
                <xdr:colOff>89</xdr:colOff>
                <xdr:row>36</xdr:row>
                <xdr:rowOff>15</xdr:rowOff>
              </xdr:from>
              <xdr:to>
                <xdr:col>6</xdr:col>
                <xdr:colOff>73</xdr:colOff>
                <xdr:row>40</xdr:row>
                <xdr:rowOff>14</xdr:rowOff>
              </xdr:to>
            </anchor>
          </commentPr>
        </mc:Choice>
        <mc:Fallback/>
      </mc:AlternateContent>
    </comment>
    <comment ref="H7" authorId="0">
      <text>
        <r>
          <rPr>
            <sz val="8"/>
            <color rgb="FF000000"/>
            <rFont val="Tahoma"/>
            <family val="0"/>
          </rPr>
          <t xml:space="preserve">Estimate of company subscriber growth rate.  More subscribers means more ecps, dcss, cells.  The industry average is about 20%-40%.  </t>
        </r>
      </text>
      <mc:AlternateContent>
        <mc:Choice Requires="v2">
          <commentPr autoFill="true" autoScale="false" colHidden="false" locked="false" rowHidden="false" textHAlign="justify" textVAlign="top">
            <anchor moveWithCells="false" sizeWithCells="false">
              <xdr:from>
                <xdr:col>6</xdr:col>
                <xdr:colOff>69</xdr:colOff>
                <xdr:row>8</xdr:row>
                <xdr:rowOff>15</xdr:rowOff>
              </xdr:from>
              <xdr:to>
                <xdr:col>7</xdr:col>
                <xdr:colOff>76</xdr:colOff>
                <xdr:row>14</xdr:row>
                <xdr:rowOff>1</xdr:rowOff>
              </xdr:to>
            </anchor>
          </commentPr>
        </mc:Choice>
        <mc:Fallback/>
      </mc:AlternateContent>
    </comment>
    <comment ref="H8" authorId="0">
      <text>
        <r>
          <rPr>
            <sz val="8"/>
            <color rgb="FF000000"/>
            <rFont val="Tahoma"/>
            <family val="2"/>
          </rPr>
          <t xml:space="preserve">How many years should we calculate for subscriber/peg count growth?</t>
        </r>
      </text>
      <mc:AlternateContent>
        <mc:Choice Requires="v2">
          <commentPr autoFill="true" autoScale="false" colHidden="false" locked="false" rowHidden="false" textHAlign="justify" textVAlign="top">
            <anchor moveWithCells="false" sizeWithCells="false">
              <xdr:from>
                <xdr:col>7</xdr:col>
                <xdr:colOff>17</xdr:colOff>
                <xdr:row>6</xdr:row>
                <xdr:rowOff>7</xdr:rowOff>
              </xdr:from>
              <xdr:to>
                <xdr:col>8</xdr:col>
                <xdr:colOff>91</xdr:colOff>
                <xdr:row>10</xdr:row>
                <xdr:rowOff>12</xdr:rowOff>
              </xdr:to>
            </anchor>
          </commentPr>
        </mc:Choice>
        <mc:Fallback/>
      </mc:AlternateContent>
    </comment>
    <comment ref="H9" authorId="0">
      <text>
        <r>
          <rPr>
            <sz val="8"/>
            <color rgb="FF000000"/>
            <rFont val="Tahoma"/>
            <family val="0"/>
          </rPr>
          <t xml:space="preserve">Estimate of number and size of new peg counts and functionality in Prospect.  </t>
        </r>
      </text>
      <mc:AlternateContent>
        <mc:Choice Requires="v2">
          <commentPr autoFill="true" autoScale="false" colHidden="false" locked="false" rowHidden="false" textHAlign="justify" textVAlign="top">
            <anchor moveWithCells="false" sizeWithCells="false">
              <xdr:from>
                <xdr:col>7</xdr:col>
                <xdr:colOff>17</xdr:colOff>
                <xdr:row>8</xdr:row>
                <xdr:rowOff>3</xdr:rowOff>
              </xdr:from>
              <xdr:to>
                <xdr:col>8</xdr:col>
                <xdr:colOff>179</xdr:colOff>
                <xdr:row>11</xdr:row>
                <xdr:rowOff>11</xdr:rowOff>
              </xdr:to>
            </anchor>
          </commentPr>
        </mc:Choice>
        <mc:Fallback/>
      </mc:AlternateContent>
    </comment>
    <comment ref="H10" authorId="0">
      <text>
        <r>
          <rPr>
            <sz val="8"/>
            <color rgb="FF000000"/>
            <rFont val="Tahoma"/>
            <family val="0"/>
          </rPr>
          <t xml:space="preserve">FlexPM needs space  to write out temporary tables.  This can be as much as 30% of the total space used.  For performance reasons, the database needs some free space during normal operation to create temporary tables.</t>
        </r>
      </text>
      <mc:AlternateContent>
        <mc:Choice Requires="v2">
          <commentPr autoFill="true" autoScale="false" colHidden="false" locked="false" rowHidden="false" textHAlign="justify" textVAlign="top">
            <anchor moveWithCells="false" sizeWithCells="false">
              <xdr:from>
                <xdr:col>7</xdr:col>
                <xdr:colOff>17</xdr:colOff>
                <xdr:row>8</xdr:row>
                <xdr:rowOff>7</xdr:rowOff>
              </xdr:from>
              <xdr:to>
                <xdr:col>9</xdr:col>
                <xdr:colOff>34</xdr:colOff>
                <xdr:row>1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Default values used in sizing calculation. These should be modified to reflect real system values</t>
        </r>
      </text>
      <mc:AlternateContent>
        <mc:Choice Requires="v2">
          <commentPr autoFill="true" autoScale="false" colHidden="false" locked="false" rowHidden="false" textHAlign="justify" textVAlign="top">
            <anchor moveWithCells="false" sizeWithCells="false">
              <xdr:from>
                <xdr:col>0</xdr:col>
                <xdr:colOff>86</xdr:colOff>
                <xdr:row>0</xdr:row>
                <xdr:rowOff>2</xdr:rowOff>
              </xdr:from>
              <xdr:to>
                <xdr:col>2</xdr:col>
                <xdr:colOff>66</xdr:colOff>
                <xdr:row>2</xdr:row>
                <xdr:rowOff>15</xdr:rowOff>
              </xdr:to>
            </anchor>
          </commentPr>
        </mc:Choice>
        <mc:Fallback/>
      </mc:AlternateContent>
    </comment>
    <comment ref="B4" authorId="0">
      <text>
        <r>
          <rPr>
            <sz val="8"/>
            <color rgb="FF000000"/>
            <rFont val="Tahoma"/>
            <family val="0"/>
          </rPr>
          <t xml:space="preserve">Enter the maximum number of Trunkroutes that will be provided on the MSC.</t>
        </r>
      </text>
      <mc:AlternateContent>
        <mc:Choice Requires="v2">
          <commentPr autoFill="true" autoScale="false" colHidden="false" locked="false" rowHidden="false" textHAlign="justify" textVAlign="top">
            <anchor moveWithCells="false" sizeWithCells="false">
              <xdr:from>
                <xdr:col>1</xdr:col>
                <xdr:colOff>28</xdr:colOff>
                <xdr:row>4</xdr:row>
                <xdr:rowOff>11</xdr:rowOff>
              </xdr:from>
              <xdr:to>
                <xdr:col>3</xdr:col>
                <xdr:colOff>31</xdr:colOff>
                <xdr:row>8</xdr:row>
                <xdr:rowOff>13</xdr:rowOff>
              </xdr:to>
            </anchor>
          </commentPr>
        </mc:Choice>
        <mc:Fallback/>
      </mc:AlternateContent>
    </comment>
    <comment ref="B5" authorId="0">
      <text>
        <r>
          <rPr>
            <sz val="8"/>
            <color rgb="FF000000"/>
            <rFont val="Tahoma"/>
            <family val="2"/>
          </rPr>
          <t xml:space="preserve">Service Feature per MSC</t>
        </r>
      </text>
      <mc:AlternateContent>
        <mc:Choice Requires="v2">
          <commentPr autoFill="true" autoScale="false" colHidden="false" locked="false" rowHidden="false" textHAlign="justify" textVAlign="top">
            <anchor moveWithCells="false" sizeWithCells="false">
              <xdr:from>
                <xdr:col>2</xdr:col>
                <xdr:colOff>16</xdr:colOff>
                <xdr:row>3</xdr:row>
                <xdr:rowOff>3</xdr:rowOff>
              </xdr:from>
              <xdr:to>
                <xdr:col>3</xdr:col>
                <xdr:colOff>71</xdr:colOff>
                <xdr:row>5</xdr:row>
                <xdr:rowOff>4</xdr:rowOff>
              </xdr:to>
            </anchor>
          </commentPr>
        </mc:Choice>
        <mc:Fallback/>
      </mc:AlternateContent>
    </comment>
    <comment ref="B6" authorId="0">
      <text>
        <r>
          <rPr>
            <sz val="8"/>
            <color rgb="FF000000"/>
            <rFont val="Tahoma"/>
            <family val="2"/>
          </rPr>
          <t xml:space="preserve">HLR Subscriber (HLRSubs) per MSC</t>
        </r>
      </text>
      <mc:AlternateContent>
        <mc:Choice Requires="v2">
          <commentPr autoFill="true" autoScale="false" colHidden="false" locked="false" rowHidden="false" textHAlign="justify" textVAlign="top">
            <anchor moveWithCells="false" sizeWithCells="false">
              <xdr:from>
                <xdr:col>0</xdr:col>
                <xdr:colOff>206</xdr:colOff>
                <xdr:row>4</xdr:row>
                <xdr:rowOff>3</xdr:rowOff>
              </xdr:from>
              <xdr:to>
                <xdr:col>2</xdr:col>
                <xdr:colOff>63</xdr:colOff>
                <xdr:row>6</xdr:row>
                <xdr:rowOff>1</xdr:rowOff>
              </xdr:to>
            </anchor>
          </commentPr>
        </mc:Choice>
        <mc:Fallback/>
      </mc:AlternateContent>
    </comment>
    <comment ref="B7" authorId="0">
      <text>
        <r>
          <rPr>
            <sz val="8"/>
            <color rgb="FF000000"/>
            <rFont val="Tahoma"/>
            <family val="2"/>
          </rPr>
          <t xml:space="preserve">SGSN per MSC</t>
        </r>
      </text>
      <mc:AlternateContent>
        <mc:Choice Requires="v2">
          <commentPr autoFill="true" autoScale="false" colHidden="false" locked="false" rowHidden="false" textHAlign="justify" textVAlign="top">
            <anchor moveWithCells="false" sizeWithCells="false">
              <xdr:from>
                <xdr:col>2</xdr:col>
                <xdr:colOff>16</xdr:colOff>
                <xdr:row>5</xdr:row>
                <xdr:rowOff>3</xdr:rowOff>
              </xdr:from>
              <xdr:to>
                <xdr:col>3</xdr:col>
                <xdr:colOff>86</xdr:colOff>
                <xdr:row>6</xdr:row>
                <xdr:rowOff>11</xdr:rowOff>
              </xdr:to>
            </anchor>
          </commentPr>
        </mc:Choice>
        <mc:Fallback/>
      </mc:AlternateContent>
    </comment>
    <comment ref="B8" authorId="0">
      <text>
        <r>
          <rPr>
            <sz val="8"/>
            <color rgb="FF000000"/>
            <rFont val="Tahoma"/>
            <family val="2"/>
          </rPr>
          <t xml:space="preserve">LossRoute per MSC</t>
        </r>
      </text>
      <mc:AlternateContent>
        <mc:Choice Requires="v2">
          <commentPr autoFill="true" autoScale="false" colHidden="false" locked="false" rowHidden="false" textHAlign="justify" textVAlign="top">
            <anchor moveWithCells="false" sizeWithCells="false">
              <xdr:from>
                <xdr:col>0</xdr:col>
                <xdr:colOff>206</xdr:colOff>
                <xdr:row>6</xdr:row>
                <xdr:rowOff>3</xdr:rowOff>
              </xdr:from>
              <xdr:to>
                <xdr:col>2</xdr:col>
                <xdr:colOff>63</xdr:colOff>
                <xdr:row>7</xdr:row>
                <xdr:rowOff>8</xdr:rowOff>
              </xdr:to>
            </anchor>
          </commentPr>
        </mc:Choice>
        <mc:Fallback/>
      </mc:AlternateContent>
    </comment>
    <comment ref="B9" authorId="0">
      <text>
        <r>
          <rPr>
            <sz val="8"/>
            <color rgb="FF000000"/>
            <rFont val="Tahoma"/>
            <family val="2"/>
          </rPr>
          <t xml:space="preserve">Digital Path Type per MSC</t>
        </r>
      </text>
      <mc:AlternateContent>
        <mc:Choice Requires="v2">
          <commentPr autoFill="true" autoScale="false" colHidden="false" locked="false" rowHidden="false" textHAlign="justify" textVAlign="top">
            <anchor moveWithCells="false" sizeWithCells="false">
              <xdr:from>
                <xdr:col>2</xdr:col>
                <xdr:colOff>16</xdr:colOff>
                <xdr:row>7</xdr:row>
                <xdr:rowOff>3</xdr:rowOff>
              </xdr:from>
              <xdr:to>
                <xdr:col>3</xdr:col>
                <xdr:colOff>86</xdr:colOff>
                <xdr:row>9</xdr:row>
                <xdr:rowOff>4</xdr:rowOff>
              </xdr:to>
            </anchor>
          </commentPr>
        </mc:Choice>
        <mc:Fallback/>
      </mc:AlternateContent>
    </comment>
    <comment ref="B10" authorId="0">
      <text>
        <r>
          <rPr>
            <sz val="8"/>
            <color rgb="FF000000"/>
            <rFont val="Tahoma"/>
            <family val="2"/>
          </rPr>
          <t xml:space="preserve">Trunk Types per MSC
</t>
        </r>
      </text>
      <mc:AlternateContent>
        <mc:Choice Requires="v2">
          <commentPr autoFill="true" autoScale="false" colHidden="false" locked="false" rowHidden="false" textHAlign="justify" textVAlign="top">
            <anchor moveWithCells="false" sizeWithCells="false">
              <xdr:from>
                <xdr:col>2</xdr:col>
                <xdr:colOff>16</xdr:colOff>
                <xdr:row>8</xdr:row>
                <xdr:rowOff>3</xdr:rowOff>
              </xdr:from>
              <xdr:to>
                <xdr:col>3</xdr:col>
                <xdr:colOff>86</xdr:colOff>
                <xdr:row>9</xdr:row>
                <xdr:rowOff>11</xdr:rowOff>
              </xdr:to>
            </anchor>
          </commentPr>
        </mc:Choice>
        <mc:Fallback/>
      </mc:AlternateContent>
    </comment>
    <comment ref="B11" authorId="0">
      <text>
        <r>
          <rPr>
            <sz val="8"/>
            <color rgb="FF000000"/>
            <rFont val="Tahoma"/>
            <family val="2"/>
          </rPr>
          <t xml:space="preserve">Size Alteration Event Block (SAE_Block) per MSC</t>
        </r>
      </text>
      <mc:AlternateContent>
        <mc:Choice Requires="v2">
          <commentPr autoFill="true" autoScale="false" colHidden="false" locked="false" rowHidden="false" textHAlign="justify" textVAlign="top">
            <anchor moveWithCells="false" sizeWithCells="false">
              <xdr:from>
                <xdr:col>0</xdr:col>
                <xdr:colOff>206</xdr:colOff>
                <xdr:row>9</xdr:row>
                <xdr:rowOff>3</xdr:rowOff>
              </xdr:from>
              <xdr:to>
                <xdr:col>2</xdr:col>
                <xdr:colOff>63</xdr:colOff>
                <xdr:row>11</xdr:row>
                <xdr:rowOff>13</xdr:rowOff>
              </xdr:to>
            </anchor>
          </commentPr>
        </mc:Choice>
        <mc:Fallback/>
      </mc:AlternateContent>
    </comment>
    <comment ref="B12" authorId="0">
      <text>
        <r>
          <rPr>
            <sz val="8"/>
            <color rgb="FF000000"/>
            <rFont val="Tahoma"/>
            <family val="2"/>
          </rPr>
          <t xml:space="preserve">Size Alteration Event (SAE) per MSC</t>
        </r>
      </text>
      <mc:AlternateContent>
        <mc:Choice Requires="v2">
          <commentPr autoFill="true" autoScale="false" colHidden="false" locked="false" rowHidden="false" textHAlign="justify" textVAlign="top">
            <anchor moveWithCells="false" sizeWithCells="false">
              <xdr:from>
                <xdr:col>0</xdr:col>
                <xdr:colOff>206</xdr:colOff>
                <xdr:row>10</xdr:row>
                <xdr:rowOff>3</xdr:rowOff>
              </xdr:from>
              <xdr:to>
                <xdr:col>2</xdr:col>
                <xdr:colOff>63</xdr:colOff>
                <xdr:row>11</xdr:row>
                <xdr:rowOff>17</xdr:rowOff>
              </xdr:to>
            </anchor>
          </commentPr>
        </mc:Choice>
        <mc:Fallback/>
      </mc:AlternateContent>
    </comment>
    <comment ref="B13" authorId="0">
      <text>
        <r>
          <rPr>
            <sz val="8"/>
            <color rgb="FF000000"/>
            <rFont val="Tahoma"/>
            <family val="2"/>
          </rPr>
          <t xml:space="preserve">SS7 RouteSet (RouteSet) per MSC</t>
        </r>
      </text>
      <mc:AlternateContent>
        <mc:Choice Requires="v2">
          <commentPr autoFill="true" autoScale="false" colHidden="false" locked="false" rowHidden="false" textHAlign="justify" textVAlign="top">
            <anchor moveWithCells="false" sizeWithCells="false">
              <xdr:from>
                <xdr:col>0</xdr:col>
                <xdr:colOff>206</xdr:colOff>
                <xdr:row>11</xdr:row>
                <xdr:rowOff>3</xdr:rowOff>
              </xdr:from>
              <xdr:to>
                <xdr:col>2</xdr:col>
                <xdr:colOff>63</xdr:colOff>
                <xdr:row>13</xdr:row>
                <xdr:rowOff>1</xdr:rowOff>
              </xdr:to>
            </anchor>
          </commentPr>
        </mc:Choice>
        <mc:Fallback/>
      </mc:AlternateContent>
    </comment>
    <comment ref="B14" authorId="0">
      <text>
        <r>
          <rPr>
            <sz val="8"/>
            <color rgb="FF000000"/>
            <rFont val="Tahoma"/>
            <family val="2"/>
          </rPr>
          <t xml:space="preserve">EOSCode per MSC</t>
        </r>
      </text>
      <mc:AlternateContent>
        <mc:Choice Requires="v2">
          <commentPr autoFill="true" autoScale="false" colHidden="false" locked="false" rowHidden="false" textHAlign="justify" textVAlign="top">
            <anchor moveWithCells="false" sizeWithCells="false">
              <xdr:from>
                <xdr:col>0</xdr:col>
                <xdr:colOff>206</xdr:colOff>
                <xdr:row>12</xdr:row>
                <xdr:rowOff>3</xdr:rowOff>
              </xdr:from>
              <xdr:to>
                <xdr:col>2</xdr:col>
                <xdr:colOff>63</xdr:colOff>
                <xdr:row>13</xdr:row>
                <xdr:rowOff>5</xdr:rowOff>
              </xdr:to>
            </anchor>
          </commentPr>
        </mc:Choice>
        <mc:Fallback/>
      </mc:AlternateContent>
    </comment>
    <comment ref="B15" authorId="0">
      <text>
        <r>
          <rPr>
            <sz val="8"/>
            <color rgb="FF000000"/>
            <rFont val="Tahoma"/>
            <family val="2"/>
          </rPr>
          <t xml:space="preserve">LinkSet per MSC</t>
        </r>
      </text>
      <mc:AlternateContent>
        <mc:Choice Requires="v2">
          <commentPr autoFill="true" autoScale="false" colHidden="false" locked="false" rowHidden="false" textHAlign="justify" textVAlign="top">
            <anchor moveWithCells="false" sizeWithCells="false">
              <xdr:from>
                <xdr:col>0</xdr:col>
                <xdr:colOff>206</xdr:colOff>
                <xdr:row>13</xdr:row>
                <xdr:rowOff>3</xdr:rowOff>
              </xdr:from>
              <xdr:to>
                <xdr:col>2</xdr:col>
                <xdr:colOff>63</xdr:colOff>
                <xdr:row>14</xdr:row>
                <xdr:rowOff>7</xdr:rowOff>
              </xdr:to>
            </anchor>
          </commentPr>
        </mc:Choice>
        <mc:Fallback/>
      </mc:AlternateContent>
    </comment>
    <comment ref="B16" authorId="0">
      <text>
        <r>
          <rPr>
            <sz val="8"/>
            <color rgb="FF000000"/>
            <rFont val="Tahoma"/>
            <family val="2"/>
          </rPr>
          <t xml:space="preserve">Links per MSC LinkSet</t>
        </r>
      </text>
      <mc:AlternateContent>
        <mc:Choice Requires="v2">
          <commentPr autoFill="true" autoScale="false" colHidden="false" locked="false" rowHidden="false" textHAlign="justify" textVAlign="top">
            <anchor moveWithCells="false" sizeWithCells="false">
              <xdr:from>
                <xdr:col>0</xdr:col>
                <xdr:colOff>206</xdr:colOff>
                <xdr:row>14</xdr:row>
                <xdr:rowOff>3</xdr:rowOff>
              </xdr:from>
              <xdr:to>
                <xdr:col>2</xdr:col>
                <xdr:colOff>63</xdr:colOff>
                <xdr:row>15</xdr:row>
                <xdr:rowOff>8</xdr:rowOff>
              </xdr:to>
            </anchor>
          </commentPr>
        </mc:Choice>
        <mc:Fallback/>
      </mc:AlternateContent>
    </comment>
    <comment ref="B17" authorId="0">
      <text>
        <r>
          <rPr>
            <sz val="8"/>
            <color rgb="FF000000"/>
            <rFont val="Tahoma"/>
            <family val="2"/>
          </rPr>
          <t xml:space="preserve">C7 Destination Point Codes (C7Dest) per MSC</t>
        </r>
      </text>
      <mc:AlternateContent>
        <mc:Choice Requires="v2">
          <commentPr autoFill="true" autoScale="false" colHidden="false" locked="false" rowHidden="false" textHAlign="justify" textVAlign="top">
            <anchor moveWithCells="false" sizeWithCells="false">
              <xdr:from>
                <xdr:col>0</xdr:col>
                <xdr:colOff>206</xdr:colOff>
                <xdr:row>15</xdr:row>
                <xdr:rowOff>3</xdr:rowOff>
              </xdr:from>
              <xdr:to>
                <xdr:col>2</xdr:col>
                <xdr:colOff>63</xdr:colOff>
                <xdr:row>17</xdr:row>
                <xdr:rowOff>3</xdr:rowOff>
              </xdr:to>
            </anchor>
          </commentPr>
        </mc:Choice>
        <mc:Fallback/>
      </mc:AlternateContent>
    </comment>
    <comment ref="B18" authorId="0">
      <text>
        <r>
          <rPr>
            <sz val="8"/>
            <color rgb="FF000000"/>
            <rFont val="Tahoma"/>
            <family val="2"/>
          </rPr>
          <t xml:space="preserve">Location Areas (LA) per MSC</t>
        </r>
      </text>
      <mc:AlternateContent>
        <mc:Choice Requires="v2">
          <commentPr autoFill="true" autoScale="false" colHidden="false" locked="false" rowHidden="false" textHAlign="justify" textVAlign="top">
            <anchor moveWithCells="false" sizeWithCells="false">
              <xdr:from>
                <xdr:col>0</xdr:col>
                <xdr:colOff>206</xdr:colOff>
                <xdr:row>16</xdr:row>
                <xdr:rowOff>3</xdr:rowOff>
              </xdr:from>
              <xdr:to>
                <xdr:col>2</xdr:col>
                <xdr:colOff>63</xdr:colOff>
                <xdr:row>18</xdr:row>
                <xdr:rowOff>3</xdr:rowOff>
              </xdr:to>
            </anchor>
          </commentPr>
        </mc:Choice>
        <mc:Fallback/>
      </mc:AlternateContent>
    </comment>
    <comment ref="B19" authorId="0">
      <text>
        <r>
          <rPr>
            <sz val="8"/>
            <color rgb="FF000000"/>
            <rFont val="Tahoma"/>
            <family val="2"/>
          </rPr>
          <t xml:space="preserve">Echo Canceller Pool (ECPool) per MSC</t>
        </r>
      </text>
      <mc:AlternateContent>
        <mc:Choice Requires="v2">
          <commentPr autoFill="true" autoScale="false" colHidden="false" locked="false" rowHidden="false" textHAlign="justify" textVAlign="top">
            <anchor moveWithCells="false" sizeWithCells="false">
              <xdr:from>
                <xdr:col>0</xdr:col>
                <xdr:colOff>206</xdr:colOff>
                <xdr:row>17</xdr:row>
                <xdr:rowOff>3</xdr:rowOff>
              </xdr:from>
              <xdr:to>
                <xdr:col>2</xdr:col>
                <xdr:colOff>63</xdr:colOff>
                <xdr:row>19</xdr:row>
                <xdr:rowOff>1</xdr:rowOff>
              </xdr:to>
            </anchor>
          </commentPr>
        </mc:Choice>
        <mc:Fallback/>
      </mc:AlternateContent>
    </comment>
    <comment ref="B20" authorId="0">
      <text>
        <r>
          <rPr>
            <sz val="8"/>
            <color rgb="FF000000"/>
            <rFont val="Tahoma"/>
            <family val="2"/>
          </rPr>
          <t xml:space="preserve">Transaction Capabilities Application Part (TCAP) SubSystems per MSC</t>
        </r>
      </text>
      <mc:AlternateContent>
        <mc:Choice Requires="v2">
          <commentPr autoFill="true" autoScale="false" colHidden="false" locked="false" rowHidden="false" textHAlign="justify" textVAlign="top">
            <anchor moveWithCells="false" sizeWithCells="false">
              <xdr:from>
                <xdr:col>0</xdr:col>
                <xdr:colOff>206</xdr:colOff>
                <xdr:row>18</xdr:row>
                <xdr:rowOff>3</xdr:rowOff>
              </xdr:from>
              <xdr:to>
                <xdr:col>2</xdr:col>
                <xdr:colOff>63</xdr:colOff>
                <xdr:row>20</xdr:row>
                <xdr:rowOff>15</xdr:rowOff>
              </xdr:to>
            </anchor>
          </commentPr>
        </mc:Choice>
        <mc:Fallback/>
      </mc:AlternateContent>
    </comment>
    <comment ref="B21" authorId="0">
      <text>
        <r>
          <rPr>
            <sz val="8"/>
            <color rgb="FF000000"/>
            <rFont val="Tahoma"/>
            <family val="2"/>
          </rPr>
          <t xml:space="preserve">Transaction Capabilities Application Part (TCAP) Objects per MSC</t>
        </r>
      </text>
      <mc:AlternateContent>
        <mc:Choice Requires="v2">
          <commentPr autoFill="true" autoScale="false" colHidden="false" locked="false" rowHidden="false" textHAlign="justify" textVAlign="top">
            <anchor moveWithCells="false" sizeWithCells="false">
              <xdr:from>
                <xdr:col>0</xdr:col>
                <xdr:colOff>206</xdr:colOff>
                <xdr:row>19</xdr:row>
                <xdr:rowOff>3</xdr:rowOff>
              </xdr:from>
              <xdr:to>
                <xdr:col>2</xdr:col>
                <xdr:colOff>63</xdr:colOff>
                <xdr:row>21</xdr:row>
                <xdr:rowOff>15</xdr:rowOff>
              </xdr:to>
            </anchor>
          </commentPr>
        </mc:Choice>
        <mc:Fallback/>
      </mc:AlternateContent>
    </comment>
    <comment ref="B22" authorId="0">
      <text>
        <r>
          <rPr>
            <sz val="8"/>
            <color rgb="FF000000"/>
            <rFont val="Tahoma"/>
            <family val="2"/>
          </rPr>
          <t xml:space="preserve">Supplementary Service (SuppService) per MSC</t>
        </r>
      </text>
      <mc:AlternateContent>
        <mc:Choice Requires="v2">
          <commentPr autoFill="true" autoScale="false" colHidden="false" locked="false" rowHidden="false" textHAlign="justify" textVAlign="top">
            <anchor moveWithCells="false" sizeWithCells="false">
              <xdr:from>
                <xdr:col>0</xdr:col>
                <xdr:colOff>206</xdr:colOff>
                <xdr:row>20</xdr:row>
                <xdr:rowOff>3</xdr:rowOff>
              </xdr:from>
              <xdr:to>
                <xdr:col>2</xdr:col>
                <xdr:colOff>63</xdr:colOff>
                <xdr:row>22</xdr:row>
                <xdr:rowOff>3</xdr:rowOff>
              </xdr:to>
            </anchor>
          </commentPr>
        </mc:Choice>
        <mc:Fallback/>
      </mc:AlternateContent>
    </comment>
    <comment ref="B23" authorId="0">
      <text>
        <r>
          <rPr>
            <sz val="8"/>
            <color rgb="FF000000"/>
            <rFont val="Tahoma"/>
            <family val="2"/>
          </rPr>
          <t xml:space="preserve">Mobile Application Part Operations (MapOp) per MSC</t>
        </r>
      </text>
      <mc:AlternateContent>
        <mc:Choice Requires="v2">
          <commentPr autoFill="true" autoScale="false" colHidden="false" locked="false" rowHidden="false" textHAlign="justify" textVAlign="top">
            <anchor moveWithCells="false" sizeWithCells="false">
              <xdr:from>
                <xdr:col>0</xdr:col>
                <xdr:colOff>206</xdr:colOff>
                <xdr:row>21</xdr:row>
                <xdr:rowOff>3</xdr:rowOff>
              </xdr:from>
              <xdr:to>
                <xdr:col>2</xdr:col>
                <xdr:colOff>63</xdr:colOff>
                <xdr:row>23</xdr:row>
                <xdr:rowOff>16</xdr:rowOff>
              </xdr:to>
            </anchor>
          </commentPr>
        </mc:Choice>
        <mc:Fallback/>
      </mc:AlternateContent>
    </comment>
    <comment ref="B24" authorId="0">
      <text>
        <r>
          <rPr>
            <sz val="8"/>
            <color rgb="FF000000"/>
            <rFont val="Tahoma"/>
            <family val="2"/>
          </rPr>
          <t xml:space="preserve">VLR per MSC</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xdr:col>
                <xdr:colOff>86</xdr:colOff>
                <xdr:row>23</xdr:row>
                <xdr:rowOff>10</xdr:rowOff>
              </xdr:to>
            </anchor>
          </commentPr>
        </mc:Choice>
        <mc:Fallback/>
      </mc:AlternateContent>
    </comment>
    <comment ref="B25" authorId="0">
      <text>
        <r>
          <rPr>
            <sz val="8"/>
            <color rgb="FF000000"/>
            <rFont val="Tahoma"/>
            <family val="2"/>
          </rPr>
          <t xml:space="preserve">Digital Path per MSC</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3</xdr:col>
                <xdr:colOff>86</xdr:colOff>
                <xdr:row>24</xdr:row>
                <xdr:rowOff>10</xdr:rowOff>
              </xdr:to>
            </anchor>
          </commentPr>
        </mc:Choice>
        <mc:Fallback/>
      </mc:AlternateContent>
    </comment>
    <comment ref="B26" authorId="0">
      <text>
        <r>
          <rPr>
            <sz val="8"/>
            <color rgb="FF000000"/>
            <rFont val="Tahoma"/>
            <family val="2"/>
          </rPr>
          <t xml:space="preserve">Trunk Destination per MSC</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86</xdr:colOff>
                <xdr:row>26</xdr:row>
                <xdr:rowOff>4</xdr:rowOff>
              </xdr:to>
            </anchor>
          </commentPr>
        </mc:Choice>
        <mc:Fallback/>
      </mc:AlternateContent>
    </comment>
    <comment ref="B27" authorId="0">
      <text>
        <r>
          <rPr>
            <sz val="8"/>
            <color rgb="FF000000"/>
            <rFont val="Tahoma"/>
            <family val="2"/>
          </rPr>
          <t xml:space="preserve">Neighbour MSC per MSC</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xdr:col>
                <xdr:colOff>86</xdr:colOff>
                <xdr:row>26</xdr:row>
                <xdr:rowOff>13</xdr:rowOff>
              </xdr:to>
            </anchor>
          </commentPr>
        </mc:Choice>
        <mc:Fallback/>
      </mc:AlternateContent>
    </comment>
    <comment ref="B28" authorId="0">
      <text>
        <r>
          <rPr>
            <sz val="8"/>
            <color rgb="FF000000"/>
            <rFont val="Tahoma"/>
            <family val="2"/>
          </rPr>
          <t xml:space="preserve">Data Services per MSC</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3</xdr:col>
                <xdr:colOff>86</xdr:colOff>
                <xdr:row>28</xdr:row>
                <xdr:rowOff>4</xdr:rowOff>
              </xdr:to>
            </anchor>
          </commentPr>
        </mc:Choice>
        <mc:Fallback/>
      </mc:AlternateContent>
    </comment>
    <comment ref="B29" authorId="0">
      <text>
        <r>
          <rPr>
            <sz val="8"/>
            <color rgb="FF000000"/>
            <rFont val="Tahoma"/>
            <family val="2"/>
          </rPr>
          <t xml:space="preserve">Destination codes per MSC</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3</xdr:col>
                <xdr:colOff>86</xdr:colOff>
                <xdr:row>29</xdr:row>
                <xdr:rowOff>6</xdr:rowOff>
              </xdr:to>
            </anchor>
          </commentPr>
        </mc:Choice>
        <mc:Fallback/>
      </mc:AlternateContent>
    </comment>
    <comment ref="B30" authorId="0">
      <text>
        <r>
          <rPr>
            <sz val="8"/>
            <color rgb="FF000000"/>
            <rFont val="Tahoma"/>
            <family val="2"/>
          </rPr>
          <t xml:space="preserve">App Context per MSC</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3</xdr:col>
                <xdr:colOff>86</xdr:colOff>
                <xdr:row>29</xdr:row>
                <xdr:rowOff>13</xdr:rowOff>
              </xdr:to>
            </anchor>
          </commentPr>
        </mc:Choice>
        <mc:Fallback/>
      </mc:AlternateContent>
    </comment>
    <comment ref="B31" authorId="0">
      <text>
        <r>
          <rPr>
            <sz val="8"/>
            <color rgb="FF000000"/>
            <rFont val="Tahoma"/>
            <family val="2"/>
          </rPr>
          <t xml:space="preserve">LATA per MSC</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3</xdr:col>
                <xdr:colOff>53</xdr:colOff>
                <xdr:row>30</xdr:row>
                <xdr:rowOff>12</xdr:rowOff>
              </xdr:to>
            </anchor>
          </commentPr>
        </mc:Choice>
        <mc:Fallback/>
      </mc:AlternateContent>
    </comment>
    <comment ref="E4" authorId="0">
      <text>
        <r>
          <rPr>
            <sz val="8"/>
            <color rgb="FF000000"/>
            <rFont val="Tahoma"/>
            <family val="0"/>
          </rPr>
          <t xml:space="preserve">Defined Neighbours per BTS
(Determines the amount of handover relation data loaded into the database)
</t>
        </r>
      </text>
      <mc:AlternateContent>
        <mc:Choice Requires="v2">
          <commentPr autoFill="true" autoScale="false" colHidden="false" locked="false" rowHidden="false" textHAlign="justify" textVAlign="top">
            <anchor moveWithCells="false" sizeWithCells="false">
              <xdr:from>
                <xdr:col>4</xdr:col>
                <xdr:colOff>28</xdr:colOff>
                <xdr:row>4</xdr:row>
                <xdr:rowOff>11</xdr:rowOff>
              </xdr:from>
              <xdr:to>
                <xdr:col>6</xdr:col>
                <xdr:colOff>78</xdr:colOff>
                <xdr:row>9</xdr:row>
                <xdr:rowOff>7</xdr:rowOff>
              </xdr:to>
            </anchor>
          </commentPr>
        </mc:Choice>
        <mc:Fallback/>
      </mc:AlternateContent>
    </comment>
    <comment ref="E5" authorId="0">
      <text>
        <r>
          <rPr>
            <sz val="8"/>
            <color rgb="FF000000"/>
            <rFont val="Tahoma"/>
            <family val="2"/>
          </rPr>
          <t xml:space="preserve">Synchronous digital path multiplex section (SDIPMS) per BSC</t>
        </r>
      </text>
      <mc:AlternateContent>
        <mc:Choice Requires="v2">
          <commentPr autoFill="true" autoScale="false" colHidden="false" locked="false" rowHidden="false" textHAlign="justify" textVAlign="top">
            <anchor moveWithCells="false" sizeWithCells="false">
              <xdr:from>
                <xdr:col>3</xdr:col>
                <xdr:colOff>229</xdr:colOff>
                <xdr:row>3</xdr:row>
                <xdr:rowOff>3</xdr:rowOff>
              </xdr:from>
              <xdr:to>
                <xdr:col>5</xdr:col>
                <xdr:colOff>63</xdr:colOff>
                <xdr:row>6</xdr:row>
                <xdr:rowOff>2</xdr:rowOff>
              </xdr:to>
            </anchor>
          </commentPr>
        </mc:Choice>
        <mc:Fallback/>
      </mc:AlternateContent>
    </comment>
    <comment ref="E6" authorId="0">
      <text>
        <r>
          <rPr>
            <sz val="8"/>
            <color rgb="FF000000"/>
            <rFont val="Tahoma"/>
            <family val="2"/>
          </rPr>
          <t xml:space="preserve">Synchronous Digital Path Higher Order Path (Higher_Order_Path) per BSC</t>
        </r>
      </text>
      <mc:AlternateContent>
        <mc:Choice Requires="v2">
          <commentPr autoFill="true" autoScale="false" colHidden="false" locked="false" rowHidden="false" textHAlign="justify" textVAlign="top">
            <anchor moveWithCells="false" sizeWithCells="false">
              <xdr:from>
                <xdr:col>3</xdr:col>
                <xdr:colOff>229</xdr:colOff>
                <xdr:row>4</xdr:row>
                <xdr:rowOff>3</xdr:rowOff>
              </xdr:from>
              <xdr:to>
                <xdr:col>5</xdr:col>
                <xdr:colOff>63</xdr:colOff>
                <xdr:row>7</xdr:row>
                <xdr:rowOff>14</xdr:rowOff>
              </xdr:to>
            </anchor>
          </commentPr>
        </mc:Choice>
        <mc:Fallback/>
      </mc:AlternateContent>
    </comment>
    <comment ref="E7" authorId="0">
      <text>
        <r>
          <rPr>
            <sz val="8"/>
            <color rgb="FF000000"/>
            <rFont val="Tahoma"/>
            <family val="2"/>
          </rPr>
          <t xml:space="preserve">Synchronous Digital Path Lower Order Path (Lower_Order_Path) per BSC</t>
        </r>
      </text>
      <mc:AlternateContent>
        <mc:Choice Requires="v2">
          <commentPr autoFill="true" autoScale="false" colHidden="false" locked="false" rowHidden="false" textHAlign="justify" textVAlign="top">
            <anchor moveWithCells="false" sizeWithCells="false">
              <xdr:from>
                <xdr:col>4</xdr:col>
                <xdr:colOff>55</xdr:colOff>
                <xdr:row>5</xdr:row>
                <xdr:rowOff>3</xdr:rowOff>
              </xdr:from>
              <xdr:to>
                <xdr:col>6</xdr:col>
                <xdr:colOff>56</xdr:colOff>
                <xdr:row>8</xdr:row>
                <xdr:rowOff>15</xdr:rowOff>
              </xdr:to>
            </anchor>
          </commentPr>
        </mc:Choice>
        <mc:Fallback/>
      </mc:AlternateContent>
    </comment>
    <comment ref="E8" authorId="0">
      <text>
        <r>
          <rPr>
            <sz val="8"/>
            <color rgb="FF000000"/>
            <rFont val="Tahoma"/>
            <family val="2"/>
          </rPr>
          <t xml:space="preserve">Link Access Protocol D Channel (LAPD) per Cell</t>
        </r>
      </text>
      <mc:AlternateContent>
        <mc:Choice Requires="v2">
          <commentPr autoFill="true" autoScale="false" colHidden="false" locked="false" rowHidden="false" textHAlign="justify" textVAlign="top">
            <anchor moveWithCells="false" sizeWithCells="false">
              <xdr:from>
                <xdr:col>3</xdr:col>
                <xdr:colOff>69</xdr:colOff>
                <xdr:row>6</xdr:row>
                <xdr:rowOff>3</xdr:rowOff>
              </xdr:from>
              <xdr:to>
                <xdr:col>4</xdr:col>
                <xdr:colOff>-26</xdr:colOff>
                <xdr:row>8</xdr:row>
                <xdr:rowOff>1</xdr:rowOff>
              </xdr:to>
            </anchor>
          </commentPr>
        </mc:Choice>
        <mc:Fallback/>
      </mc:AlternateContent>
    </comment>
    <comment ref="E9" authorId="0">
      <text>
        <r>
          <rPr>
            <sz val="8"/>
            <color rgb="FF000000"/>
            <rFont val="Tahoma"/>
            <family val="2"/>
          </rPr>
          <t xml:space="preserve">C7 Destination Point Codes (C7Dest) per BSC</t>
        </r>
      </text>
      <mc:AlternateContent>
        <mc:Choice Requires="v2">
          <commentPr autoFill="true" autoScale="false" colHidden="false" locked="false" rowHidden="false" textHAlign="justify" textVAlign="top">
            <anchor moveWithCells="false" sizeWithCells="false">
              <xdr:from>
                <xdr:col>3</xdr:col>
                <xdr:colOff>69</xdr:colOff>
                <xdr:row>7</xdr:row>
                <xdr:rowOff>3</xdr:rowOff>
              </xdr:from>
              <xdr:to>
                <xdr:col>4</xdr:col>
                <xdr:colOff>-26</xdr:colOff>
                <xdr:row>9</xdr:row>
                <xdr:rowOff>3</xdr:rowOff>
              </xdr:to>
            </anchor>
          </commentPr>
        </mc:Choice>
        <mc:Fallback/>
      </mc:AlternateContent>
    </comment>
    <comment ref="E10" authorId="0">
      <text>
        <r>
          <rPr>
            <sz val="8"/>
            <color rgb="FF000000"/>
            <rFont val="Tahoma"/>
            <family val="2"/>
          </rPr>
          <t xml:space="preserve">LinkSet per BSC</t>
        </r>
      </text>
      <mc:AlternateContent>
        <mc:Choice Requires="v2">
          <commentPr autoFill="true" autoScale="false" colHidden="false" locked="false" rowHidden="false" textHAlign="justify" textVAlign="top">
            <anchor moveWithCells="false" sizeWithCells="false">
              <xdr:from>
                <xdr:col>3</xdr:col>
                <xdr:colOff>69</xdr:colOff>
                <xdr:row>8</xdr:row>
                <xdr:rowOff>3</xdr:rowOff>
              </xdr:from>
              <xdr:to>
                <xdr:col>4</xdr:col>
                <xdr:colOff>-26</xdr:colOff>
                <xdr:row>9</xdr:row>
                <xdr:rowOff>5</xdr:rowOff>
              </xdr:to>
            </anchor>
          </commentPr>
        </mc:Choice>
        <mc:Fallback/>
      </mc:AlternateContent>
    </comment>
    <comment ref="E11" authorId="0">
      <text>
        <r>
          <rPr>
            <sz val="8"/>
            <color rgb="FF000000"/>
            <rFont val="Tahoma"/>
            <family val="2"/>
          </rPr>
          <t xml:space="preserve">Links per BSC LinkSet</t>
        </r>
      </text>
      <mc:AlternateContent>
        <mc:Choice Requires="v2">
          <commentPr autoFill="true" autoScale="false" colHidden="false" locked="false" rowHidden="false" textHAlign="justify" textVAlign="top">
            <anchor moveWithCells="false" sizeWithCells="false">
              <xdr:from>
                <xdr:col>3</xdr:col>
                <xdr:colOff>69</xdr:colOff>
                <xdr:row>9</xdr:row>
                <xdr:rowOff>3</xdr:rowOff>
              </xdr:from>
              <xdr:to>
                <xdr:col>4</xdr:col>
                <xdr:colOff>-26</xdr:colOff>
                <xdr:row>10</xdr:row>
                <xdr:rowOff>7</xdr:rowOff>
              </xdr:to>
            </anchor>
          </commentPr>
        </mc:Choice>
        <mc:Fallback/>
      </mc:AlternateContent>
    </comment>
    <comment ref="E12" authorId="0">
      <text>
        <r>
          <rPr>
            <sz val="8"/>
            <color rgb="FF000000"/>
            <rFont val="Tahoma"/>
            <family val="2"/>
          </rPr>
          <t xml:space="preserve">Extension Modules (EM)  per BSC</t>
        </r>
      </text>
      <mc:AlternateContent>
        <mc:Choice Requires="v2">
          <commentPr autoFill="true" autoScale="false" colHidden="false" locked="false" rowHidden="false" textHAlign="justify" textVAlign="top">
            <anchor moveWithCells="false" sizeWithCells="false">
              <xdr:from>
                <xdr:col>3</xdr:col>
                <xdr:colOff>69</xdr:colOff>
                <xdr:row>10</xdr:row>
                <xdr:rowOff>3</xdr:rowOff>
              </xdr:from>
              <xdr:to>
                <xdr:col>4</xdr:col>
                <xdr:colOff>-26</xdr:colOff>
                <xdr:row>11</xdr:row>
                <xdr:rowOff>17</xdr:rowOff>
              </xdr:to>
            </anchor>
          </commentPr>
        </mc:Choice>
        <mc:Fallback/>
      </mc:AlternateContent>
    </comment>
    <comment ref="E13" authorId="0">
      <text>
        <r>
          <rPr>
            <sz val="8"/>
            <color rgb="FF000000"/>
            <rFont val="Tahoma"/>
            <family val="2"/>
          </rPr>
          <t xml:space="preserve">Support Processor Group (SPG) per BSC </t>
        </r>
      </text>
      <mc:AlternateContent>
        <mc:Choice Requires="v2">
          <commentPr autoFill="true" autoScale="false" colHidden="false" locked="false" rowHidden="false" textHAlign="justify" textVAlign="top">
            <anchor moveWithCells="false" sizeWithCells="false">
              <xdr:from>
                <xdr:col>3</xdr:col>
                <xdr:colOff>69</xdr:colOff>
                <xdr:row>11</xdr:row>
                <xdr:rowOff>3</xdr:rowOff>
              </xdr:from>
              <xdr:to>
                <xdr:col>4</xdr:col>
                <xdr:colOff>-26</xdr:colOff>
                <xdr:row>13</xdr:row>
                <xdr:rowOff>3</xdr:rowOff>
              </xdr:to>
            </anchor>
          </commentPr>
        </mc:Choice>
        <mc:Fallback/>
      </mc:AlternateContent>
    </comment>
    <comment ref="E14" authorId="0">
      <text>
        <r>
          <rPr>
            <sz val="8"/>
            <color rgb="FF000000"/>
            <rFont val="Tahoma"/>
            <family val="2"/>
          </rPr>
          <t xml:space="preserve">Support Processor Node (SPNode) per Support Processor Group (SPG)</t>
        </r>
      </text>
      <mc:AlternateContent>
        <mc:Choice Requires="v2">
          <commentPr autoFill="true" autoScale="false" colHidden="false" locked="false" rowHidden="false" textHAlign="justify" textVAlign="top">
            <anchor moveWithCells="false" sizeWithCells="false">
              <xdr:from>
                <xdr:col>3</xdr:col>
                <xdr:colOff>69</xdr:colOff>
                <xdr:row>12</xdr:row>
                <xdr:rowOff>3</xdr:rowOff>
              </xdr:from>
              <xdr:to>
                <xdr:col>4</xdr:col>
                <xdr:colOff>-26</xdr:colOff>
                <xdr:row>14</xdr:row>
                <xdr:rowOff>15</xdr:rowOff>
              </xdr:to>
            </anchor>
          </commentPr>
        </mc:Choice>
        <mc:Fallback/>
      </mc:AlternateContent>
    </comment>
    <comment ref="E15" authorId="0">
      <text>
        <r>
          <rPr>
            <sz val="8"/>
            <color rgb="FF000000"/>
            <rFont val="Tahoma"/>
            <family val="2"/>
          </rPr>
          <t xml:space="preserve">RXOTS per BTSSite</t>
        </r>
      </text>
      <mc:AlternateContent>
        <mc:Choice Requires="v2">
          <commentPr autoFill="true" autoScale="false" colHidden="false" locked="false" rowHidden="false" textHAlign="justify" textVAlign="top">
            <anchor moveWithCells="false" sizeWithCells="false">
              <xdr:from>
                <xdr:col>3</xdr:col>
                <xdr:colOff>69</xdr:colOff>
                <xdr:row>13</xdr:row>
                <xdr:rowOff>3</xdr:rowOff>
              </xdr:from>
              <xdr:to>
                <xdr:col>4</xdr:col>
                <xdr:colOff>-26</xdr:colOff>
                <xdr:row>14</xdr:row>
                <xdr:rowOff>5</xdr:rowOff>
              </xdr:to>
            </anchor>
          </commentPr>
        </mc:Choice>
        <mc:Fallback/>
      </mc:AlternateContent>
    </comment>
    <comment ref="E16" authorId="0">
      <text>
        <r>
          <rPr>
            <sz val="8"/>
            <color rgb="FF000000"/>
            <rFont val="Tahoma"/>
            <family val="2"/>
          </rPr>
          <t xml:space="preserve">Subcell per BSC</t>
        </r>
      </text>
      <mc:AlternateContent>
        <mc:Choice Requires="v2">
          <commentPr autoFill="true" autoScale="false" colHidden="false" locked="false" rowHidden="false" textHAlign="justify" textVAlign="top">
            <anchor moveWithCells="false" sizeWithCells="false">
              <xdr:from>
                <xdr:col>4</xdr:col>
                <xdr:colOff>55</xdr:colOff>
                <xdr:row>14</xdr:row>
                <xdr:rowOff>3</xdr:rowOff>
              </xdr:from>
              <xdr:to>
                <xdr:col>6</xdr:col>
                <xdr:colOff>56</xdr:colOff>
                <xdr:row>15</xdr:row>
                <xdr:rowOff>7</xdr:rowOff>
              </xdr:to>
            </anchor>
          </commentPr>
        </mc:Choice>
        <mc:Fallback/>
      </mc:AlternateContent>
    </comment>
    <comment ref="E17" authorId="0">
      <text>
        <r>
          <rPr>
            <sz val="8"/>
            <color rgb="FF000000"/>
            <rFont val="Tahoma"/>
            <family val="2"/>
          </rPr>
          <t xml:space="preserve">Transceiver Groups per BSC</t>
        </r>
      </text>
      <mc:AlternateContent>
        <mc:Choice Requires="v2">
          <commentPr autoFill="true" autoScale="false" colHidden="false" locked="false" rowHidden="false" textHAlign="justify" textVAlign="top">
            <anchor moveWithCells="false" sizeWithCells="false">
              <xdr:from>
                <xdr:col>4</xdr:col>
                <xdr:colOff>55</xdr:colOff>
                <xdr:row>15</xdr:row>
                <xdr:rowOff>3</xdr:rowOff>
              </xdr:from>
              <xdr:to>
                <xdr:col>6</xdr:col>
                <xdr:colOff>56</xdr:colOff>
                <xdr:row>17</xdr:row>
                <xdr:rowOff>4</xdr:rowOff>
              </xdr:to>
            </anchor>
          </commentPr>
        </mc:Choice>
        <mc:Fallback/>
      </mc:AlternateContent>
    </comment>
    <comment ref="E18" authorId="0">
      <text>
        <r>
          <rPr>
            <sz val="8"/>
            <color rgb="FF000000"/>
            <rFont val="Tahoma"/>
            <family val="2"/>
          </rPr>
          <t xml:space="preserve">Radio per Transceiver_Group</t>
        </r>
      </text>
      <mc:AlternateContent>
        <mc:Choice Requires="v2">
          <commentPr autoFill="true" autoScale="false" colHidden="false" locked="false" rowHidden="false" textHAlign="justify" textVAlign="top">
            <anchor moveWithCells="false" sizeWithCells="false">
              <xdr:from>
                <xdr:col>5</xdr:col>
                <xdr:colOff>0</xdr:colOff>
                <xdr:row>16</xdr:row>
                <xdr:rowOff>3</xdr:rowOff>
              </xdr:from>
              <xdr:to>
                <xdr:col>6</xdr:col>
                <xdr:colOff>70</xdr:colOff>
                <xdr:row>18</xdr:row>
                <xdr:rowOff>7</xdr:rowOff>
              </xdr:to>
            </anchor>
          </commentPr>
        </mc:Choice>
        <mc:Fallback/>
      </mc:AlternateContent>
    </comment>
    <comment ref="E19" authorId="0">
      <text>
        <r>
          <rPr>
            <sz val="8"/>
            <color rgb="FF000000"/>
            <rFont val="Tahoma"/>
            <family val="2"/>
          </rPr>
          <t xml:space="preserve">Time slots per radio</t>
        </r>
      </text>
      <mc:AlternateContent>
        <mc:Choice Requires="v2">
          <commentPr autoFill="true" autoScale="false" colHidden="false" locked="false" rowHidden="false" textHAlign="justify" textVAlign="top">
            <anchor moveWithCells="false" sizeWithCells="false">
              <xdr:from>
                <xdr:col>5</xdr:col>
                <xdr:colOff>0</xdr:colOff>
                <xdr:row>17</xdr:row>
                <xdr:rowOff>3</xdr:rowOff>
              </xdr:from>
              <xdr:to>
                <xdr:col>6</xdr:col>
                <xdr:colOff>70</xdr:colOff>
                <xdr:row>18</xdr:row>
                <xdr:rowOff>8</xdr:rowOff>
              </xdr:to>
            </anchor>
          </commentPr>
        </mc:Choice>
        <mc:Fallback/>
      </mc:AlternateContent>
    </comment>
    <comment ref="E20" authorId="0">
      <text>
        <r>
          <rPr>
            <sz val="8"/>
            <color rgb="FF000000"/>
            <rFont val="Tahoma"/>
            <family val="2"/>
          </rPr>
          <t xml:space="preserve">Digital Path Type per BSC</t>
        </r>
      </text>
      <mc:AlternateContent>
        <mc:Choice Requires="v2">
          <commentPr autoFill="true" autoScale="false" colHidden="false" locked="false" rowHidden="false" textHAlign="justify" textVAlign="top">
            <anchor moveWithCells="false" sizeWithCells="false">
              <xdr:from>
                <xdr:col>5</xdr:col>
                <xdr:colOff>0</xdr:colOff>
                <xdr:row>18</xdr:row>
                <xdr:rowOff>2</xdr:rowOff>
              </xdr:from>
              <xdr:to>
                <xdr:col>6</xdr:col>
                <xdr:colOff>70</xdr:colOff>
                <xdr:row>19</xdr:row>
                <xdr:rowOff>13</xdr:rowOff>
              </xdr:to>
            </anchor>
          </commentPr>
        </mc:Choice>
        <mc:Fallback/>
      </mc:AlternateContent>
    </comment>
    <comment ref="E21" authorId="0">
      <text>
        <r>
          <rPr>
            <sz val="8"/>
            <color rgb="FF000000"/>
            <rFont val="Tahoma"/>
            <family val="2"/>
          </rPr>
          <t xml:space="preserve">Distributed Group Switches per BSC</t>
        </r>
      </text>
      <mc:AlternateContent>
        <mc:Choice Requires="v2">
          <commentPr autoFill="true" autoScale="false" colHidden="false" locked="false" rowHidden="false" textHAlign="justify" textVAlign="top">
            <anchor moveWithCells="false" sizeWithCells="false">
              <xdr:from>
                <xdr:col>5</xdr:col>
                <xdr:colOff>0</xdr:colOff>
                <xdr:row>19</xdr:row>
                <xdr:rowOff>3</xdr:rowOff>
              </xdr:from>
              <xdr:to>
                <xdr:col>6</xdr:col>
                <xdr:colOff>70</xdr:colOff>
                <xdr:row>21</xdr:row>
                <xdr:rowOff>2</xdr:rowOff>
              </xdr:to>
            </anchor>
          </commentPr>
        </mc:Choice>
        <mc:Fallback/>
      </mc:AlternateContent>
    </comment>
    <comment ref="E22" authorId="0">
      <text>
        <r>
          <rPr>
            <sz val="8"/>
            <color rgb="FF000000"/>
            <rFont val="Tahoma"/>
            <family val="2"/>
          </rPr>
          <t xml:space="preserve">Quality of Servce (QOS) per BSC</t>
        </r>
      </text>
      <mc:AlternateContent>
        <mc:Choice Requires="v2">
          <commentPr autoFill="true" autoScale="false" colHidden="false" locked="false" rowHidden="false" textHAlign="justify" textVAlign="top">
            <anchor moveWithCells="false" sizeWithCells="false">
              <xdr:from>
                <xdr:col>5</xdr:col>
                <xdr:colOff>0</xdr:colOff>
                <xdr:row>20</xdr:row>
                <xdr:rowOff>3</xdr:rowOff>
              </xdr:from>
              <xdr:to>
                <xdr:col>6</xdr:col>
                <xdr:colOff>70</xdr:colOff>
                <xdr:row>22</xdr:row>
                <xdr:rowOff>5</xdr:rowOff>
              </xdr:to>
            </anchor>
          </commentPr>
        </mc:Choice>
        <mc:Fallback/>
      </mc:AlternateContent>
    </comment>
    <comment ref="E23" authorId="0">
      <text>
        <r>
          <rPr>
            <sz val="8"/>
            <color rgb="FF000000"/>
            <rFont val="Tahoma"/>
            <family val="2"/>
          </rPr>
          <t xml:space="preserve">Subsytem Number per BSC</t>
        </r>
      </text>
      <mc:AlternateContent>
        <mc:Choice Requires="v2">
          <commentPr autoFill="true" autoScale="false" colHidden="false" locked="false" rowHidden="false" textHAlign="justify" textVAlign="top">
            <anchor moveWithCells="false" sizeWithCells="false">
              <xdr:from>
                <xdr:col>5</xdr:col>
                <xdr:colOff>0</xdr:colOff>
                <xdr:row>21</xdr:row>
                <xdr:rowOff>3</xdr:rowOff>
              </xdr:from>
              <xdr:to>
                <xdr:col>6</xdr:col>
                <xdr:colOff>70</xdr:colOff>
                <xdr:row>23</xdr:row>
                <xdr:rowOff>3</xdr:rowOff>
              </xdr:to>
            </anchor>
          </commentPr>
        </mc:Choice>
        <mc:Fallback/>
      </mc:AlternateContent>
    </comment>
    <comment ref="E24" authorId="0">
      <text>
        <r>
          <rPr>
            <sz val="8"/>
            <color rgb="FF000000"/>
            <rFont val="Tahoma"/>
            <family val="2"/>
          </rPr>
          <t xml:space="preserve">Switch Network Terminal per BSC</t>
        </r>
      </text>
      <mc:AlternateContent>
        <mc:Choice Requires="v2">
          <commentPr autoFill="true" autoScale="false" colHidden="false" locked="false" rowHidden="false" textHAlign="justify" textVAlign="top">
            <anchor moveWithCells="false" sizeWithCells="false">
              <xdr:from>
                <xdr:col>5</xdr:col>
                <xdr:colOff>16</xdr:colOff>
                <xdr:row>22</xdr:row>
                <xdr:rowOff>3</xdr:rowOff>
              </xdr:from>
              <xdr:to>
                <xdr:col>6</xdr:col>
                <xdr:colOff>86</xdr:colOff>
                <xdr:row>24</xdr:row>
                <xdr:rowOff>7</xdr:rowOff>
              </xdr:to>
            </anchor>
          </commentPr>
        </mc:Choice>
        <mc:Fallback/>
      </mc:AlternateContent>
    </comment>
    <comment ref="E25" authorId="0">
      <text>
        <r>
          <rPr>
            <sz val="8"/>
            <color rgb="FF000000"/>
            <rFont val="Tahoma"/>
            <family val="2"/>
          </rPr>
          <t xml:space="preserve">Transcoder Subpool per BSC</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6</xdr:col>
                <xdr:colOff>86</xdr:colOff>
                <xdr:row>25</xdr:row>
                <xdr:rowOff>4</xdr:rowOff>
              </xdr:to>
            </anchor>
          </commentPr>
        </mc:Choice>
        <mc:Fallback/>
      </mc:AlternateContent>
    </comment>
    <comment ref="E26" authorId="0">
      <text>
        <r>
          <rPr>
            <sz val="8"/>
            <color rgb="FF000000"/>
            <rFont val="Tahoma"/>
            <family val="2"/>
          </rPr>
          <t xml:space="preserve">Global_Titl_Trans_Typ per BSC</t>
        </r>
      </text>
      <mc:AlternateContent>
        <mc:Choice Requires="v2">
          <commentPr autoFill="true" autoScale="false" colHidden="false" locked="false" rowHidden="false" textHAlign="justify" textVAlign="top">
            <anchor moveWithCells="false" sizeWithCells="false">
              <xdr:from>
                <xdr:col>5</xdr:col>
                <xdr:colOff>12</xdr:colOff>
                <xdr:row>22</xdr:row>
                <xdr:rowOff>10</xdr:rowOff>
              </xdr:from>
              <xdr:to>
                <xdr:col>6</xdr:col>
                <xdr:colOff>82</xdr:colOff>
                <xdr:row>24</xdr:row>
                <xdr:rowOff>13</xdr:rowOff>
              </xdr:to>
            </anchor>
          </commentPr>
        </mc:Choice>
        <mc:Fallback/>
      </mc:AlternateContent>
    </comment>
    <comment ref="E27" authorId="0">
      <text>
        <r>
          <rPr>
            <b val="true"/>
            <sz val="8"/>
            <color rgb="FF000000"/>
            <rFont val="Tahoma"/>
            <family val="0"/>
          </rPr>
          <t xml:space="preserve">Cellset per BSC</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6</xdr:col>
                <xdr:colOff>86</xdr:colOff>
                <xdr:row>26</xdr:row>
                <xdr:rowOff>8</xdr:rowOff>
              </xdr:to>
            </anchor>
          </commentPr>
        </mc:Choice>
        <mc:Fallback/>
      </mc:AlternateContent>
    </comment>
    <comment ref="H4" authorId="0">
      <text>
        <r>
          <rPr>
            <sz val="8"/>
            <color rgb="FF000000"/>
            <rFont val="Tahoma"/>
            <family val="0"/>
          </rPr>
          <t xml:space="preserve">Average number of Neighbours (GSM/UMTS) per UtranCell
(Determines the amount of handover relation data loaded into the database)
</t>
        </r>
      </text>
      <mc:AlternateContent>
        <mc:Choice Requires="v2">
          <commentPr autoFill="true" autoScale="false" colHidden="false" locked="false" rowHidden="false" textHAlign="justify" textVAlign="top">
            <anchor moveWithCells="false" sizeWithCells="false">
              <xdr:from>
                <xdr:col>6</xdr:col>
                <xdr:colOff>193</xdr:colOff>
                <xdr:row>1</xdr:row>
                <xdr:rowOff>14</xdr:rowOff>
              </xdr:from>
              <xdr:to>
                <xdr:col>8</xdr:col>
                <xdr:colOff>61</xdr:colOff>
                <xdr:row>7</xdr:row>
                <xdr:rowOff>4</xdr:rowOff>
              </xdr:to>
            </anchor>
          </commentPr>
        </mc:Choice>
        <mc:Fallback/>
      </mc:AlternateContent>
    </comment>
    <comment ref="H5" authorId="0">
      <text>
        <r>
          <rPr>
            <sz val="8"/>
            <color rgb="FF000000"/>
            <rFont val="Tahoma"/>
            <family val="0"/>
          </rPr>
          <t xml:space="preserve">Number of Carriers per Cell.  Will increase data volumes significantly if Carriers per cell grow
</t>
        </r>
      </text>
      <mc:AlternateContent>
        <mc:Choice Requires="v2">
          <commentPr autoFill="true" autoScale="false" colHidden="false" locked="false" rowHidden="false" textHAlign="justify" textVAlign="top">
            <anchor moveWithCells="false" sizeWithCells="false">
              <xdr:from>
                <xdr:col>6</xdr:col>
                <xdr:colOff>155</xdr:colOff>
                <xdr:row>3</xdr:row>
                <xdr:rowOff>3</xdr:rowOff>
              </xdr:from>
              <xdr:to>
                <xdr:col>7</xdr:col>
                <xdr:colOff>45</xdr:colOff>
                <xdr:row>7</xdr:row>
                <xdr:rowOff>9</xdr:rowOff>
              </xdr:to>
            </anchor>
          </commentPr>
        </mc:Choice>
        <mc:Fallback/>
      </mc:AlternateContent>
    </comment>
    <comment ref="H10" authorId="0">
      <text>
        <r>
          <rPr>
            <sz val="8"/>
            <color rgb="FF000000"/>
            <rFont val="Tahoma"/>
            <family val="0"/>
          </rPr>
          <t xml:space="preserve">Enter Total Number of Sectors in the system.</t>
        </r>
      </text>
      <mc:AlternateContent>
        <mc:Choice Requires="v2">
          <commentPr autoFill="true" autoScale="false" colHidden="false" locked="false" rowHidden="false" textHAlign="justify" textVAlign="top">
            <anchor moveWithCells="false" sizeWithCells="false">
              <xdr:from>
                <xdr:col>6</xdr:col>
                <xdr:colOff>155</xdr:colOff>
                <xdr:row>8</xdr:row>
                <xdr:rowOff>3</xdr:rowOff>
              </xdr:from>
              <xdr:to>
                <xdr:col>7</xdr:col>
                <xdr:colOff>17</xdr:colOff>
                <xdr:row>11</xdr:row>
                <xdr:rowOff>3</xdr:rowOff>
              </xdr:to>
            </anchor>
          </commentPr>
        </mc:Choice>
        <mc:Fallback/>
      </mc:AlternateContent>
    </comment>
    <comment ref="H13" authorId="0">
      <text>
        <r>
          <rPr>
            <sz val="8"/>
            <color rgb="FF000000"/>
            <rFont val="Tahoma"/>
            <family val="2"/>
          </rPr>
          <t xml:space="preserve">Routing Area per LA</t>
        </r>
      </text>
      <mc:AlternateContent>
        <mc:Choice Requires="v2">
          <commentPr autoFill="true" autoScale="false" colHidden="false" locked="false" rowHidden="false" textHAlign="justify" textVAlign="top">
            <anchor moveWithCells="false" sizeWithCells="false">
              <xdr:from>
                <xdr:col>7</xdr:col>
                <xdr:colOff>56</xdr:colOff>
                <xdr:row>11</xdr:row>
                <xdr:rowOff>7</xdr:rowOff>
              </xdr:from>
              <xdr:to>
                <xdr:col>9</xdr:col>
                <xdr:colOff>57</xdr:colOff>
                <xdr:row>12</xdr:row>
                <xdr:rowOff>14</xdr:rowOff>
              </xdr:to>
            </anchor>
          </commentPr>
        </mc:Choice>
        <mc:Fallback/>
      </mc:AlternateContent>
    </comment>
    <comment ref="H18" authorId="0">
      <text>
        <r>
          <rPr>
            <sz val="8"/>
            <color rgb="FF000000"/>
            <rFont val="Tahoma"/>
            <family val="0"/>
          </rPr>
          <t xml:space="preserve">Enabling indexed statistics on complete network will cause a large increase on the storage size.
</t>
        </r>
      </text>
      <mc:AlternateContent>
        <mc:Choice Requires="v2">
          <commentPr autoFill="true" autoScale="false" colHidden="false" locked="false" rowHidden="false" textHAlign="justify" textVAlign="top">
            <anchor moveWithCells="false" sizeWithCells="false">
              <xdr:from>
                <xdr:col>6</xdr:col>
                <xdr:colOff>155</xdr:colOff>
                <xdr:row>16</xdr:row>
                <xdr:rowOff>3</xdr:rowOff>
              </xdr:from>
              <xdr:to>
                <xdr:col>7</xdr:col>
                <xdr:colOff>39</xdr:colOff>
                <xdr:row>20</xdr:row>
                <xdr:rowOff>13</xdr:rowOff>
              </xdr:to>
            </anchor>
          </commentPr>
        </mc:Choice>
        <mc:Fallback/>
      </mc:AlternateContent>
    </comment>
    <comment ref="J12" authorId="0">
      <text>
        <r>
          <rPr>
            <b val="true"/>
            <sz val="8"/>
            <color rgb="FF000000"/>
            <rFont val="Tahoma"/>
            <family val="0"/>
          </rPr>
          <t xml:space="preserve">Only for CGSN data</t>
        </r>
      </text>
      <mc:AlternateContent>
        <mc:Choice Requires="v2">
          <commentPr autoFill="true" autoScale="false" colHidden="false" locked="false" rowHidden="false" textHAlign="justify" textVAlign="top">
            <anchor moveWithCells="false" sizeWithCells="false">
              <xdr:from>
                <xdr:col>9</xdr:col>
                <xdr:colOff>127</xdr:colOff>
                <xdr:row>10</xdr:row>
                <xdr:rowOff>3</xdr:rowOff>
              </xdr:from>
              <xdr:to>
                <xdr:col>11</xdr:col>
                <xdr:colOff>0</xdr:colOff>
                <xdr:row>11</xdr:row>
                <xdr:rowOff>6</xdr:rowOff>
              </xdr:to>
            </anchor>
          </commentPr>
        </mc:Choice>
        <mc:Fallback/>
      </mc:AlternateContent>
    </comment>
    <comment ref="J13" authorId="0">
      <text>
        <r>
          <rPr>
            <b val="true"/>
            <sz val="8"/>
            <color rgb="FF000000"/>
            <rFont val="Tahoma"/>
            <family val="0"/>
          </rPr>
          <t xml:space="preserve">Only for SGSN data</t>
        </r>
      </text>
      <mc:AlternateContent>
        <mc:Choice Requires="v2">
          <commentPr autoFill="true" autoScale="false" colHidden="false" locked="false" rowHidden="false" textHAlign="justify" textVAlign="top">
            <anchor moveWithCells="false" sizeWithCells="false">
              <xdr:from>
                <xdr:col>9</xdr:col>
                <xdr:colOff>127</xdr:colOff>
                <xdr:row>11</xdr:row>
                <xdr:rowOff>3</xdr:rowOff>
              </xdr:from>
              <xdr:to>
                <xdr:col>11</xdr:col>
                <xdr:colOff>0</xdr:colOff>
                <xdr:row>12</xdr:row>
                <xdr:rowOff>10</xdr:rowOff>
              </xdr:to>
            </anchor>
          </commentPr>
        </mc:Choice>
        <mc:Fallback/>
      </mc:AlternateContent>
    </comment>
    <comment ref="N4" authorId="0">
      <text>
        <r>
          <rPr>
            <sz val="8"/>
            <color rgb="FF000000"/>
            <rFont val="Tahoma"/>
            <family val="2"/>
          </rPr>
          <t xml:space="preserve">LinkSet per HLR</t>
        </r>
      </text>
      <mc:AlternateContent>
        <mc:Choice Requires="v2">
          <commentPr autoFill="true" autoScale="false" colHidden="false" locked="false" rowHidden="false" textHAlign="justify" textVAlign="top">
            <anchor moveWithCells="false" sizeWithCells="false">
              <xdr:from>
                <xdr:col>9</xdr:col>
                <xdr:colOff>28</xdr:colOff>
                <xdr:row>2</xdr:row>
                <xdr:rowOff>3</xdr:rowOff>
              </xdr:from>
              <xdr:to>
                <xdr:col>10</xdr:col>
                <xdr:colOff>-25</xdr:colOff>
                <xdr:row>3</xdr:row>
                <xdr:rowOff>7</xdr:rowOff>
              </xdr:to>
            </anchor>
          </commentPr>
        </mc:Choice>
        <mc:Fallback/>
      </mc:AlternateContent>
    </comment>
    <comment ref="N5" authorId="0">
      <text>
        <r>
          <rPr>
            <sz val="8"/>
            <color rgb="FF000000"/>
            <rFont val="Tahoma"/>
            <family val="2"/>
          </rPr>
          <t xml:space="preserve">Links per HLR LinkSet</t>
        </r>
      </text>
      <mc:AlternateContent>
        <mc:Choice Requires="v2">
          <commentPr autoFill="true" autoScale="false" colHidden="false" locked="false" rowHidden="false" textHAlign="justify" textVAlign="top">
            <anchor moveWithCells="false" sizeWithCells="false">
              <xdr:from>
                <xdr:col>9</xdr:col>
                <xdr:colOff>28</xdr:colOff>
                <xdr:row>3</xdr:row>
                <xdr:rowOff>3</xdr:rowOff>
              </xdr:from>
              <xdr:to>
                <xdr:col>10</xdr:col>
                <xdr:colOff>-25</xdr:colOff>
                <xdr:row>4</xdr:row>
                <xdr:rowOff>5</xdr:rowOff>
              </xdr:to>
            </anchor>
          </commentPr>
        </mc:Choice>
        <mc:Fallback/>
      </mc:AlternateContent>
    </comment>
    <comment ref="N6" authorId="0">
      <text>
        <r>
          <rPr>
            <sz val="8"/>
            <color rgb="FF000000"/>
            <rFont val="Tahoma"/>
            <family val="2"/>
          </rPr>
          <t xml:space="preserve">MAP operations on SGSN per HLR</t>
        </r>
      </text>
      <mc:AlternateContent>
        <mc:Choice Requires="v2">
          <commentPr autoFill="true" autoScale="false" colHidden="false" locked="false" rowHidden="false" textHAlign="justify" textVAlign="top">
            <anchor moveWithCells="false" sizeWithCells="false">
              <xdr:from>
                <xdr:col>9</xdr:col>
                <xdr:colOff>28</xdr:colOff>
                <xdr:row>4</xdr:row>
                <xdr:rowOff>3</xdr:rowOff>
              </xdr:from>
              <xdr:to>
                <xdr:col>10</xdr:col>
                <xdr:colOff>-25</xdr:colOff>
                <xdr:row>5</xdr:row>
                <xdr:rowOff>17</xdr:rowOff>
              </xdr:to>
            </anchor>
          </commentPr>
        </mc:Choice>
        <mc:Fallback/>
      </mc:AlternateContent>
    </comment>
    <comment ref="N7" authorId="0">
      <text>
        <r>
          <rPr>
            <sz val="8"/>
            <color rgb="FF000000"/>
            <rFont val="Tahoma"/>
            <family val="2"/>
          </rPr>
          <t xml:space="preserve">Support Processor Group (SPG) per HLR</t>
        </r>
      </text>
      <mc:AlternateContent>
        <mc:Choice Requires="v2">
          <commentPr autoFill="true" autoScale="false" colHidden="false" locked="false" rowHidden="false" textHAlign="justify" textVAlign="top">
            <anchor moveWithCells="false" sizeWithCells="false">
              <xdr:from>
                <xdr:col>9</xdr:col>
                <xdr:colOff>28</xdr:colOff>
                <xdr:row>5</xdr:row>
                <xdr:rowOff>3</xdr:rowOff>
              </xdr:from>
              <xdr:to>
                <xdr:col>10</xdr:col>
                <xdr:colOff>-25</xdr:colOff>
                <xdr:row>6</xdr:row>
                <xdr:rowOff>17</xdr:rowOff>
              </xdr:to>
            </anchor>
          </commentPr>
        </mc:Choice>
        <mc:Fallback/>
      </mc:AlternateContent>
    </comment>
    <comment ref="N8" authorId="0">
      <text>
        <r>
          <rPr>
            <sz val="8"/>
            <color rgb="FF000000"/>
            <rFont val="Tahoma"/>
            <family val="2"/>
          </rPr>
          <t xml:space="preserve">Support Processor (SPNODE) per Support Processor Group (SPG)</t>
        </r>
      </text>
      <mc:AlternateContent>
        <mc:Choice Requires="v2">
          <commentPr autoFill="true" autoScale="false" colHidden="false" locked="false" rowHidden="false" textHAlign="justify" textVAlign="top">
            <anchor moveWithCells="false" sizeWithCells="false">
              <xdr:from>
                <xdr:col>9</xdr:col>
                <xdr:colOff>28</xdr:colOff>
                <xdr:row>6</xdr:row>
                <xdr:rowOff>3</xdr:rowOff>
              </xdr:from>
              <xdr:to>
                <xdr:col>10</xdr:col>
                <xdr:colOff>-25</xdr:colOff>
                <xdr:row>9</xdr:row>
                <xdr:rowOff>4</xdr:rowOff>
              </xdr:to>
            </anchor>
          </commentPr>
        </mc:Choice>
        <mc:Fallback/>
      </mc:AlternateContent>
    </comment>
    <comment ref="N9" authorId="0">
      <text>
        <r>
          <rPr>
            <sz val="8"/>
            <color rgb="FF000000"/>
            <rFont val="Tahoma"/>
            <family val="2"/>
          </rPr>
          <t xml:space="preserve">Services for HLR (SubServices) per HLR</t>
        </r>
      </text>
      <mc:AlternateContent>
        <mc:Choice Requires="v2">
          <commentPr autoFill="true" autoScale="false" colHidden="false" locked="false" rowHidden="false" textHAlign="justify" textVAlign="top">
            <anchor moveWithCells="false" sizeWithCells="false">
              <xdr:from>
                <xdr:col>9</xdr:col>
                <xdr:colOff>28</xdr:colOff>
                <xdr:row>7</xdr:row>
                <xdr:rowOff>3</xdr:rowOff>
              </xdr:from>
              <xdr:to>
                <xdr:col>10</xdr:col>
                <xdr:colOff>-25</xdr:colOff>
                <xdr:row>9</xdr:row>
                <xdr:rowOff>6</xdr:rowOff>
              </xdr:to>
            </anchor>
          </commentPr>
        </mc:Choice>
        <mc:Fallback/>
      </mc:AlternateContent>
    </comment>
    <comment ref="N10" authorId="0">
      <text>
        <r>
          <rPr>
            <sz val="8"/>
            <color rgb="FF000000"/>
            <rFont val="Tahoma"/>
            <family val="2"/>
          </rPr>
          <t xml:space="preserve">Basic Service Group (BSG) per HLR</t>
        </r>
      </text>
      <mc:AlternateContent>
        <mc:Choice Requires="v2">
          <commentPr autoFill="true" autoScale="false" colHidden="false" locked="false" rowHidden="false" textHAlign="justify" textVAlign="top">
            <anchor moveWithCells="false" sizeWithCells="false">
              <xdr:from>
                <xdr:col>9</xdr:col>
                <xdr:colOff>28</xdr:colOff>
                <xdr:row>8</xdr:row>
                <xdr:rowOff>3</xdr:rowOff>
              </xdr:from>
              <xdr:to>
                <xdr:col>10</xdr:col>
                <xdr:colOff>-25</xdr:colOff>
                <xdr:row>9</xdr:row>
                <xdr:rowOff>17</xdr:rowOff>
              </xdr:to>
            </anchor>
          </commentPr>
        </mc:Choice>
        <mc:Fallback/>
      </mc:AlternateContent>
    </comment>
    <comment ref="N11" authorId="0">
      <text>
        <r>
          <rPr>
            <sz val="8"/>
            <color rgb="FF000000"/>
            <rFont val="Tahoma"/>
            <family val="2"/>
          </rPr>
          <t xml:space="preserve">Supplementary Service (SuppService) per HLR</t>
        </r>
      </text>
      <mc:AlternateContent>
        <mc:Choice Requires="v2">
          <commentPr autoFill="true" autoScale="false" colHidden="false" locked="false" rowHidden="false" textHAlign="justify" textVAlign="top">
            <anchor moveWithCells="false" sizeWithCells="false">
              <xdr:from>
                <xdr:col>9</xdr:col>
                <xdr:colOff>28</xdr:colOff>
                <xdr:row>9</xdr:row>
                <xdr:rowOff>3</xdr:rowOff>
              </xdr:from>
              <xdr:to>
                <xdr:col>10</xdr:col>
                <xdr:colOff>-25</xdr:colOff>
                <xdr:row>11</xdr:row>
                <xdr:rowOff>3</xdr:rowOff>
              </xdr:to>
            </anchor>
          </commentPr>
        </mc:Choice>
        <mc:Fallback/>
      </mc:AlternateContent>
    </comment>
    <comment ref="N12" authorId="0">
      <text>
        <r>
          <rPr>
            <sz val="8"/>
            <color rgb="FF000000"/>
            <rFont val="Tahoma"/>
            <family val="2"/>
          </rPr>
          <t xml:space="preserve">ServiceFeature per HLR</t>
        </r>
      </text>
      <mc:AlternateContent>
        <mc:Choice Requires="v2">
          <commentPr autoFill="true" autoScale="false" colHidden="false" locked="false" rowHidden="false" textHAlign="justify" textVAlign="top">
            <anchor moveWithCells="false" sizeWithCells="false">
              <xdr:from>
                <xdr:col>9</xdr:col>
                <xdr:colOff>28</xdr:colOff>
                <xdr:row>10</xdr:row>
                <xdr:rowOff>3</xdr:rowOff>
              </xdr:from>
              <xdr:to>
                <xdr:col>10</xdr:col>
                <xdr:colOff>-25</xdr:colOff>
                <xdr:row>11</xdr:row>
                <xdr:rowOff>5</xdr:rowOff>
              </xdr:to>
            </anchor>
          </commentPr>
        </mc:Choice>
        <mc:Fallback/>
      </mc:AlternateContent>
    </comment>
    <comment ref="N13" authorId="0">
      <text>
        <r>
          <rPr>
            <sz val="8"/>
            <color rgb="FF000000"/>
            <rFont val="Tahoma"/>
            <family val="2"/>
          </rPr>
          <t xml:space="preserve">MAP per AUC</t>
        </r>
      </text>
      <mc:AlternateContent>
        <mc:Choice Requires="v2">
          <commentPr autoFill="true" autoScale="false" colHidden="false" locked="false" rowHidden="false" textHAlign="justify" textVAlign="top">
            <anchor moveWithCells="false" sizeWithCells="false">
              <xdr:from>
                <xdr:col>13</xdr:col>
                <xdr:colOff>2</xdr:colOff>
                <xdr:row>11</xdr:row>
                <xdr:rowOff>0</xdr:rowOff>
              </xdr:from>
              <xdr:to>
                <xdr:col>15</xdr:col>
                <xdr:colOff>2</xdr:colOff>
                <xdr:row>12</xdr:row>
                <xdr:rowOff>8</xdr:rowOff>
              </xdr:to>
            </anchor>
          </commentPr>
        </mc:Choice>
        <mc:Fallback/>
      </mc:AlternateContent>
    </comment>
    <comment ref="N14" authorId="0">
      <text>
        <r>
          <rPr>
            <sz val="8"/>
            <color rgb="FF000000"/>
            <rFont val="Tahoma"/>
            <family val="2"/>
          </rPr>
          <t xml:space="preserve">INAP per HLR</t>
        </r>
      </text>
      <mc:AlternateContent>
        <mc:Choice Requires="v2">
          <commentPr autoFill="true" autoScale="false" colHidden="false" locked="false" rowHidden="false" textHAlign="justify" textVAlign="top">
            <anchor moveWithCells="false" sizeWithCells="false">
              <xdr:from>
                <xdr:col>13</xdr:col>
                <xdr:colOff>4</xdr:colOff>
                <xdr:row>12</xdr:row>
                <xdr:rowOff>3</xdr:rowOff>
              </xdr:from>
              <xdr:to>
                <xdr:col>15</xdr:col>
                <xdr:colOff>5</xdr:colOff>
                <xdr:row>13</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If the Larges extent size is less then the O.S maximum io size, use that, else 32 blocks is 1/2 meg.
</t>
        </r>
      </text>
      <mc:AlternateContent>
        <mc:Choice Requires="v2">
          <commentPr autoFill="true" autoScale="false" colHidden="false" locked="false" rowHidden="false" textHAlign="justify" textVAlign="top">
            <anchor moveWithCells="false" sizeWithCells="false">
              <xdr:from>
                <xdr:col>2</xdr:col>
                <xdr:colOff>38</xdr:colOff>
                <xdr:row>3</xdr:row>
                <xdr:rowOff>8</xdr:rowOff>
              </xdr:from>
              <xdr:to>
                <xdr:col>3</xdr:col>
                <xdr:colOff>58</xdr:colOff>
                <xdr:row>7</xdr:row>
                <xdr:rowOff>15</xdr:rowOff>
              </xdr:to>
            </anchor>
          </commentPr>
        </mc:Choice>
        <mc:Fallback/>
      </mc:AlternateContent>
    </comment>
    <comment ref="B10" authorId="0">
      <text>
        <r>
          <rPr>
            <sz val="8"/>
            <color rgb="FF000000"/>
            <rFont val="Tahoma"/>
            <family val="0"/>
          </rPr>
          <t xml:space="preserve">Might be a little big but… We need at least 8 rollback segments!</t>
        </r>
      </text>
      <mc:AlternateContent>
        <mc:Choice Requires="v2">
          <commentPr autoFill="true" autoScale="false" colHidden="false" locked="false" rowHidden="false" textHAlign="justify" textVAlign="top">
            <anchor moveWithCells="false" sizeWithCells="false">
              <xdr:from>
                <xdr:col>5</xdr:col>
                <xdr:colOff>61</xdr:colOff>
                <xdr:row>10</xdr:row>
                <xdr:rowOff>7</xdr:rowOff>
              </xdr:from>
              <xdr:to>
                <xdr:col>6</xdr:col>
                <xdr:colOff>-8</xdr:colOff>
                <xdr:row>13</xdr:row>
                <xdr:rowOff>4</xdr:rowOff>
              </xdr:to>
            </anchor>
          </commentPr>
        </mc:Choice>
        <mc:Fallback/>
      </mc:AlternateContent>
    </comment>
    <comment ref="B22" authorId="0">
      <text>
        <r>
          <rPr>
            <b val="true"/>
            <sz val="8"/>
            <color rgb="FF000000"/>
            <rFont val="Tahoma"/>
            <family val="0"/>
          </rPr>
          <t xml:space="preserve">u01 </t>
        </r>
        <r>
          <rPr>
            <sz val="8"/>
            <color rgb="FF000000"/>
            <rFont val="Tahoma"/>
            <family val="2"/>
          </rPr>
          <t xml:space="preserve">= 1.1G (oracle) - allow for 2 versions +
             550M (Prospect) - allow for 3 versions +
             raw files +
             (users * avg_spool_space) </t>
        </r>
      </text>
      <mc:AlternateContent>
        <mc:Choice Requires="v2">
          <commentPr autoFill="true" autoScale="false" colHidden="false" locked="false" rowHidden="false" textHAlign="justify" textVAlign="top">
            <anchor moveWithCells="false" sizeWithCells="false">
              <xdr:from>
                <xdr:col>2</xdr:col>
                <xdr:colOff>42</xdr:colOff>
                <xdr:row>20</xdr:row>
                <xdr:rowOff>13</xdr:rowOff>
              </xdr:from>
              <xdr:to>
                <xdr:col>5</xdr:col>
                <xdr:colOff>138</xdr:colOff>
                <xdr:row>24</xdr:row>
                <xdr:rowOff>12</xdr:rowOff>
              </xdr:to>
            </anchor>
          </commentPr>
        </mc:Choice>
        <mc:Fallback/>
      </mc:AlternateContent>
    </comment>
    <comment ref="B23" authorId="0">
      <text>
        <r>
          <rPr>
            <b val="true"/>
            <sz val="8"/>
            <color rgb="FF000000"/>
            <rFont val="Tahoma"/>
            <family val="0"/>
          </rPr>
          <t xml:space="preserve">U02
Redo Logs - 3 Group , 2 Member each group and each member 500 MB</t>
        </r>
      </text>
      <mc:AlternateContent>
        <mc:Choice Requires="v2">
          <commentPr autoFill="true" autoScale="false" colHidden="false" locked="false" rowHidden="false" textHAlign="justify" textVAlign="top">
            <anchor moveWithCells="false" sizeWithCells="false">
              <xdr:from>
                <xdr:col>2</xdr:col>
                <xdr:colOff>42</xdr:colOff>
                <xdr:row>21</xdr:row>
                <xdr:rowOff>16</xdr:rowOff>
              </xdr:from>
              <xdr:to>
                <xdr:col>3</xdr:col>
                <xdr:colOff>48</xdr:colOff>
                <xdr:row>30</xdr:row>
                <xdr:rowOff>16</xdr:rowOff>
              </xdr:to>
            </anchor>
          </commentPr>
        </mc:Choice>
        <mc:Fallback/>
      </mc:AlternateContent>
    </comment>
    <comment ref="B24" authorId="0">
      <text>
        <r>
          <rPr>
            <b val="true"/>
            <sz val="8"/>
            <color rgb="FF000000"/>
            <rFont val="Tahoma"/>
            <family val="0"/>
          </rPr>
          <t xml:space="preserve">u03</t>
        </r>
      </text>
      <mc:AlternateContent>
        <mc:Choice Requires="v2">
          <commentPr autoFill="true" autoScale="false" colHidden="false" locked="false" rowHidden="false" textHAlign="justify" textVAlign="top">
            <anchor moveWithCells="false" sizeWithCells="false">
              <xdr:from>
                <xdr:col>2</xdr:col>
                <xdr:colOff>42</xdr:colOff>
                <xdr:row>22</xdr:row>
                <xdr:rowOff>16</xdr:rowOff>
              </xdr:from>
              <xdr:to>
                <xdr:col>3</xdr:col>
                <xdr:colOff>-33</xdr:colOff>
                <xdr:row>24</xdr:row>
                <xdr:rowOff>12</xdr:rowOff>
              </xdr:to>
            </anchor>
          </commentPr>
        </mc:Choice>
        <mc:Fallback/>
      </mc:AlternateContent>
    </comment>
    <comment ref="B29" authorId="0">
      <text>
        <r>
          <rPr>
            <b val="true"/>
            <sz val="8"/>
            <color rgb="FF000000"/>
            <rFont val="Tahoma"/>
            <family val="0"/>
          </rPr>
          <t xml:space="preserve">u05</t>
        </r>
      </text>
      <mc:AlternateContent>
        <mc:Choice Requires="v2">
          <commentPr autoFill="true" autoScale="false" colHidden="false" locked="false" rowHidden="false" textHAlign="justify" textVAlign="top">
            <anchor moveWithCells="false" sizeWithCells="false">
              <xdr:from>
                <xdr:col>2</xdr:col>
                <xdr:colOff>42</xdr:colOff>
                <xdr:row>27</xdr:row>
                <xdr:rowOff>16</xdr:rowOff>
              </xdr:from>
              <xdr:to>
                <xdr:col>3</xdr:col>
                <xdr:colOff>-38</xdr:colOff>
                <xdr:row>29</xdr:row>
                <xdr:rowOff>15</xdr:rowOff>
              </xdr:to>
            </anchor>
          </commentPr>
        </mc:Choice>
        <mc:Fallback/>
      </mc:AlternateContent>
    </comment>
    <comment ref="B41" authorId="0">
      <text>
        <r>
          <rPr>
            <b val="true"/>
            <sz val="8"/>
            <color rgb="FF000000"/>
            <rFont val="Tahoma"/>
            <family val="0"/>
          </rPr>
          <t xml:space="preserve">Steve Bowker:
</t>
        </r>
        <r>
          <rPr>
            <sz val="8"/>
            <color rgb="FF000000"/>
            <rFont val="Tahoma"/>
            <family val="0"/>
          </rPr>
          <t xml:space="preserve">No migration is required from AutoPACE so this is set to 0</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16</xdr:colOff>
                <xdr:row>43</xdr:row>
                <xdr:rowOff>13</xdr:rowOff>
              </xdr:to>
            </anchor>
          </commentPr>
        </mc:Choice>
        <mc:Fallback/>
      </mc:AlternateContent>
    </comment>
    <comment ref="C47" authorId="0">
      <text>
        <r>
          <rPr>
            <b val="true"/>
            <sz val="8"/>
            <color rgb="FF000000"/>
            <rFont val="Tahoma"/>
            <family val="0"/>
          </rPr>
          <t xml:space="preserve">U0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29</xdr:colOff>
                <xdr:row>45</xdr:row>
                <xdr:rowOff>16</xdr:rowOff>
              </xdr:from>
              <xdr:to>
                <xdr:col>5</xdr:col>
                <xdr:colOff>22</xdr:colOff>
                <xdr:row>48</xdr:row>
                <xdr:rowOff>8</xdr:rowOff>
              </xdr:to>
            </anchor>
          </commentPr>
        </mc:Choice>
        <mc:Fallback/>
      </mc:AlternateContent>
    </comment>
    <comment ref="C48" authorId="0">
      <text>
        <r>
          <rPr>
            <b val="true"/>
            <sz val="8"/>
            <color rgb="FF000000"/>
            <rFont val="Tahoma"/>
            <family val="0"/>
          </rPr>
          <t xml:space="preserve">/u04</t>
        </r>
      </text>
      <mc:AlternateContent>
        <mc:Choice Requires="v2">
          <commentPr autoFill="true" autoScale="false" colHidden="false" locked="false" rowHidden="false" textHAlign="justify" textVAlign="top">
            <anchor moveWithCells="false" sizeWithCells="false">
              <xdr:from>
                <xdr:col>3</xdr:col>
                <xdr:colOff>29</xdr:colOff>
                <xdr:row>46</xdr:row>
                <xdr:rowOff>16</xdr:rowOff>
              </xdr:from>
              <xdr:to>
                <xdr:col>4</xdr:col>
                <xdr:colOff>29</xdr:colOff>
                <xdr:row>48</xdr:row>
                <xdr:rowOff>17</xdr:rowOff>
              </xdr:to>
            </anchor>
          </commentPr>
        </mc:Choice>
        <mc:Fallback/>
      </mc:AlternateContent>
    </comment>
    <comment ref="G10" authorId="0">
      <text>
        <r>
          <rPr>
            <b val="true"/>
            <sz val="8"/>
            <color rgb="FF000000"/>
            <rFont val="Tahoma"/>
            <family val="0"/>
          </rPr>
          <t xml:space="preserve">Steve Bowker:
</t>
        </r>
        <r>
          <rPr>
            <sz val="8"/>
            <color rgb="FF000000"/>
            <rFont val="Tahoma"/>
            <family val="0"/>
          </rPr>
          <t xml:space="preserve">Manual entry
</t>
        </r>
      </text>
      <mc:AlternateContent>
        <mc:Choice Requires="v2">
          <commentPr autoFill="true" autoScale="false" colHidden="false" locked="false" rowHidden="false" textHAlign="justify" textVAlign="top">
            <anchor moveWithCells="false" sizeWithCells="false">
              <xdr:from>
                <xdr:col>5</xdr:col>
                <xdr:colOff>225</xdr:colOff>
                <xdr:row>8</xdr:row>
                <xdr:rowOff>7</xdr:rowOff>
              </xdr:from>
              <xdr:to>
                <xdr:col>6</xdr:col>
                <xdr:colOff>68</xdr:colOff>
                <xdr:row>12</xdr:row>
                <xdr:rowOff>13</xdr:rowOff>
              </xdr:to>
            </anchor>
          </commentPr>
        </mc:Choice>
        <mc:Fallback/>
      </mc:AlternateContent>
    </comment>
    <comment ref="G11" authorId="0">
      <text>
        <r>
          <rPr>
            <sz val="8"/>
            <color rgb="FF000000"/>
            <rFont val="Tahoma"/>
            <family val="0"/>
          </rPr>
          <t xml:space="preserve">To improve swap performance this could be striped across multiple disks
</t>
        </r>
      </text>
      <mc:AlternateContent>
        <mc:Choice Requires="v2">
          <commentPr autoFill="true" autoScale="false" colHidden="false" locked="false" rowHidden="false" textHAlign="justify" textVAlign="top">
            <anchor moveWithCells="false" sizeWithCells="false">
              <xdr:from>
                <xdr:col>5</xdr:col>
                <xdr:colOff>225</xdr:colOff>
                <xdr:row>9</xdr:row>
                <xdr:rowOff>7</xdr:rowOff>
              </xdr:from>
              <xdr:to>
                <xdr:col>6</xdr:col>
                <xdr:colOff>74</xdr:colOff>
                <xdr:row>12</xdr:row>
                <xdr:rowOff>15</xdr:rowOff>
              </xdr:to>
            </anchor>
          </commentPr>
        </mc:Choice>
        <mc:Fallback/>
      </mc:AlternateContent>
    </comment>
    <comment ref="G85" authorId="0">
      <text>
        <r>
          <rPr>
            <b val="true"/>
            <sz val="8"/>
            <color rgb="FF000000"/>
            <rFont val="Tahoma"/>
            <family val="0"/>
          </rPr>
          <t xml:space="preserve">Only 16 defined by Ericsson in R11</t>
        </r>
      </text>
      <mc:AlternateContent>
        <mc:Choice Requires="v2">
          <commentPr autoFill="true" autoScale="false" colHidden="false" locked="false" rowHidden="false" textHAlign="justify" textVAlign="top">
            <anchor moveWithCells="false" sizeWithCells="false">
              <xdr:from>
                <xdr:col>6</xdr:col>
                <xdr:colOff>1</xdr:colOff>
                <xdr:row>83</xdr:row>
                <xdr:rowOff>7</xdr:rowOff>
              </xdr:from>
              <xdr:to>
                <xdr:col>8</xdr:col>
                <xdr:colOff>1</xdr:colOff>
                <xdr:row>85</xdr:row>
                <xdr:rowOff>9</xdr:rowOff>
              </xdr:to>
            </anchor>
          </commentPr>
        </mc:Choice>
        <mc:Fallback/>
      </mc:AlternateContent>
    </comment>
    <comment ref="G86" authorId="0">
      <text>
        <r>
          <rPr>
            <b val="true"/>
            <sz val="8"/>
            <color rgb="FF000000"/>
            <rFont val="Tahoma"/>
            <family val="0"/>
          </rPr>
          <t xml:space="preserve">Only 7 defined in R11 by Ericsson</t>
        </r>
      </text>
      <mc:AlternateContent>
        <mc:Choice Requires="v2">
          <commentPr autoFill="true" autoScale="false" colHidden="false" locked="false" rowHidden="false" textHAlign="justify" textVAlign="top">
            <anchor moveWithCells="false" sizeWithCells="false">
              <xdr:from>
                <xdr:col>6</xdr:col>
                <xdr:colOff>1</xdr:colOff>
                <xdr:row>84</xdr:row>
                <xdr:rowOff>7</xdr:rowOff>
              </xdr:from>
              <xdr:to>
                <xdr:col>8</xdr:col>
                <xdr:colOff>1</xdr:colOff>
                <xdr:row>86</xdr:row>
                <xdr:rowOff>5</xdr:rowOff>
              </xdr:to>
            </anchor>
          </commentPr>
        </mc:Choice>
        <mc:Fallback/>
      </mc:AlternateContent>
    </comment>
    <comment ref="G87" authorId="0">
      <text>
        <r>
          <rPr>
            <b val="true"/>
            <sz val="8"/>
            <color rgb="FF000000"/>
            <rFont val="Tahoma"/>
            <family val="0"/>
          </rPr>
          <t xml:space="preserve">12 defined by Ericsson in R11</t>
        </r>
      </text>
      <mc:AlternateContent>
        <mc:Choice Requires="v2">
          <commentPr autoFill="true" autoScale="false" colHidden="false" locked="false" rowHidden="false" textHAlign="justify" textVAlign="top">
            <anchor moveWithCells="false" sizeWithCells="false">
              <xdr:from>
                <xdr:col>6</xdr:col>
                <xdr:colOff>1</xdr:colOff>
                <xdr:row>85</xdr:row>
                <xdr:rowOff>7</xdr:rowOff>
              </xdr:from>
              <xdr:to>
                <xdr:col>8</xdr:col>
                <xdr:colOff>1</xdr:colOff>
                <xdr:row>87</xdr:row>
                <xdr:rowOff>11</xdr:rowOff>
              </xdr:to>
            </anchor>
          </commentPr>
        </mc:Choice>
        <mc:Fallback/>
      </mc:AlternateContent>
    </comment>
    <comment ref="G88" authorId="0">
      <text>
        <r>
          <rPr>
            <sz val="8"/>
            <color rgb="FF000000"/>
            <rFont val="Tahoma"/>
            <family val="2"/>
          </rPr>
          <t xml:space="preserve">8 defined by Ericsson</t>
        </r>
      </text>
      <mc:AlternateContent>
        <mc:Choice Requires="v2">
          <commentPr autoFill="true" autoScale="false" colHidden="false" locked="false" rowHidden="false" textHAlign="justify" textVAlign="top">
            <anchor moveWithCells="false" sizeWithCells="false">
              <xdr:from>
                <xdr:col>6</xdr:col>
                <xdr:colOff>1</xdr:colOff>
                <xdr:row>86</xdr:row>
                <xdr:rowOff>7</xdr:rowOff>
              </xdr:from>
              <xdr:to>
                <xdr:col>8</xdr:col>
                <xdr:colOff>1</xdr:colOff>
                <xdr:row>87</xdr:row>
                <xdr:rowOff>11</xdr:rowOff>
              </xdr:to>
            </anchor>
          </commentPr>
        </mc:Choice>
        <mc:Fallback/>
      </mc:AlternateContent>
    </comment>
    <comment ref="G89" authorId="0">
      <text>
        <r>
          <rPr>
            <sz val="8"/>
            <color rgb="FF000000"/>
            <rFont val="Tahoma"/>
            <family val="2"/>
          </rPr>
          <t xml:space="preserve">8 defined by Ericsson
</t>
        </r>
      </text>
      <mc:AlternateContent>
        <mc:Choice Requires="v2">
          <commentPr autoFill="true" autoScale="false" colHidden="false" locked="false" rowHidden="false" textHAlign="justify" textVAlign="top">
            <anchor moveWithCells="false" sizeWithCells="false">
              <xdr:from>
                <xdr:col>6</xdr:col>
                <xdr:colOff>27</xdr:colOff>
                <xdr:row>87</xdr:row>
                <xdr:rowOff>7</xdr:rowOff>
              </xdr:from>
              <xdr:to>
                <xdr:col>8</xdr:col>
                <xdr:colOff>27</xdr:colOff>
                <xdr:row>91</xdr:row>
                <xdr:rowOff>13</xdr:rowOff>
              </xdr:to>
            </anchor>
          </commentPr>
        </mc:Choice>
        <mc:Fallback/>
      </mc:AlternateContent>
    </comment>
    <comment ref="M63" authorId="0">
      <text>
        <r>
          <rPr>
            <b val="true"/>
            <sz val="8"/>
            <color rgb="FF000000"/>
            <rFont val="Tahoma"/>
            <family val="0"/>
          </rPr>
          <t xml:space="preserve">Estimate
</t>
        </r>
      </text>
      <mc:AlternateContent>
        <mc:Choice Requires="v2">
          <commentPr autoFill="true" autoScale="false" colHidden="false" locked="false" rowHidden="false" textHAlign="justify" textVAlign="top">
            <anchor moveWithCells="false" sizeWithCells="false">
              <xdr:from>
                <xdr:col>13</xdr:col>
                <xdr:colOff>0</xdr:colOff>
                <xdr:row>61</xdr:row>
                <xdr:rowOff>7</xdr:rowOff>
              </xdr:from>
              <xdr:to>
                <xdr:col>16</xdr:col>
                <xdr:colOff>59</xdr:colOff>
                <xdr:row>62</xdr:row>
                <xdr:rowOff>15</xdr:rowOff>
              </xdr:to>
            </anchor>
          </commentPr>
        </mc:Choice>
        <mc:Fallback/>
      </mc:AlternateContent>
    </comment>
    <comment ref="M176" authorId="0">
      <text>
        <r>
          <rPr>
            <b val="true"/>
            <sz val="8"/>
            <color rgb="FF000000"/>
            <rFont val="Tahoma"/>
            <family val="0"/>
          </rPr>
          <t xml:space="preserve">Assumption: 3 Sector per BTSSite
</t>
        </r>
      </text>
      <mc:AlternateContent>
        <mc:Choice Requires="v2">
          <commentPr autoFill="true" autoScale="false" colHidden="false" locked="false" rowHidden="false" textHAlign="justify" textVAlign="top">
            <anchor moveWithCells="false" sizeWithCells="false">
              <xdr:from>
                <xdr:col>13</xdr:col>
                <xdr:colOff>0</xdr:colOff>
                <xdr:row>174</xdr:row>
                <xdr:rowOff>7</xdr:rowOff>
              </xdr:from>
              <xdr:to>
                <xdr:col>16</xdr:col>
                <xdr:colOff>59</xdr:colOff>
                <xdr:row>178</xdr:row>
                <xdr:rowOff>11</xdr:rowOff>
              </xdr:to>
            </anchor>
          </commentPr>
        </mc:Choice>
        <mc:Fallback/>
      </mc:AlternateContent>
    </comment>
    <comment ref="M192" authorId="0">
      <text>
        <r>
          <rPr>
            <b val="true"/>
            <sz val="8"/>
            <color rgb="FF000000"/>
            <rFont val="Tahoma"/>
            <family val="0"/>
          </rPr>
          <t xml:space="preserve">Assumption: Max 4 NBMSC/MSC
</t>
        </r>
      </text>
      <mc:AlternateContent>
        <mc:Choice Requires="v2">
          <commentPr autoFill="true" autoScale="false" colHidden="false" locked="false" rowHidden="false" textHAlign="justify" textVAlign="top">
            <anchor moveWithCells="false" sizeWithCells="false">
              <xdr:from>
                <xdr:col>13</xdr:col>
                <xdr:colOff>0</xdr:colOff>
                <xdr:row>190</xdr:row>
                <xdr:rowOff>7</xdr:rowOff>
              </xdr:from>
              <xdr:to>
                <xdr:col>16</xdr:col>
                <xdr:colOff>59</xdr:colOff>
                <xdr:row>194</xdr:row>
                <xdr:rowOff>11</xdr:rowOff>
              </xdr:to>
            </anchor>
          </commentPr>
        </mc:Choice>
        <mc:Fallback/>
      </mc:AlternateContent>
    </comment>
    <comment ref="M193" authorId="0">
      <text>
        <r>
          <rPr>
            <b val="true"/>
            <sz val="8"/>
            <color rgb="FF000000"/>
            <rFont val="Tahoma"/>
            <family val="0"/>
          </rPr>
          <t xml:space="preserve">Assumption 6 plmn per HLR based on Oskar data
</t>
        </r>
      </text>
      <mc:AlternateContent>
        <mc:Choice Requires="v2">
          <commentPr autoFill="true" autoScale="false" colHidden="false" locked="false" rowHidden="false" textHAlign="justify" textVAlign="top">
            <anchor moveWithCells="false" sizeWithCells="false">
              <xdr:from>
                <xdr:col>13</xdr:col>
                <xdr:colOff>0</xdr:colOff>
                <xdr:row>191</xdr:row>
                <xdr:rowOff>7</xdr:rowOff>
              </xdr:from>
              <xdr:to>
                <xdr:col>16</xdr:col>
                <xdr:colOff>59</xdr:colOff>
                <xdr:row>195</xdr:row>
                <xdr:rowOff>11</xdr:rowOff>
              </xdr:to>
            </anchor>
          </commentPr>
        </mc:Choice>
        <mc:Fallback/>
      </mc:AlternateContent>
    </comment>
    <comment ref="M194" authorId="0">
      <text>
        <r>
          <rPr>
            <sz val="8"/>
            <color rgb="FF000000"/>
            <rFont val="Tahoma"/>
            <family val="0"/>
          </rPr>
          <t xml:space="preserve">Number of Problem code is same as number of TrafficTypes.
</t>
        </r>
      </text>
      <mc:AlternateContent>
        <mc:Choice Requires="v2">
          <commentPr autoFill="true" autoScale="false" colHidden="false" locked="false" rowHidden="false" textHAlign="justify" textVAlign="top">
            <anchor moveWithCells="false" sizeWithCells="false">
              <xdr:from>
                <xdr:col>13</xdr:col>
                <xdr:colOff>0</xdr:colOff>
                <xdr:row>192</xdr:row>
                <xdr:rowOff>7</xdr:rowOff>
              </xdr:from>
              <xdr:to>
                <xdr:col>16</xdr:col>
                <xdr:colOff>59</xdr:colOff>
                <xdr:row>196</xdr:row>
                <xdr:rowOff>11</xdr:rowOff>
              </xdr:to>
            </anchor>
          </commentPr>
        </mc:Choice>
        <mc:Fallback/>
      </mc:AlternateContent>
    </comment>
    <comment ref="M203" authorId="0">
      <text>
        <r>
          <rPr>
            <b val="true"/>
            <sz val="8"/>
            <color rgb="FF000000"/>
            <rFont val="Tahoma"/>
            <family val="0"/>
          </rPr>
          <t xml:space="preserve">Assumption 6 VLR per MSC
</t>
        </r>
      </text>
      <mc:AlternateContent>
        <mc:Choice Requires="v2">
          <commentPr autoFill="true" autoScale="false" colHidden="false" locked="false" rowHidden="false" textHAlign="justify" textVAlign="top">
            <anchor moveWithCells="false" sizeWithCells="false">
              <xdr:from>
                <xdr:col>13</xdr:col>
                <xdr:colOff>0</xdr:colOff>
                <xdr:row>201</xdr:row>
                <xdr:rowOff>7</xdr:rowOff>
              </xdr:from>
              <xdr:to>
                <xdr:col>16</xdr:col>
                <xdr:colOff>59</xdr:colOff>
                <xdr:row>205</xdr:row>
                <xdr:rowOff>11</xdr:rowOff>
              </xdr:to>
            </anchor>
          </commentPr>
        </mc:Choice>
        <mc:Fallback/>
      </mc:AlternateContent>
    </comment>
    <comment ref="M368" authorId="0">
      <text>
        <r>
          <rPr>
            <sz val="8"/>
            <color rgb="FF000000"/>
            <rFont val="Tahoma"/>
            <family val="0"/>
          </rPr>
          <t xml:space="preserve">This is multiplied by factor of 5, as some of the channel data is collected as a result of enabling measurement group 71 at TRX level.
Bipul
</t>
        </r>
      </text>
      <mc:AlternateContent>
        <mc:Choice Requires="v2">
          <commentPr autoFill="true" autoScale="false" colHidden="false" locked="false" rowHidden="false" textHAlign="justify" textVAlign="top">
            <anchor moveWithCells="false" sizeWithCells="false">
              <xdr:from>
                <xdr:col>13</xdr:col>
                <xdr:colOff>0</xdr:colOff>
                <xdr:row>366</xdr:row>
                <xdr:rowOff>7</xdr:rowOff>
              </xdr:from>
              <xdr:to>
                <xdr:col>17</xdr:col>
                <xdr:colOff>0</xdr:colOff>
                <xdr:row>370</xdr:row>
                <xdr:rowOff>12</xdr:rowOff>
              </xdr:to>
            </anchor>
          </commentPr>
        </mc:Choice>
        <mc:Fallback/>
      </mc:AlternateContent>
    </comment>
    <comment ref="M369" authorId="0">
      <text>
        <r>
          <rPr>
            <sz val="8"/>
            <color rgb="FF000000"/>
            <rFont val="Tahoma"/>
            <family val="2"/>
          </rPr>
          <t xml:space="preserve">This is multiplied by factor of 5, as some of the channel data is collected as a result of enabling measurement group 71 at TRX level.
Bipul</t>
        </r>
      </text>
      <mc:AlternateContent>
        <mc:Choice Requires="v2">
          <commentPr autoFill="true" autoScale="false" colHidden="false" locked="false" rowHidden="false" textHAlign="justify" textVAlign="top">
            <anchor moveWithCells="false" sizeWithCells="false">
              <xdr:from>
                <xdr:col>13</xdr:col>
                <xdr:colOff>0</xdr:colOff>
                <xdr:row>367</xdr:row>
                <xdr:rowOff>7</xdr:rowOff>
              </xdr:from>
              <xdr:to>
                <xdr:col>17</xdr:col>
                <xdr:colOff>0</xdr:colOff>
                <xdr:row>371</xdr:row>
                <xdr:rowOff>12</xdr:rowOff>
              </xdr:to>
            </anchor>
          </commentPr>
        </mc:Choice>
        <mc:Fallback/>
      </mc:AlternateContent>
    </comment>
    <comment ref="M386" authorId="0">
      <text>
        <r>
          <rPr>
            <b val="true"/>
            <sz val="8"/>
            <color rgb="FF000000"/>
            <rFont val="Tahoma"/>
            <family val="0"/>
          </rPr>
          <t xml:space="preserve">Assumption: Max 4 NBMSC/MSC
</t>
        </r>
      </text>
      <mc:AlternateContent>
        <mc:Choice Requires="v2">
          <commentPr autoFill="true" autoScale="false" colHidden="false" locked="false" rowHidden="false" textHAlign="justify" textVAlign="top">
            <anchor moveWithCells="false" sizeWithCells="false">
              <xdr:from>
                <xdr:col>13</xdr:col>
                <xdr:colOff>0</xdr:colOff>
                <xdr:row>384</xdr:row>
                <xdr:rowOff>7</xdr:rowOff>
              </xdr:from>
              <xdr:to>
                <xdr:col>17</xdr:col>
                <xdr:colOff>0</xdr:colOff>
                <xdr:row>388</xdr:row>
                <xdr:rowOff>11</xdr:rowOff>
              </xdr:to>
            </anchor>
          </commentPr>
        </mc:Choice>
        <mc:Fallback/>
      </mc:AlternateContent>
    </comment>
    <comment ref="M389" authorId="0">
      <text>
        <r>
          <rPr>
            <b val="true"/>
            <sz val="8"/>
            <color rgb="FF000000"/>
            <rFont val="Tahoma"/>
            <family val="0"/>
          </rPr>
          <t xml:space="preserve">Assumption: Max 4 NBMSC/MSC
</t>
        </r>
      </text>
      <mc:AlternateContent>
        <mc:Choice Requires="v2">
          <commentPr autoFill="true" autoScale="false" colHidden="false" locked="false" rowHidden="false" textHAlign="justify" textVAlign="top">
            <anchor moveWithCells="false" sizeWithCells="false">
              <xdr:from>
                <xdr:col>13</xdr:col>
                <xdr:colOff>3</xdr:colOff>
                <xdr:row>52</xdr:row>
                <xdr:rowOff>7</xdr:rowOff>
              </xdr:from>
              <xdr:to>
                <xdr:col>17</xdr:col>
                <xdr:colOff>0</xdr:colOff>
                <xdr:row>56</xdr:row>
                <xdr:rowOff>11</xdr:rowOff>
              </xdr:to>
            </anchor>
          </commentPr>
        </mc:Choice>
        <mc:Fallback/>
      </mc:AlternateContent>
    </comment>
    <comment ref="P2" authorId="0">
      <text>
        <r>
          <rPr>
            <b val="true"/>
            <sz val="8"/>
            <color rgb="FF000000"/>
            <rFont val="Tahoma"/>
            <family val="0"/>
          </rPr>
          <t xml:space="preserve">number of blocks used per day is bytes per day needed, divided by usable block size (block size * percentage used), rounded up to at least two blocks.
</t>
        </r>
      </text>
      <mc:AlternateContent>
        <mc:Choice Requires="v2">
          <commentPr autoFill="true" autoScale="false" colHidden="false" locked="false" rowHidden="false" textHAlign="justify" textVAlign="top">
            <anchor moveWithCells="false" sizeWithCells="false">
              <xdr:from>
                <xdr:col>10</xdr:col>
                <xdr:colOff>75</xdr:colOff>
                <xdr:row>0</xdr:row>
                <xdr:rowOff>23</xdr:rowOff>
              </xdr:from>
              <xdr:to>
                <xdr:col>13</xdr:col>
                <xdr:colOff>35</xdr:colOff>
                <xdr:row>2</xdr:row>
                <xdr:rowOff>11</xdr:rowOff>
              </xdr:to>
            </anchor>
          </commentPr>
        </mc:Choice>
        <mc:Fallback/>
      </mc:AlternateContent>
    </comment>
    <comment ref="R2" authorId="0">
      <text>
        <r>
          <rPr>
            <sz val="8"/>
            <color rgb="FF000000"/>
            <rFont val="Tahoma"/>
            <family val="0"/>
          </rPr>
          <t xml:space="preserve">This is the extent size in database blocks.
</t>
        </r>
      </text>
      <mc:AlternateContent>
        <mc:Choice Requires="v2">
          <commentPr autoFill="true" autoScale="false" colHidden="false" locked="false" rowHidden="false" textHAlign="justify" textVAlign="top">
            <anchor moveWithCells="false" sizeWithCells="false">
              <xdr:from>
                <xdr:col>12</xdr:col>
                <xdr:colOff>0</xdr:colOff>
                <xdr:row>0</xdr:row>
                <xdr:rowOff>23</xdr:rowOff>
              </xdr:from>
              <xdr:to>
                <xdr:col>13</xdr:col>
                <xdr:colOff>62</xdr:colOff>
                <xdr:row>1</xdr:row>
                <xdr:rowOff>67</xdr:rowOff>
              </xdr:to>
            </anchor>
          </commentPr>
        </mc:Choice>
        <mc:Fallback/>
      </mc:AlternateContent>
    </comment>
    <comment ref="S2" authorId="0">
      <text>
        <r>
          <rPr>
            <b val="true"/>
            <sz val="8"/>
            <color rgb="FF000000"/>
            <rFont val="Tahoma"/>
            <family val="0"/>
          </rPr>
          <t xml:space="preserve">This is the number of extents a table will need in one day.
</t>
        </r>
      </text>
      <mc:AlternateContent>
        <mc:Choice Requires="v2">
          <commentPr autoFill="true" autoScale="false" colHidden="false" locked="false" rowHidden="false" textHAlign="justify" textVAlign="top">
            <anchor moveWithCells="false" sizeWithCells="false">
              <xdr:from>
                <xdr:col>18</xdr:col>
                <xdr:colOff>12</xdr:colOff>
                <xdr:row>1</xdr:row>
                <xdr:rowOff>13</xdr:rowOff>
              </xdr:from>
              <xdr:to>
                <xdr:col>19</xdr:col>
                <xdr:colOff>0</xdr:colOff>
                <xdr:row>2</xdr:row>
                <xdr:rowOff>-13</xdr:rowOff>
              </xdr:to>
            </anchor>
          </commentPr>
        </mc:Choice>
        <mc:Fallback/>
      </mc:AlternateContent>
    </comment>
    <comment ref="X2" authorId="0">
      <text>
        <r>
          <rPr>
            <b val="true"/>
            <sz val="8"/>
            <color rgb="FF000000"/>
            <rFont val="Tahoma"/>
            <family val="0"/>
          </rPr>
          <t xml:space="preserve">This is the number of extents a table will need in one day.
</t>
        </r>
      </text>
      <mc:AlternateContent>
        <mc:Choice Requires="v2">
          <commentPr autoFill="true" autoScale="false" colHidden="true" locked="false" rowHidden="false" textHAlign="justify" textVAlign="top">
            <anchor moveWithCells="false" sizeWithCells="false">
              <xdr:from>
                <xdr:col>9</xdr:col>
                <xdr:colOff>4</xdr:colOff>
                <xdr:row>0</xdr:row>
                <xdr:rowOff>23</xdr:rowOff>
              </xdr:from>
              <xdr:to>
                <xdr:col>10</xdr:col>
                <xdr:colOff>-40</xdr:colOff>
                <xdr:row>1</xdr:row>
                <xdr:rowOff>67</xdr:rowOff>
              </xdr:to>
            </anchor>
          </commentPr>
        </mc:Choice>
        <mc:Fallback/>
      </mc:AlternateContent>
    </comment>
    <comment ref="AD2" authorId="0">
      <text>
        <r>
          <rPr>
            <b val="true"/>
            <sz val="8"/>
            <color rgb="FF000000"/>
            <rFont val="Tahoma"/>
            <family val="0"/>
          </rPr>
          <t xml:space="preserve">number of blocks used per day is bytes per day needed, divided by usable block size (block size * percentage used), rounded up to at least two blocks.
</t>
        </r>
      </text>
      <mc:AlternateContent>
        <mc:Choice Requires="v2">
          <commentPr autoFill="true" autoScale="false" colHidden="false" locked="false" rowHidden="false" textHAlign="justify" textVAlign="top">
            <anchor moveWithCells="false" sizeWithCells="false">
              <xdr:from>
                <xdr:col>33</xdr:col>
                <xdr:colOff>0</xdr:colOff>
                <xdr:row>0</xdr:row>
                <xdr:rowOff>20</xdr:rowOff>
              </xdr:from>
              <xdr:to>
                <xdr:col>39</xdr:col>
                <xdr:colOff>17</xdr:colOff>
                <xdr:row>1</xdr:row>
                <xdr:rowOff>57</xdr:rowOff>
              </xdr:to>
            </anchor>
          </commentPr>
        </mc:Choice>
        <mc:Fallback/>
      </mc:AlternateContent>
    </comment>
    <comment ref="AO2" authorId="0">
      <text>
        <r>
          <rPr>
            <b val="true"/>
            <sz val="8"/>
            <color rgb="FF000000"/>
            <rFont val="Tahoma"/>
            <family val="0"/>
          </rPr>
          <t xml:space="preserve">number of blocks used per day is bytes per day needed, divided by usable block size (block size * percentage used), rounded up to at least two blocks.
</t>
        </r>
      </text>
      <mc:AlternateContent>
        <mc:Choice Requires="v2">
          <commentPr autoFill="true" autoScale="false" colHidden="false" locked="false" rowHidden="false" textHAlign="justify" textVAlign="top">
            <anchor moveWithCells="false" sizeWithCells="false">
              <xdr:from>
                <xdr:col>40</xdr:col>
                <xdr:colOff>5</xdr:colOff>
                <xdr:row>0</xdr:row>
                <xdr:rowOff>20</xdr:rowOff>
              </xdr:from>
              <xdr:to>
                <xdr:col>51</xdr:col>
                <xdr:colOff>48</xdr:colOff>
                <xdr:row>1</xdr:row>
                <xdr:rowOff>57</xdr:rowOff>
              </xdr:to>
            </anchor>
          </commentPr>
        </mc:Choice>
        <mc:Fallback/>
      </mc:AlternateContent>
    </comment>
    <comment ref="AQ2" authorId="0">
      <text>
        <r>
          <rPr>
            <sz val="8"/>
            <color rgb="FF000000"/>
            <rFont val="Tahoma"/>
            <family val="0"/>
          </rPr>
          <t xml:space="preserve">This is the extent size in database blocks.
</t>
        </r>
      </text>
      <mc:AlternateContent>
        <mc:Choice Requires="v2">
          <commentPr autoFill="true" autoScale="false" colHidden="false" locked="false" rowHidden="false" textHAlign="justify" textVAlign="top">
            <anchor moveWithCells="false" sizeWithCells="false">
              <xdr:from>
                <xdr:col>46</xdr:col>
                <xdr:colOff>26</xdr:colOff>
                <xdr:row>0</xdr:row>
                <xdr:rowOff>20</xdr:rowOff>
              </xdr:from>
              <xdr:to>
                <xdr:col>47</xdr:col>
                <xdr:colOff>-21</xdr:colOff>
                <xdr:row>1</xdr:row>
                <xdr:rowOff>64</xdr:rowOff>
              </xdr:to>
            </anchor>
          </commentPr>
        </mc:Choice>
        <mc:Fallback/>
      </mc:AlternateContent>
    </comment>
    <comment ref="AR2" authorId="0">
      <text>
        <r>
          <rPr>
            <b val="true"/>
            <sz val="8"/>
            <color rgb="FF000000"/>
            <rFont val="Tahoma"/>
            <family val="0"/>
          </rPr>
          <t xml:space="preserve">This is the number of extents a table will need in one day.
</t>
        </r>
      </text>
      <mc:AlternateContent>
        <mc:Choice Requires="v2">
          <commentPr autoFill="true" autoScale="false" colHidden="false" locked="false" rowHidden="false" textHAlign="justify" textVAlign="top">
            <anchor moveWithCells="false" sizeWithCells="false">
              <xdr:from>
                <xdr:col>46</xdr:col>
                <xdr:colOff>26</xdr:colOff>
                <xdr:row>0</xdr:row>
                <xdr:rowOff>20</xdr:rowOff>
              </xdr:from>
              <xdr:to>
                <xdr:col>47</xdr:col>
                <xdr:colOff>-21</xdr:colOff>
                <xdr:row>1</xdr:row>
                <xdr:rowOff>63</xdr:rowOff>
              </xdr:to>
            </anchor>
          </commentPr>
        </mc:Choice>
        <mc:Fallback/>
      </mc:AlternateContent>
    </comment>
  </commentList>
</comments>
</file>

<file path=xl/sharedStrings.xml><?xml version="1.0" encoding="utf-8"?>
<sst xmlns="http://schemas.openxmlformats.org/spreadsheetml/2006/main" count="1441" uniqueCount="900">
  <si>
    <t xml:space="preserve">tbl_pages</t>
  </si>
  <si>
    <t xml:space="preserve">idx_pages</t>
  </si>
  <si>
    <t xml:space="preserve">pageuse</t>
  </si>
  <si>
    <t xml:space="preserve">row_size</t>
  </si>
  <si>
    <t xml:space="preserve">entsize</t>
  </si>
  <si>
    <t xml:space="preserve">homerow</t>
  </si>
  <si>
    <t xml:space="preserve">pagents</t>
  </si>
  <si>
    <t xml:space="preserve">data_rows</t>
  </si>
  <si>
    <t xml:space="preserve">leaves</t>
  </si>
  <si>
    <t xml:space="preserve">data_pages</t>
  </si>
  <si>
    <t xml:space="preserve">branches</t>
  </si>
  <si>
    <t xml:space="preserve">Buffsize</t>
  </si>
  <si>
    <t xml:space="preserve">WatchMark Prospect for Ericsson GGU - Server Sizing Tool</t>
  </si>
  <si>
    <t xml:space="preserve">(Minimum Hardware Recommendations for the Prospect Application Only.)</t>
  </si>
  <si>
    <t xml:space="preserve">The cells with red markers have pop-up notes.</t>
  </si>
  <si>
    <t xml:space="preserve">Sizing Tool Release Ericsson GGU 5.0.11.0.0 FOA</t>
  </si>
  <si>
    <t xml:space="preserve">Network Topology</t>
  </si>
  <si>
    <t xml:space="preserve">Storage Requirements</t>
  </si>
  <si>
    <t xml:space="preserve">Yearly Overhead</t>
  </si>
  <si>
    <t xml:space="preserve">Calculations (internal use only)</t>
  </si>
  <si>
    <t xml:space="preserve">Cumulative Growth Factor</t>
  </si>
  <si>
    <t xml:space="preserve">GSM</t>
  </si>
  <si>
    <t xml:space="preserve">Periods of MSC Data / Day</t>
  </si>
  <si>
    <t xml:space="preserve">Subscriber Growth Rate</t>
  </si>
  <si>
    <t xml:space="preserve">Total MSCs</t>
  </si>
  <si>
    <t xml:space="preserve">Periods of HLR Data / Day</t>
  </si>
  <si>
    <t xml:space="preserve">Years to look ahead</t>
  </si>
  <si>
    <t xml:space="preserve">Total HLRs</t>
  </si>
  <si>
    <t xml:space="preserve">Periods of BSC Data / Day</t>
  </si>
  <si>
    <t xml:space="preserve">Peg Count Growth Rate</t>
  </si>
  <si>
    <t xml:space="preserve">Total BSCs</t>
  </si>
  <si>
    <t xml:space="preserve">Periods of RNC Data / Day</t>
  </si>
  <si>
    <t xml:space="preserve">Temp Tablespace</t>
  </si>
  <si>
    <t xml:space="preserve">Total Ericsson Sectors</t>
  </si>
  <si>
    <t xml:space="preserve">Periods of GSN Data / Day</t>
  </si>
  <si>
    <t xml:space="preserve">RANOS</t>
  </si>
  <si>
    <t xml:space="preserve">Periods of OSSRC data / Day</t>
  </si>
  <si>
    <t xml:space="preserve">Total RNCs</t>
  </si>
  <si>
    <t xml:space="preserve">Periods of MRR data / Day</t>
  </si>
  <si>
    <t xml:space="preserve">Total NodeB</t>
  </si>
  <si>
    <t xml:space="preserve">Periods of UMTS CM data / Day</t>
  </si>
  <si>
    <t xml:space="preserve">Total UtranCells</t>
  </si>
  <si>
    <t xml:space="preserve">UMTS CM data replication</t>
  </si>
  <si>
    <t xml:space="preserve">yes</t>
  </si>
  <si>
    <t xml:space="preserve">GPRS</t>
  </si>
  <si>
    <t xml:space="preserve">Days of Traffic Data</t>
  </si>
  <si>
    <t xml:space="preserve">Total CGSNs</t>
  </si>
  <si>
    <t xml:space="preserve">Days of Summary Data</t>
  </si>
  <si>
    <t xml:space="preserve">Total SGSNs</t>
  </si>
  <si>
    <t xml:space="preserve">Total GGSNs</t>
  </si>
  <si>
    <t xml:space="preserve">Archive Logging On</t>
  </si>
  <si>
    <t xml:space="preserve">No</t>
  </si>
  <si>
    <t xml:space="preserve">OSSRC</t>
  </si>
  <si>
    <t xml:space="preserve">Number of Concurrent Users</t>
  </si>
  <si>
    <t xml:space="preserve">Total OSS (OSSRC data)</t>
  </si>
  <si>
    <t xml:space="preserve">Number of Total Users</t>
  </si>
  <si>
    <t xml:space="preserve">MB/User In Report Spool</t>
  </si>
  <si>
    <t xml:space="preserve">MB of Online Raw Data</t>
  </si>
  <si>
    <t xml:space="preserve">Disk Mirroring Required ?</t>
  </si>
  <si>
    <t xml:space="preserve">Size of Redo Logs</t>
  </si>
  <si>
    <t xml:space="preserve">Collection Intervals</t>
  </si>
  <si>
    <t xml:space="preserve">Minimum Hardware Recommendations</t>
  </si>
  <si>
    <t xml:space="preserve">Environments</t>
  </si>
  <si>
    <t xml:space="preserve"> </t>
  </si>
  <si>
    <t xml:space="preserve">MSC Collection Interval</t>
  </si>
  <si>
    <t xml:space="preserve">Prospect Data disk space</t>
  </si>
  <si>
    <t xml:space="preserve">Mb</t>
  </si>
  <si>
    <t xml:space="preserve">Solaris 2.9</t>
  </si>
  <si>
    <t xml:space="preserve">HLR Collection Interval</t>
  </si>
  <si>
    <t xml:space="preserve">RAM (total)</t>
  </si>
  <si>
    <t xml:space="preserve">Oracle Enterprise Edition 9.2.0.6</t>
  </si>
  <si>
    <t xml:space="preserve">BSC Collection Interval</t>
  </si>
  <si>
    <t xml:space="preserve">Swap Size</t>
  </si>
  <si>
    <t xml:space="preserve">Oracle Partitioning</t>
  </si>
  <si>
    <t xml:space="preserve">RNC Collection Interval</t>
  </si>
  <si>
    <t xml:space="preserve">CPUs (minimum)</t>
  </si>
  <si>
    <t xml:space="preserve">GSN Collection Interval</t>
  </si>
  <si>
    <t xml:space="preserve">Disk Spindles (minimum)</t>
  </si>
  <si>
    <t xml:space="preserve">MRR Collection Interval</t>
  </si>
  <si>
    <t xml:space="preserve">CM Collection Interval</t>
  </si>
  <si>
    <t xml:space="preserve">Disk space ( + SWAP) =</t>
  </si>
  <si>
    <t xml:space="preserve">Gb</t>
  </si>
  <si>
    <t xml:space="preserve">OSSRC Collection Interval</t>
  </si>
  <si>
    <t xml:space="preserve">(for Prospect Database requirements only.)</t>
  </si>
  <si>
    <t xml:space="preserve">Default Values</t>
  </si>
  <si>
    <t xml:space="preserve">Please adjust default values to match your network configuration</t>
  </si>
  <si>
    <t xml:space="preserve">MSC</t>
  </si>
  <si>
    <t xml:space="preserve">BSC</t>
  </si>
  <si>
    <t xml:space="preserve">RNC</t>
  </si>
  <si>
    <t xml:space="preserve">HLR</t>
  </si>
  <si>
    <t xml:space="preserve">Trunkgroups/MSC</t>
  </si>
  <si>
    <t xml:space="preserve">Neighbors/BTS</t>
  </si>
  <si>
    <t xml:space="preserve">Neighbours / UtranCell</t>
  </si>
  <si>
    <t xml:space="preserve">APN / GGSN</t>
  </si>
  <si>
    <t xml:space="preserve">LinkSet/HLR</t>
  </si>
  <si>
    <t xml:space="preserve">FTPService / OSS</t>
  </si>
  <si>
    <t xml:space="preserve">ServiceFeature / MSC</t>
  </si>
  <si>
    <t xml:space="preserve">Multiplex_Section / BSC</t>
  </si>
  <si>
    <t xml:space="preserve">Carriers / UtranCell</t>
  </si>
  <si>
    <t xml:space="preserve">Card / GGSN</t>
  </si>
  <si>
    <t xml:space="preserve">Link/HLRLinkSet</t>
  </si>
  <si>
    <t xml:space="preserve">Site / OSS</t>
  </si>
  <si>
    <t xml:space="preserve">HLRSubs / MSC</t>
  </si>
  <si>
    <t xml:space="preserve">Higher_Order_Path / BSC</t>
  </si>
  <si>
    <t xml:space="preserve">Aich / Carrier</t>
  </si>
  <si>
    <t xml:space="preserve">Card / GSN</t>
  </si>
  <si>
    <t xml:space="preserve">SGSN_MAP/HLR</t>
  </si>
  <si>
    <t xml:space="preserve">SubNetwork / OSS</t>
  </si>
  <si>
    <t xml:space="preserve">SGSN / MSC</t>
  </si>
  <si>
    <t xml:space="preserve">Lower_Order_Path / BSC</t>
  </si>
  <si>
    <t xml:space="preserve">HsDschResources / Carrier</t>
  </si>
  <si>
    <t xml:space="preserve">Interface / Card</t>
  </si>
  <si>
    <t xml:space="preserve">SPG/HLR</t>
  </si>
  <si>
    <t xml:space="preserve">NE / SubNetwork</t>
  </si>
  <si>
    <t xml:space="preserve">LossRoute / MSC</t>
  </si>
  <si>
    <t xml:space="preserve">LAPD / Cell</t>
  </si>
  <si>
    <t xml:space="preserve">Prach / Carrier</t>
  </si>
  <si>
    <t xml:space="preserve">OSPFArea / Card</t>
  </si>
  <si>
    <t xml:space="preserve">SPNODE/SPG (HLR)</t>
  </si>
  <si>
    <t xml:space="preserve">Protocol / NE</t>
  </si>
  <si>
    <t xml:space="preserve">DigPathType / MSC</t>
  </si>
  <si>
    <t xml:space="preserve">SS7Dest / BSC</t>
  </si>
  <si>
    <t xml:space="preserve">Sccpch / Carrier</t>
  </si>
  <si>
    <t xml:space="preserve">OSPFInterface / Card</t>
  </si>
  <si>
    <t xml:space="preserve">SubServices/HLR</t>
  </si>
  <si>
    <t xml:space="preserve">Group /  SubNetwork</t>
  </si>
  <si>
    <t xml:space="preserve">TrunkType / MSC</t>
  </si>
  <si>
    <t xml:space="preserve">LinkSet / BSC</t>
  </si>
  <si>
    <t xml:space="preserve">RadioLinks / Carrier</t>
  </si>
  <si>
    <t xml:space="preserve">OSPFNeigh / Card</t>
  </si>
  <si>
    <t xml:space="preserve">BSG/HLR</t>
  </si>
  <si>
    <t xml:space="preserve">NE / Group</t>
  </si>
  <si>
    <t xml:space="preserve">SAE_Block / MSC</t>
  </si>
  <si>
    <t xml:space="preserve">Link / BSCLinkSet</t>
  </si>
  <si>
    <t xml:space="preserve">FrameSynch / RNC</t>
  </si>
  <si>
    <t xml:space="preserve">Trunk / Card</t>
  </si>
  <si>
    <t xml:space="preserve">SuppService/HLR</t>
  </si>
  <si>
    <t xml:space="preserve">Protocol / NE (Group)</t>
  </si>
  <si>
    <t xml:space="preserve">SAE / MSC</t>
  </si>
  <si>
    <t xml:space="preserve">EM / BSC</t>
  </si>
  <si>
    <t xml:space="preserve">LA / RNC</t>
  </si>
  <si>
    <t xml:space="preserve">SecAssoc / Card</t>
  </si>
  <si>
    <t xml:space="preserve">ServiceFeature/HLR</t>
  </si>
  <si>
    <t xml:space="preserve">RouteSet / MSC</t>
  </si>
  <si>
    <t xml:space="preserve">SPG / BSC</t>
  </si>
  <si>
    <t xml:space="preserve">RA / RNC</t>
  </si>
  <si>
    <t xml:space="preserve">SecAssoc /GSN</t>
  </si>
  <si>
    <t xml:space="preserve">MAP / AUC</t>
  </si>
  <si>
    <t xml:space="preserve">EOSCode / MSC</t>
  </si>
  <si>
    <t xml:space="preserve">SPNode / SPG</t>
  </si>
  <si>
    <t xml:space="preserve">IurLink / RNC</t>
  </si>
  <si>
    <t xml:space="preserve">Connection / GSN</t>
  </si>
  <si>
    <t xml:space="preserve">INAP / HLR</t>
  </si>
  <si>
    <t xml:space="preserve">LinkSet / MSC</t>
  </si>
  <si>
    <t xml:space="preserve">RXOTS / BTSSite</t>
  </si>
  <si>
    <t xml:space="preserve">RABType / RNC</t>
  </si>
  <si>
    <t xml:space="preserve">VC / VP</t>
  </si>
  <si>
    <t xml:space="preserve">HLRSAE / HLR</t>
  </si>
  <si>
    <t xml:space="preserve">Link / MSCLinkSet</t>
  </si>
  <si>
    <t xml:space="preserve">Subcell / Cell</t>
  </si>
  <si>
    <t xml:space="preserve">RNCModule / RNC</t>
  </si>
  <si>
    <t xml:space="preserve">VP / ATMInterface</t>
  </si>
  <si>
    <t xml:space="preserve">HLR_VLR / HLR</t>
  </si>
  <si>
    <t xml:space="preserve">SS7Dest / MSC</t>
  </si>
  <si>
    <t xml:space="preserve">Transceiver_Group / BSC</t>
  </si>
  <si>
    <t xml:space="preserve">PacketDataRouter / RNCModule</t>
  </si>
  <si>
    <t xml:space="preserve">ATMInterface</t>
  </si>
  <si>
    <t xml:space="preserve">gsmSCF / HLR</t>
  </si>
  <si>
    <t xml:space="preserve">LA / MSC</t>
  </si>
  <si>
    <t xml:space="preserve">Radio / Transceiver_Group</t>
  </si>
  <si>
    <t xml:space="preserve">%Indexed Stats Enabled</t>
  </si>
  <si>
    <t xml:space="preserve">BGPHost / Card</t>
  </si>
  <si>
    <t xml:space="preserve">ECPool / MSC</t>
  </si>
  <si>
    <t xml:space="preserve">Time_Slot / Radio</t>
  </si>
  <si>
    <t xml:space="preserve">Tunnel / SGSN</t>
  </si>
  <si>
    <t xml:space="preserve">TCAP_SubSystem / MSC</t>
  </si>
  <si>
    <t xml:space="preserve">DigPathType / BSC</t>
  </si>
  <si>
    <t xml:space="preserve">DLCI / Trunk</t>
  </si>
  <si>
    <t xml:space="preserve">TCAP_Object / MSC</t>
  </si>
  <si>
    <t xml:space="preserve">Distrib_Group_Switch / BSC</t>
  </si>
  <si>
    <t xml:space="preserve">Timeslot / Trunk</t>
  </si>
  <si>
    <t xml:space="preserve">SuppService / MSC</t>
  </si>
  <si>
    <t xml:space="preserve">QOS / BSC</t>
  </si>
  <si>
    <t xml:space="preserve">Interface / GGSN</t>
  </si>
  <si>
    <t xml:space="preserve">MapOp / MSC</t>
  </si>
  <si>
    <t xml:space="preserve">Subsystem_Number / BSC</t>
  </si>
  <si>
    <t xml:space="preserve">BSSGP / GSN</t>
  </si>
  <si>
    <t xml:space="preserve">VLR / MSC</t>
  </si>
  <si>
    <t xml:space="preserve">Switch_Netw_Terminal / BSC</t>
  </si>
  <si>
    <t xml:space="preserve">Network / Card</t>
  </si>
  <si>
    <t xml:space="preserve">DigitalPath / MSC</t>
  </si>
  <si>
    <t xml:space="preserve">Transcoder_Subpool / BSC</t>
  </si>
  <si>
    <t xml:space="preserve">BGPHost / Network</t>
  </si>
  <si>
    <t xml:space="preserve">TrunkDest / MSC</t>
  </si>
  <si>
    <t xml:space="preserve">Global_Titl_Trans_Typ / BSC</t>
  </si>
  <si>
    <t xml:space="preserve">OSPFArea / Network</t>
  </si>
  <si>
    <t xml:space="preserve">NB_MSC / MSC</t>
  </si>
  <si>
    <t xml:space="preserve">Cellset / BSC</t>
  </si>
  <si>
    <t xml:space="preserve">OSPFInterface / Network</t>
  </si>
  <si>
    <t xml:space="preserve">DataService / MSC</t>
  </si>
  <si>
    <t xml:space="preserve">OSPFNeigh / Network</t>
  </si>
  <si>
    <t xml:space="preserve">DestinationCode / MSC</t>
  </si>
  <si>
    <t xml:space="preserve">RA / GSN </t>
  </si>
  <si>
    <t xml:space="preserve">AppContext / MSC</t>
  </si>
  <si>
    <t xml:space="preserve">LATA / MSC</t>
  </si>
  <si>
    <t xml:space="preserve">    Traffic Tables</t>
  </si>
  <si>
    <t xml:space="preserve">WM FLEXPM TABLES</t>
  </si>
  <si>
    <t xml:space="preserve">WM Client TABLES</t>
  </si>
  <si>
    <t xml:space="preserve">     Softalarm Tables</t>
  </si>
  <si>
    <t xml:space="preserve">Table Name</t>
  </si>
  <si>
    <t xml:space="preserve">Rule</t>
  </si>
  <si>
    <t xml:space="preserve">Bytes/Rec</t>
  </si>
  <si>
    <t xml:space="preserve">Rec/Hour</t>
  </si>
  <si>
    <t xml:space="preserve">Rec/Day</t>
  </si>
  <si>
    <t xml:space="preserve">bytes/day</t>
  </si>
  <si>
    <t xml:space="preserve">data blocks needed </t>
  </si>
  <si>
    <t xml:space="preserve">Optimal extent size</t>
  </si>
  <si>
    <t xml:space="preserve">Maitenenance extent size</t>
  </si>
  <si>
    <t xml:space="preserve">Number of Extents</t>
  </si>
  <si>
    <t xml:space="preserve">Rec/User</t>
  </si>
  <si>
    <t xml:space="preserve">Rec</t>
  </si>
  <si>
    <t xml:space="preserve">TimeSeries Tables</t>
  </si>
  <si>
    <t xml:space="preserve">ERC_TF_UTRAN_FRAMESY_TAB</t>
  </si>
  <si>
    <t xml:space="preserve">Traffic_A</t>
  </si>
  <si>
    <t xml:space="preserve">WMD_AGGREGATOR_BASE</t>
  </si>
  <si>
    <t xml:space="preserve">PM_ALARMTYPE</t>
  </si>
  <si>
    <t xml:space="preserve">SA_ARCHIVE</t>
  </si>
  <si>
    <t xml:space="preserve">DB Block size</t>
  </si>
  <si>
    <t xml:space="preserve">ERC_TF_UTRAN_ImaGroup_NB_TAB</t>
  </si>
  <si>
    <t xml:space="preserve">WMD_CALC_DEF</t>
  </si>
  <si>
    <t xml:space="preserve">PM_APP_NAMES</t>
  </si>
  <si>
    <t xml:space="preserve">SA_STATE</t>
  </si>
  <si>
    <t xml:space="preserve">% DB block used</t>
  </si>
  <si>
    <t xml:space="preserve">ERC_TF_UTRAN_ImaGroup_R_TAB</t>
  </si>
  <si>
    <t xml:space="preserve">WMD_COL_DEF</t>
  </si>
  <si>
    <t xml:space="preserve">PM_APP_TABS</t>
  </si>
  <si>
    <t xml:space="preserve">Multiblock read count</t>
  </si>
  <si>
    <t xml:space="preserve">ERC_TF_UTRAN_LOAD_R_TAB</t>
  </si>
  <si>
    <t xml:space="preserve">WMD_COL_DEF_SUBTYPE</t>
  </si>
  <si>
    <t xml:space="preserve">PM_BUSYHOUR</t>
  </si>
  <si>
    <t xml:space="preserve">Disk Mount Points</t>
  </si>
  <si>
    <t xml:space="preserve">No. of Disks</t>
  </si>
  <si>
    <t xml:space="preserve">ERC_TF_UTRAN_LOCAREA1_TAB</t>
  </si>
  <si>
    <t xml:space="preserve">WMD_DATASOURCE_EXTRA</t>
  </si>
  <si>
    <t xml:space="preserve">PM_CALENDAR</t>
  </si>
  <si>
    <t xml:space="preserve">Rollback tablespace</t>
  </si>
  <si>
    <t xml:space="preserve">/root</t>
  </si>
  <si>
    <t xml:space="preserve">ERC_TF_UTRAN_NODEB_TAB</t>
  </si>
  <si>
    <t xml:space="preserve">WMD_DATA_SOURCE</t>
  </si>
  <si>
    <t xml:space="preserve">PM_CATEGORIES</t>
  </si>
  <si>
    <t xml:space="preserve">/swap</t>
  </si>
  <si>
    <t xml:space="preserve">ERC_TF_UTRAN_RNC_TAB</t>
  </si>
  <si>
    <t xml:space="preserve">WMD_DICT_FUNCTION</t>
  </si>
  <si>
    <t xml:space="preserve">PM_CFGTPL</t>
  </si>
  <si>
    <t xml:space="preserve">SoftAlarm daily total;</t>
  </si>
  <si>
    <t xml:space="preserve">Oracle executables</t>
  </si>
  <si>
    <t xml:space="preserve">ERC_TF_UTRAN_RNCFUNC1_TAB</t>
  </si>
  <si>
    <t xml:space="preserve">WMD_DICT_NAME</t>
  </si>
  <si>
    <t xml:space="preserve">PM_CHANGRP</t>
  </si>
  <si>
    <t xml:space="preserve">Oracle SGA</t>
  </si>
  <si>
    <t xml:space="preserve">/u01</t>
  </si>
  <si>
    <t xml:space="preserve">ERC_TF_UTRAN_RNCMOD_TAB</t>
  </si>
  <si>
    <t xml:space="preserve">WMD_DICT_NAMESPACE</t>
  </si>
  <si>
    <t xml:space="preserve">PM_CHANNEL</t>
  </si>
  <si>
    <t xml:space="preserve">WatchMark Dataserver</t>
  </si>
  <si>
    <t xml:space="preserve">/u02</t>
  </si>
  <si>
    <t xml:space="preserve">ERC_TF_UTRAN_ROUTEAREA1_TAB</t>
  </si>
  <si>
    <t xml:space="preserve">WMD_DICT_TABLE</t>
  </si>
  <si>
    <t xml:space="preserve">PM_CHANSET</t>
  </si>
  <si>
    <t xml:space="preserve">Dataserver client memory</t>
  </si>
  <si>
    <t xml:space="preserve">/u03</t>
  </si>
  <si>
    <t xml:space="preserve">ERC_TF_UTRAN_Sctp_NB_TAB</t>
  </si>
  <si>
    <t xml:space="preserve">WMD_ENUM_VALUES</t>
  </si>
  <si>
    <t xml:space="preserve">PM_CHANSETGRP</t>
  </si>
  <si>
    <t xml:space="preserve">/u04</t>
  </si>
  <si>
    <t xml:space="preserve">ERC_TF_UTRAN_Sctp_R_TAB</t>
  </si>
  <si>
    <t xml:space="preserve">WMD_FIELD_DATA</t>
  </si>
  <si>
    <t xml:space="preserve">PM_CHANSETPLAN</t>
  </si>
  <si>
    <t xml:space="preserve">Total Memory</t>
  </si>
  <si>
    <t xml:space="preserve">/u05</t>
  </si>
  <si>
    <t xml:space="preserve">ERC_TF_UTRAN_SpbDevGRP_NB_TAB</t>
  </si>
  <si>
    <t xml:space="preserve">WMD_FIELD_DATA_SET</t>
  </si>
  <si>
    <t xml:space="preserve">PM_CLIENTMACHINE</t>
  </si>
  <si>
    <t xml:space="preserve">DailyScalingFactor</t>
  </si>
  <si>
    <t xml:space="preserve">/u06</t>
  </si>
  <si>
    <t xml:space="preserve">ERC_TF_UTRAN_SpbDevGRP_R_TAB</t>
  </si>
  <si>
    <t xml:space="preserve">WMD_FIELD_DEF</t>
  </si>
  <si>
    <t xml:space="preserve">PM_CPFAILCOUNTTYPE</t>
  </si>
  <si>
    <t xml:space="preserve">ERC_TF_UTRAN_SpbDevSet_NB_TAB</t>
  </si>
  <si>
    <t xml:space="preserve">WMD_FIELD_GROUP</t>
  </si>
  <si>
    <t xml:space="preserve">PM_DESTINATION</t>
  </si>
  <si>
    <t xml:space="preserve">ScalingFactor</t>
  </si>
  <si>
    <t xml:space="preserve">ERC_TF_UTRAN_SpbDevSet_R_TAB</t>
  </si>
  <si>
    <t xml:space="preserve">WMD_FIELD_TECH</t>
  </si>
  <si>
    <t xml:space="preserve">PM_DIMENSIONTYPE</t>
  </si>
  <si>
    <t xml:space="preserve">ERC_TF_UTRAN_STS1_NB_TAB</t>
  </si>
  <si>
    <t xml:space="preserve">WMD_FREQUENCY</t>
  </si>
  <si>
    <t xml:space="preserve">PM_DIRECTREPORT</t>
  </si>
  <si>
    <t xml:space="preserve">U01 - App Software/logs/App users</t>
  </si>
  <si>
    <t xml:space="preserve">u01</t>
  </si>
  <si>
    <t xml:space="preserve">Minimum Number of Disks</t>
  </si>
  <si>
    <t xml:space="preserve">ERC_TF_UTRAN_STS1_R_TAB</t>
  </si>
  <si>
    <t xml:space="preserve">WMD_FUNC_DEF</t>
  </si>
  <si>
    <t xml:space="preserve">PM_DOC_HANDLER_TABS</t>
  </si>
  <si>
    <t xml:space="preserve">U02 - redo logs</t>
  </si>
  <si>
    <t xml:space="preserve">u02</t>
  </si>
  <si>
    <t xml:space="preserve">ERC_TF_UTRAN_STS3_NB_TAB</t>
  </si>
  <si>
    <t xml:space="preserve">WMD_LOADER_SOURCE</t>
  </si>
  <si>
    <t xml:space="preserve">PM_DTSCOPE</t>
  </si>
  <si>
    <t xml:space="preserve">Rollback Tablespace</t>
  </si>
  <si>
    <t xml:space="preserve">u03</t>
  </si>
  <si>
    <t xml:space="preserve">Calculation Parameters</t>
  </si>
  <si>
    <t xml:space="preserve">ERC_TF_UTRAN_STS3_R_TAB</t>
  </si>
  <si>
    <t xml:space="preserve">WMD_SUMMARY</t>
  </si>
  <si>
    <t xml:space="preserve">PM_FDM_CLASSES</t>
  </si>
  <si>
    <t xml:space="preserve">ERC_TF_UTRAN_UERABTYPE1_TAB</t>
  </si>
  <si>
    <t xml:space="preserve">WMD_TECHNOLOGY</t>
  </si>
  <si>
    <t xml:space="preserve">PM_FEATURE</t>
  </si>
  <si>
    <t xml:space="preserve">ERC_TF_UTRANCM_AGPSPOSIT_TAB</t>
  </si>
  <si>
    <t xml:space="preserve">WMD_UDC_DEF</t>
  </si>
  <si>
    <t xml:space="preserve">PM_FILEFORMAT</t>
  </si>
  <si>
    <t xml:space="preserve">ERC_TF_UTRANCM_CCHFRSYNC_TAB</t>
  </si>
  <si>
    <t xml:space="preserve">WMN_CONTEXT</t>
  </si>
  <si>
    <t xml:space="preserve">PM_FILTER</t>
  </si>
  <si>
    <t xml:space="preserve">ERC_TF_UTRANCM_LOCATAREA_TAB</t>
  </si>
  <si>
    <t xml:space="preserve">WMN_CONTEXT_TRANSITION</t>
  </si>
  <si>
    <t xml:space="preserve">PM_FOLDER</t>
  </si>
  <si>
    <t xml:space="preserve">u05</t>
  </si>
  <si>
    <t xml:space="preserve">Disk Size (after formatting)</t>
  </si>
  <si>
    <t xml:space="preserve">ERC_TF_UTRANCM_PAGING_TAB</t>
  </si>
  <si>
    <t xml:space="preserve">WMN_ENTITY</t>
  </si>
  <si>
    <t xml:space="preserve">PM_GLOBAL_CLASSES</t>
  </si>
  <si>
    <t xml:space="preserve">ERC_TF_UTRANCM_PCKDATROT_TAB</t>
  </si>
  <si>
    <t xml:space="preserve">WMN_ENTITY_CONTEXT</t>
  </si>
  <si>
    <t xml:space="preserve">PM_GRAPH</t>
  </si>
  <si>
    <t xml:space="preserve">ERC_TF_UTRANCM_RABHANDLG_TAB</t>
  </si>
  <si>
    <t xml:space="preserve">WMN_ENTITY_SUBTYPE</t>
  </si>
  <si>
    <t xml:space="preserve">PM_GRAPHITEM</t>
  </si>
  <si>
    <t xml:space="preserve">ERC_TF_UTRANCM_RNCMODULE_TAB</t>
  </si>
  <si>
    <t xml:space="preserve">WMN_INSTANCE</t>
  </si>
  <si>
    <t xml:space="preserve">PM_GROUP_CATEGORIES</t>
  </si>
  <si>
    <t xml:space="preserve">Tablespace Config</t>
  </si>
  <si>
    <t xml:space="preserve">Roaming Partners</t>
  </si>
  <si>
    <t xml:space="preserve">ERC_TF_UTRANCM_ROUTGAREA_TAB</t>
  </si>
  <si>
    <t xml:space="preserve">WMN_INSTANCE_CONTEXT</t>
  </si>
  <si>
    <t xml:space="preserve">PM_GROUPBY</t>
  </si>
  <si>
    <t xml:space="preserve">Tablespace Traffic_A</t>
  </si>
  <si>
    <t xml:space="preserve">Disk Utilization</t>
  </si>
  <si>
    <t xml:space="preserve">ERC_TF_UTRANCM_RRC_TAB</t>
  </si>
  <si>
    <t xml:space="preserve">PM_GROUPS</t>
  </si>
  <si>
    <t xml:space="preserve">Tablespace Traffic_B</t>
  </si>
  <si>
    <t xml:space="preserve">Disk Space Available</t>
  </si>
  <si>
    <t xml:space="preserve">ERC_TF_UTRANCM_SECHNDLNG_TAB</t>
  </si>
  <si>
    <t xml:space="preserve">PM_HANDLERS</t>
  </si>
  <si>
    <t xml:space="preserve">Tablespace Traffic_C</t>
  </si>
  <si>
    <t xml:space="preserve">ERC_TF_UTRANCM_SID_TAB</t>
  </si>
  <si>
    <t xml:space="preserve">PM_HOLIDAYS</t>
  </si>
  <si>
    <t xml:space="preserve">Tablespace Traffic_D</t>
  </si>
  <si>
    <t xml:space="preserve">ERIC_TF_GPRS_GGSN_GSN1_TAB</t>
  </si>
  <si>
    <t xml:space="preserve">PM_HOURRANGE</t>
  </si>
  <si>
    <t xml:space="preserve">Tablespace System</t>
  </si>
  <si>
    <t xml:space="preserve">ERIC_TF_GPRS_GGSN_GSN2_TAB</t>
  </si>
  <si>
    <t xml:space="preserve">PM_PABH</t>
  </si>
  <si>
    <t xml:space="preserve">Tablespace WM_Client</t>
  </si>
  <si>
    <t xml:space="preserve">Summary Table Factor</t>
  </si>
  <si>
    <t xml:space="preserve">ERIC_TF_GPRS_GGSN_GSN3_TAB</t>
  </si>
  <si>
    <t xml:space="preserve">PM_PAGESETUP</t>
  </si>
  <si>
    <t xml:space="preserve">Tablespace WM_Flexpm</t>
  </si>
  <si>
    <t xml:space="preserve">ERIC_TF_GPRS_GGSN_GSN4_TAB</t>
  </si>
  <si>
    <t xml:space="preserve">PM_PARTITION</t>
  </si>
  <si>
    <t xml:space="preserve">Tablespace WM_SA</t>
  </si>
  <si>
    <t xml:space="preserve">BH Calculations per Entity</t>
  </si>
  <si>
    <t xml:space="preserve">ERIC_TF_GPRS_GGSN_GSN5_TAB</t>
  </si>
  <si>
    <t xml:space="preserve">PM_PRODUCT_INFO</t>
  </si>
  <si>
    <t xml:space="preserve">ERIC_TF_GPRS_GGSN_GSN6_TAB</t>
  </si>
  <si>
    <t xml:space="preserve">PM_PROP_OPTIONS_TABS</t>
  </si>
  <si>
    <t xml:space="preserve">ERIC_TF_GPRS_GGSN_SGSN_TAB</t>
  </si>
  <si>
    <t xml:space="preserve">PM_REG_HANDLERS</t>
  </si>
  <si>
    <t xml:space="preserve">ERIC_TF_GPRS_GSGSN_TAB</t>
  </si>
  <si>
    <t xml:space="preserve">PM_REPORT</t>
  </si>
  <si>
    <t xml:space="preserve">ERIC_TF_GPRS_GSN1_TAB</t>
  </si>
  <si>
    <t xml:space="preserve">PM_REPORTSPEC</t>
  </si>
  <si>
    <t xml:space="preserve">Tablespace WM_Queues</t>
  </si>
  <si>
    <t xml:space="preserve">ERIC_TF_GPRS_GSN2_TAB</t>
  </si>
  <si>
    <t xml:space="preserve">PM_RPTGRP</t>
  </si>
  <si>
    <t xml:space="preserve">Summary Data Requirements</t>
  </si>
  <si>
    <t xml:space="preserve">ERIC_TF_GPRS_GSN3_TAB</t>
  </si>
  <si>
    <t xml:space="preserve">PM_RPTGRPITEM</t>
  </si>
  <si>
    <t xml:space="preserve">BH Data</t>
  </si>
  <si>
    <t xml:space="preserve">CPU Calculation</t>
  </si>
  <si>
    <t xml:space="preserve">ERIC_TF_GPRS_GSN4_TAB</t>
  </si>
  <si>
    <t xml:space="preserve">PM_SCENARIO</t>
  </si>
  <si>
    <t xml:space="preserve">Actual Data:</t>
  </si>
  <si>
    <t xml:space="preserve">MSC Factor</t>
  </si>
  <si>
    <t xml:space="preserve">ERIC_TF_GPRS_GSN5_TAB</t>
  </si>
  <si>
    <t xml:space="preserve">PM_SCHEDULE</t>
  </si>
  <si>
    <t xml:space="preserve">Total Disk Reqd</t>
  </si>
  <si>
    <t xml:space="preserve">Cell Factor</t>
  </si>
  <si>
    <t xml:space="preserve">ERIC_TF_GPRS_GSN6_TAB</t>
  </si>
  <si>
    <t xml:space="preserve">PM_SOFTALARM</t>
  </si>
  <si>
    <t xml:space="preserve">u04</t>
  </si>
  <si>
    <t xml:space="preserve">UMTS Factor</t>
  </si>
  <si>
    <t xml:space="preserve">ERIC_TF_GPRS_GSNMMI_TAB</t>
  </si>
  <si>
    <t xml:space="preserve">PM_TABS</t>
  </si>
  <si>
    <t xml:space="preserve">SGA Sizing</t>
  </si>
  <si>
    <t xml:space="preserve">CM Factor</t>
  </si>
  <si>
    <t xml:space="preserve">ERIC_TF_GPRS_GSNOP_TAB</t>
  </si>
  <si>
    <t xml:space="preserve">PM_TEMPLATE</t>
  </si>
  <si>
    <t xml:space="preserve">Database buffer cache</t>
  </si>
  <si>
    <t xml:space="preserve">HLR Factor</t>
  </si>
  <si>
    <t xml:space="preserve">ERIC_TF_GPRS_GSNSMI_TAB</t>
  </si>
  <si>
    <t xml:space="preserve">PM_TEMPLATEFIELD</t>
  </si>
  <si>
    <t xml:space="preserve">sort_area_size</t>
  </si>
  <si>
    <t xml:space="preserve">CGSN Factor</t>
  </si>
  <si>
    <t xml:space="preserve">ERIC_TF_GPRS_PIU_TAB</t>
  </si>
  <si>
    <t xml:space="preserve">PM_TOOLS</t>
  </si>
  <si>
    <t xml:space="preserve">Shared Pool Size </t>
  </si>
  <si>
    <t xml:space="preserve">Card Factor</t>
  </si>
  <si>
    <t xml:space="preserve">ERIC_TF_GPRS_SS7_TAB</t>
  </si>
  <si>
    <t xml:space="preserve">PM_TREND_IMPACT</t>
  </si>
  <si>
    <t xml:space="preserve">Total:</t>
  </si>
  <si>
    <t xml:space="preserve">OSSRC Factor</t>
  </si>
  <si>
    <t xml:space="preserve">ERIC_TF_GPRS_TANAME_TAB</t>
  </si>
  <si>
    <t xml:space="preserve">PM_TRIGGER</t>
  </si>
  <si>
    <t xml:space="preserve">ERIC_TF_GSM_APPCONTEXT_TAB</t>
  </si>
  <si>
    <t xml:space="preserve">PM_USER</t>
  </si>
  <si>
    <t xml:space="preserve">Concurrent User Factor</t>
  </si>
  <si>
    <t xml:space="preserve">ERIC_TF_GSM_AUC_MAP_TAB</t>
  </si>
  <si>
    <t xml:space="preserve">Dormant User Factor</t>
  </si>
  <si>
    <t xml:space="preserve">ERIC_TF_GSM_AUC_TAB</t>
  </si>
  <si>
    <t xml:space="preserve">SGA Parameters</t>
  </si>
  <si>
    <t xml:space="preserve">ERIC_TF_GSM_BSC_LS_TAB</t>
  </si>
  <si>
    <t xml:space="preserve">db_blocks</t>
  </si>
  <si>
    <t xml:space="preserve">CPUs Load Factor</t>
  </si>
  <si>
    <t xml:space="preserve">ERIC_TF_GSM_BSC_SS7SC_TAB</t>
  </si>
  <si>
    <t xml:space="preserve">ERIC_TF_GSM_BSC_SS7TT_TAB</t>
  </si>
  <si>
    <t xml:space="preserve">Actual CPU Requirement</t>
  </si>
  <si>
    <t xml:space="preserve">ERIC_TF_GSM_BSC_TAB</t>
  </si>
  <si>
    <t xml:space="preserve">ERIC_TF_GSM_BSC2_TAB</t>
  </si>
  <si>
    <t xml:space="preserve">ERIC_TF_GSM_BSC3_TAB</t>
  </si>
  <si>
    <t xml:space="preserve">ERIC_TF_GSM_BSC4_TAB</t>
  </si>
  <si>
    <t xml:space="preserve">DSMSpace_D</t>
  </si>
  <si>
    <t xml:space="preserve">Memory Calculation</t>
  </si>
  <si>
    <t xml:space="preserve">ERIC_TF_GSM_BSC5_TAB</t>
  </si>
  <si>
    <t xml:space="preserve">DBHSpace_D</t>
  </si>
  <si>
    <t xml:space="preserve">Per CPU Requirement</t>
  </si>
  <si>
    <t xml:space="preserve">ERIC_TF_GSM_BSCRTSET_TAB</t>
  </si>
  <si>
    <t xml:space="preserve">DSMSpace_C</t>
  </si>
  <si>
    <t xml:space="preserve">Per Concurrent User</t>
  </si>
  <si>
    <t xml:space="preserve">ERIC_TF_GSM_BSG_TAB</t>
  </si>
  <si>
    <t xml:space="preserve">DBHSpace_C</t>
  </si>
  <si>
    <t xml:space="preserve">ERIC_TF_GSM_DATASERVICE_TAB</t>
  </si>
  <si>
    <t xml:space="preserve">DSMSpace_B</t>
  </si>
  <si>
    <t xml:space="preserve">ERIC_TF_GSM_DIGPATHTYPE_TAB</t>
  </si>
  <si>
    <t xml:space="preserve">DBHSpace_B</t>
  </si>
  <si>
    <t xml:space="preserve">Unix Overhead</t>
  </si>
  <si>
    <t xml:space="preserve">ERIC_TF_GSM_ECPOOL_TAB</t>
  </si>
  <si>
    <t xml:space="preserve">DSMSpace_A</t>
  </si>
  <si>
    <t xml:space="preserve">ERIC_TF_GSM_FNR_TAB</t>
  </si>
  <si>
    <t xml:space="preserve">DBHSpace_A</t>
  </si>
  <si>
    <t xml:space="preserve">Memory Requirement</t>
  </si>
  <si>
    <t xml:space="preserve">ERIC_TF_GSM_HLR_DEST_TAB</t>
  </si>
  <si>
    <t xml:space="preserve">ERIC_TF_GSM_HLR_HSLPG_TAB</t>
  </si>
  <si>
    <t xml:space="preserve">Memory Requirement in GByte</t>
  </si>
  <si>
    <t xml:space="preserve">ERIC_TF_GSM_HLR_SPNODE_TAB</t>
  </si>
  <si>
    <t xml:space="preserve">ERIC_TF_GSM_HLRRTSET_TAB</t>
  </si>
  <si>
    <t xml:space="preserve">ERIC_TF_GSM_INAP_TAB</t>
  </si>
  <si>
    <t xml:space="preserve">ERIC_TF_GSM_LA_TAB</t>
  </si>
  <si>
    <t xml:space="preserve">HardCoded Defaults</t>
  </si>
  <si>
    <t xml:space="preserve">ERIC_TF_GSM_LATA_TAB</t>
  </si>
  <si>
    <t xml:space="preserve">MAP/HLR</t>
  </si>
  <si>
    <t xml:space="preserve">ERIC_TF_GSM_MSC_BSC_TAB</t>
  </si>
  <si>
    <t xml:space="preserve">C7 links per MSC</t>
  </si>
  <si>
    <t xml:space="preserve">ERIC_TF_GSM_MSC1_TAB</t>
  </si>
  <si>
    <t xml:space="preserve">BSCs : TRD Ratio</t>
  </si>
  <si>
    <t xml:space="preserve">ERIC_TF_GSM_MSC2_TAB</t>
  </si>
  <si>
    <t xml:space="preserve">BSCs : TRC Ratio</t>
  </si>
  <si>
    <t xml:space="preserve">ERIC_TF_GSM_MSC3_TAB</t>
  </si>
  <si>
    <t xml:space="preserve">TrafficTypes per MSC</t>
  </si>
  <si>
    <t xml:space="preserve">ERIC_TF_GSM_MSC4_TAB</t>
  </si>
  <si>
    <t xml:space="preserve">ProblemCode per MSC</t>
  </si>
  <si>
    <t xml:space="preserve">ERIC_TF_GSM_MSC6_TAB</t>
  </si>
  <si>
    <t xml:space="preserve">DTISC per MSC</t>
  </si>
  <si>
    <t xml:space="preserve">ERIC_TF_GSM_MSC7_TAB</t>
  </si>
  <si>
    <t xml:space="preserve">SS7HSLPrmGrp per MSC</t>
  </si>
  <si>
    <t xml:space="preserve">ERIC_TF_GSM_RNC_TAB</t>
  </si>
  <si>
    <t xml:space="preserve">SS7HSLPrmGrp per BSC</t>
  </si>
  <si>
    <t xml:space="preserve">ERIC_TF_GSM_SERVFEATURE_TAB</t>
  </si>
  <si>
    <t xml:space="preserve">Location Areas per MSC</t>
  </si>
  <si>
    <t xml:space="preserve">ERIC_TF_GSM_SERVICES_TAB</t>
  </si>
  <si>
    <t xml:space="preserve">ISDNESGSERV / MSC</t>
  </si>
  <si>
    <t xml:space="preserve">ERIC_TF_GSM_SGSN_TAB</t>
  </si>
  <si>
    <t xml:space="preserve">CM replication value</t>
  </si>
  <si>
    <t xml:space="preserve">ERIC_TF_GSM_SPROC_TAB</t>
  </si>
  <si>
    <t xml:space="preserve">ERIC_TF_GSM_TCAPSS_TAB</t>
  </si>
  <si>
    <t xml:space="preserve">ERIC_TF_GSM_TFDEST_TAB</t>
  </si>
  <si>
    <t xml:space="preserve">ERIC_TF_GSM_TRAR_MSC_TAB</t>
  </si>
  <si>
    <t xml:space="preserve">ERIC_TF_GSM_TRART_MSC_TAB</t>
  </si>
  <si>
    <t xml:space="preserve">ERIC_TF_GSM_TRART_TYPE_TAB</t>
  </si>
  <si>
    <t xml:space="preserve">ERIC_TF_GSM_TRC_TAB</t>
  </si>
  <si>
    <t xml:space="preserve">ERIC_TF_GSM_TRDIP_RTE_TAB</t>
  </si>
  <si>
    <t xml:space="preserve">ERC_TF_OSS_OSSRC_TAB</t>
  </si>
  <si>
    <t xml:space="preserve">Traffic_B</t>
  </si>
  <si>
    <t xml:space="preserve">ERC_TF_UTRAN_AVGSir_Err_TAB</t>
  </si>
  <si>
    <t xml:space="preserve">ERC_TF_UTRAN_AVGSIR1_TAB</t>
  </si>
  <si>
    <t xml:space="preserve">ERC_TF_UTRAN_CcDev_NB_TAB</t>
  </si>
  <si>
    <t xml:space="preserve">ERC_TF_UTRAN_CcDev_R_TAB</t>
  </si>
  <si>
    <t xml:space="preserve">ERC_TF_UTRAN_CONCHCK_TAB</t>
  </si>
  <si>
    <t xml:space="preserve">ERC_TF_UTRAN_DcDev_NB_TAB</t>
  </si>
  <si>
    <t xml:space="preserve">ERC_TF_UTRAN_DcDev_R_TAB</t>
  </si>
  <si>
    <t xml:space="preserve">ERC_TF_UTRAN_DPCCHBER1_TAB</t>
  </si>
  <si>
    <t xml:space="preserve">ERC_TF_UTRAN_DPCCHBER2_TAB</t>
  </si>
  <si>
    <t xml:space="preserve">ERC_TF_UTRAN_DPCHCPW004_TAB</t>
  </si>
  <si>
    <t xml:space="preserve">ERC_TF_UTRAN_DPCHCPW008_TAB</t>
  </si>
  <si>
    <t xml:space="preserve">ERC_TF_UTRAN_DPCHCPW016_TAB</t>
  </si>
  <si>
    <t xml:space="preserve">ERC_TF_UTRAN_DPCHCPW032_TAB</t>
  </si>
  <si>
    <t xml:space="preserve">ERC_TF_UTRAN_DPCHCPW064_TAB</t>
  </si>
  <si>
    <t xml:space="preserve">ERC_TF_UTRAN_DPCHCPW128_TAB</t>
  </si>
  <si>
    <t xml:space="preserve">ERC_TF_UTRAN_DPCHCPW256_TAB</t>
  </si>
  <si>
    <t xml:space="preserve">ERC_TF_UTRAN_DPDCHBER1_TAB</t>
  </si>
  <si>
    <t xml:space="preserve">ERC_TF_UTRAN_DPDCHBER2_TAB</t>
  </si>
  <si>
    <t xml:space="preserve">ERC_TF_UTRAN_ImaLink_NB_TAB</t>
  </si>
  <si>
    <t xml:space="preserve">ERC_TF_UTRAN_ImaLink_R_TAB</t>
  </si>
  <si>
    <t xml:space="preserve">ERC_TF_UTRAN_IpAcHGb_NB_TAB</t>
  </si>
  <si>
    <t xml:space="preserve">ERC_TF_UTRAN_IpAcHGb_R_TAB</t>
  </si>
  <si>
    <t xml:space="preserve">ERC_TF_UTRAN_IpAcHMb_NB_TAB</t>
  </si>
  <si>
    <t xml:space="preserve">ERC_TF_UTRAN_IpAcHMb_R_TAB</t>
  </si>
  <si>
    <t xml:space="preserve">ERC_TF_UTRAN_LOAD_NB_TAB</t>
  </si>
  <si>
    <t xml:space="preserve">ERC_TF_UTRAN_MAU_NB_TAB</t>
  </si>
  <si>
    <t xml:space="preserve">ERC_TF_UTRAN_MAU_TAB</t>
  </si>
  <si>
    <t xml:space="preserve">ERC_TF_UTRAN_Mtp2Tp_NB_TAB</t>
  </si>
  <si>
    <t xml:space="preserve">ERC_TF_UTRAN_Mtp2Tp_R_TAB</t>
  </si>
  <si>
    <t xml:space="preserve">ERC_TF_UTRAN_NbapCom_TAB</t>
  </si>
  <si>
    <t xml:space="preserve">ERC_TF_UTRAN_OOSYNC_TAB</t>
  </si>
  <si>
    <t xml:space="preserve">ERC_TF_UTRAN_PdrDev_NB_TAB</t>
  </si>
  <si>
    <t xml:space="preserve">ERC_TF_UTRAN_PdrDev_R_TAB</t>
  </si>
  <si>
    <t xml:space="preserve">ERC_TF_UTRAN_PLUGINUNIT_TAB</t>
  </si>
  <si>
    <t xml:space="preserve">ERC_TF_UTRAN_SccpACr_NB_TAB</t>
  </si>
  <si>
    <t xml:space="preserve">ERC_TF_UTRAN_SccpACr_R_TAB</t>
  </si>
  <si>
    <t xml:space="preserve">ERC_TF_UTRAN_VC12_R_TAB</t>
  </si>
  <si>
    <t xml:space="preserve">ERC_TF_UTRAN_VC4_NB_TAB</t>
  </si>
  <si>
    <t xml:space="preserve">ERC_TF_UTRAN_VC4_R_TAB</t>
  </si>
  <si>
    <t xml:space="preserve">ERC_TF_UTRAN_VT15_NB_TAB</t>
  </si>
  <si>
    <t xml:space="preserve">ERC_TF_UTRAN_VT15_R_TAB</t>
  </si>
  <si>
    <t xml:space="preserve">ERC_TF_UTRANCM_CHANSWTCH_TAB</t>
  </si>
  <si>
    <t xml:space="preserve">ERC_TF_UTRANCM_HANDOVER_TAB</t>
  </si>
  <si>
    <t xml:space="preserve">ERC_TF_UTRANCM_NODEBFUNT_TAB</t>
  </si>
  <si>
    <t xml:space="preserve">ERC_TF_UTRANCM_RNCFUNCT_TAB</t>
  </si>
  <si>
    <t xml:space="preserve">ERC_TF_UTRANCM_UEPOSITON_TAB</t>
  </si>
  <si>
    <t xml:space="preserve">ERIC_TF_GPRS_APN_TAB</t>
  </si>
  <si>
    <t xml:space="preserve">ERIC_TF_GPRS_BSSGP_TAB</t>
  </si>
  <si>
    <t xml:space="preserve">ERIC_TF_GPRS_CARD1_TAB</t>
  </si>
  <si>
    <t xml:space="preserve">ERIC_TF_GPRS_CARD2_TAB</t>
  </si>
  <si>
    <t xml:space="preserve">ERIC_TF_GPRS_CARD3_TAB</t>
  </si>
  <si>
    <t xml:space="preserve">ERIC_TF_GPRS_CONNECTION_TAB</t>
  </si>
  <si>
    <t xml:space="preserve">ERIC_TF_GPRS_GGSN_APN2_TAB</t>
  </si>
  <si>
    <t xml:space="preserve">ERIC_TF_GPRS_GGSN_ATM_TAB</t>
  </si>
  <si>
    <t xml:space="preserve">ERIC_TF_GPRS_GGSN_BG_TAB</t>
  </si>
  <si>
    <t xml:space="preserve">ERIC_TF_GPRS_GGSN_CARD_TAB</t>
  </si>
  <si>
    <t xml:space="preserve">ERIC_TF_GPRS_GGSN_DHCP_TAB</t>
  </si>
  <si>
    <t xml:space="preserve">ERIC_TF_GPRS_NETWORK_TAB</t>
  </si>
  <si>
    <t xml:space="preserve">ERIC_TF_GPRS_NSVC_TAB</t>
  </si>
  <si>
    <t xml:space="preserve">ERIC_TF_GPRS_RAGSN_TAB</t>
  </si>
  <si>
    <t xml:space="preserve">ERIC_TF_GPRS_SSN_TAB</t>
  </si>
  <si>
    <t xml:space="preserve">ERIC_TF_GPRS_TRUNK_TAB</t>
  </si>
  <si>
    <t xml:space="preserve">ERIC_TF_GPRS_TS_TAB</t>
  </si>
  <si>
    <t xml:space="preserve">ERIC_TF_GPRS_VC_TAB</t>
  </si>
  <si>
    <t xml:space="preserve">ERIC_TF_GSM_BSC_DIGPT_TAB</t>
  </si>
  <si>
    <t xml:space="preserve">ERIC_TF_GSM_BSC_DIGS_TAB</t>
  </si>
  <si>
    <t xml:space="preserve">ERIC_TF_GSM_BSC_HSLPG_TAB</t>
  </si>
  <si>
    <t xml:space="preserve">ERIC_TF_GSM_BSC_HSSL1_TAB</t>
  </si>
  <si>
    <t xml:space="preserve">ERIC_TF_GSM_BSC_LINK_TAB</t>
  </si>
  <si>
    <t xml:space="preserve">ERIC_TF_GSM_BSC_LINK5_TAB</t>
  </si>
  <si>
    <t xml:space="preserve">ERIC_TF_GSM_BSC_SDIPH_TAB</t>
  </si>
  <si>
    <t xml:space="preserve">ERIC_TF_GSM_BSC_SDIPM_TAB</t>
  </si>
  <si>
    <t xml:space="preserve">ERIC_TF_GSM_BSC_SNT_TAB</t>
  </si>
  <si>
    <t xml:space="preserve">ERIC_TF_GSM_BSC_TRASU_TAB</t>
  </si>
  <si>
    <t xml:space="preserve">ERIC_TF_GSM_BSC7_TAB</t>
  </si>
  <si>
    <t xml:space="preserve">ERIC_TF_GSM_BTS_SITE_TAB</t>
  </si>
  <si>
    <t xml:space="preserve">ERIC_TF_GSM_C7HLR_LINK_TAB</t>
  </si>
  <si>
    <t xml:space="preserve">ERIC_TF_GSM_C7TM_LINK_TAB</t>
  </si>
  <si>
    <t xml:space="preserve">ERIC_TF_GSM_DIRTRUNK_TAB</t>
  </si>
  <si>
    <t xml:space="preserve">ERIC_TF_GSM_DTISC_TAB</t>
  </si>
  <si>
    <t xml:space="preserve">ERIC_TF_GSM_HLR_LS_TAB</t>
  </si>
  <si>
    <t xml:space="preserve">ERIC_TF_GSM_HLR_TAB</t>
  </si>
  <si>
    <t xml:space="preserve">ERIC_TF_GSM_HLR2_TAB</t>
  </si>
  <si>
    <t xml:space="preserve">ERIC_TF_GSM_LINK_TAB</t>
  </si>
  <si>
    <t xml:space="preserve">ERIC_TF_GSM_LOSSROUTE_TAB</t>
  </si>
  <si>
    <t xml:space="preserve">ERIC_TF_GSM_MAPOP_TAB</t>
  </si>
  <si>
    <t xml:space="preserve">ERIC_TF_GSM_MSC_LINK3_TAB</t>
  </si>
  <si>
    <t xml:space="preserve">ERIC_TF_GSM_MSC_LS_TAB</t>
  </si>
  <si>
    <t xml:space="preserve">ERIC_TF_GSM_MSC5_TAB</t>
  </si>
  <si>
    <t xml:space="preserve">ERIC_TF_GSM_MSCRTSET_TAB</t>
  </si>
  <si>
    <t xml:space="preserve">ERIC_TF_GSM_MSCTRKTYPE_TAB</t>
  </si>
  <si>
    <t xml:space="preserve">ERIC_TF_GSM_NB_MSC_TAB</t>
  </si>
  <si>
    <t xml:space="preserve">ERIC_TF_GSM_PLMN_TAB</t>
  </si>
  <si>
    <t xml:space="preserve">ERIC_TF_GSM_PROB_TAB</t>
  </si>
  <si>
    <t xml:space="preserve">ERIC_TF_GSM_QOS_TAB</t>
  </si>
  <si>
    <t xml:space="preserve">ERIC_TF_GSM_SUPPSERV_TAB</t>
  </si>
  <si>
    <t xml:space="preserve">ERIC_TF_GSM_TCAPOBJ_TAB</t>
  </si>
  <si>
    <t xml:space="preserve">ERIC_TF_GSM_TRAFFICTYPE_TAB</t>
  </si>
  <si>
    <t xml:space="preserve">ERIC_TF_GSM_TRAR_ROUTE_TAB</t>
  </si>
  <si>
    <t xml:space="preserve">ERIC_TF_GSM_TRART_DEST_TAB</t>
  </si>
  <si>
    <t xml:space="preserve">ERIC_TF_GSM_TRD_TAB</t>
  </si>
  <si>
    <t xml:space="preserve">ERIC_TF_GSM_TRUNKROUTE_TAB</t>
  </si>
  <si>
    <t xml:space="preserve">ERIC_TF_GSM_VLR_TAB</t>
  </si>
  <si>
    <t xml:space="preserve">ERC_TF_UTRAN_FASTETH_NB_TAB</t>
  </si>
  <si>
    <t xml:space="preserve">ERC_TF_UTRAN_FASTETH_R_TAB</t>
  </si>
  <si>
    <t xml:space="preserve">ERC_TF_UTRAN_GIGAETH_NB_TAB</t>
  </si>
  <si>
    <t xml:space="preserve">ERC_TF_UTRAN_GIGAETH_R_TAB</t>
  </si>
  <si>
    <t xml:space="preserve">ERC_TF_UTRAN_IPACCHS_NB_TAB</t>
  </si>
  <si>
    <t xml:space="preserve">ERC_TF_UTRAN_IPACCHS_R_TAB</t>
  </si>
  <si>
    <t xml:space="preserve">ERC_TF_UTRAN_IPINT_NB_TAB</t>
  </si>
  <si>
    <t xml:space="preserve">ERC_TF_UTRAN_IPINT_R_TAB</t>
  </si>
  <si>
    <t xml:space="preserve">ERC_TF_UTRAN_DPCHCPW4P5MD_TAB</t>
  </si>
  <si>
    <t xml:space="preserve">ERC_TF_UTRAN_DPCHCPW16P5MD_TAB</t>
  </si>
  <si>
    <t xml:space="preserve">ERC_TF_UTRAN_DPCHCPW32P5MD_TAB</t>
  </si>
  <si>
    <t xml:space="preserve">ERC_TF_UTRAN_DPCHCPW64P5MD_TAB</t>
  </si>
  <si>
    <t xml:space="preserve">ERC_TF_UTRAN_DPCPW128P5MD_TAB</t>
  </si>
  <si>
    <t xml:space="preserve">ERC_TF_UTRAN_DPCPW256P5MD_TAB</t>
  </si>
  <si>
    <t xml:space="preserve">ERC_TF_UTRAN_DPDCHBER1P5MD_TAB</t>
  </si>
  <si>
    <t xml:space="preserve">ERC_TF_UTRAN_DPCCHBER1P5MD_TAB</t>
  </si>
  <si>
    <t xml:space="preserve">ERC_TF_OSS_FTPSERVICE_TAB</t>
  </si>
  <si>
    <t xml:space="preserve">Traffic_C</t>
  </si>
  <si>
    <t xml:space="preserve">ERC_TF_OSS_Group_TAB</t>
  </si>
  <si>
    <t xml:space="preserve">ERC_TF_OSS_NE_S1_TAB</t>
  </si>
  <si>
    <t xml:space="preserve">ERC_TF_OSS_NE_S2_TAB</t>
  </si>
  <si>
    <t xml:space="preserve">ERC_TF_OSS_NE1_TAB</t>
  </si>
  <si>
    <t xml:space="preserve">ERC_TF_OSS_NE2_TAB</t>
  </si>
  <si>
    <t xml:space="preserve">ERC_TF_OSS_Protocol_S1_TAB</t>
  </si>
  <si>
    <t xml:space="preserve">ERC_TF_OSS_Protocol_S2_TAB</t>
  </si>
  <si>
    <t xml:space="preserve">ERC_TF_OSS_Protocol1_TAB</t>
  </si>
  <si>
    <t xml:space="preserve">ERC_TF_OSS_Protocol2_TAB</t>
  </si>
  <si>
    <t xml:space="preserve">ERC_TF_OSS_SubNetwork_TAB</t>
  </si>
  <si>
    <t xml:space="preserve">ERC_TF_UTRAN_AAL2AP_NB_TAB</t>
  </si>
  <si>
    <t xml:space="preserve">ERC_TF_UTRAN_AAL2AP_R_TAB</t>
  </si>
  <si>
    <t xml:space="preserve">ERC_TF_UTRAN_AAL2SP_NB_TAB</t>
  </si>
  <si>
    <t xml:space="preserve">ERC_TF_UTRAN_AAL2SP_R_TAB</t>
  </si>
  <si>
    <t xml:space="preserve">ERC_TF_UTRAN_AL0TPVC_NB_TAB</t>
  </si>
  <si>
    <t xml:space="preserve">ERC_TF_UTRAN_AL0TPVC_R_TAB</t>
  </si>
  <si>
    <t xml:space="preserve">ERC_TF_UTRAN_AL2PVCC_NB_TAB</t>
  </si>
  <si>
    <t xml:space="preserve">ERC_TF_UTRAN_AL2PVCC_R_TAB</t>
  </si>
  <si>
    <t xml:space="preserve">ERC_TF_UTRAN_AL5TPVC_NB_TAB</t>
  </si>
  <si>
    <t xml:space="preserve">ERC_TF_UTRAN_AL5TPVC_R_TAB</t>
  </si>
  <si>
    <t xml:space="preserve">ERC_TF_UTRAN_AMR_TAB</t>
  </si>
  <si>
    <t xml:space="preserve">ERC_TF_UTRAN_ATMPORT_NB_TAB</t>
  </si>
  <si>
    <t xml:space="preserve">ERC_TF_UTRAN_ATMPORT_R_TAB</t>
  </si>
  <si>
    <t xml:space="preserve">ERC_TF_UTRAN_CSDDIG_TAB</t>
  </si>
  <si>
    <t xml:space="preserve">ERC_TF_UTRAN_CSDGSMFH_TAB</t>
  </si>
  <si>
    <t xml:space="preserve">ERC_TF_UTRAN_CSDMODEM_TAB</t>
  </si>
  <si>
    <t xml:space="preserve">ERC_TF_UTRAN_DTMFRCVR_TAB</t>
  </si>
  <si>
    <t xml:space="preserve">ERC_TF_UTRAN_DTMFSENDER_TAB</t>
  </si>
  <si>
    <t xml:space="preserve">ERC_TF_UTRAN_E1PPT_NB_TAB</t>
  </si>
  <si>
    <t xml:space="preserve">ERC_TF_UTRAN_E1PPT_R_TAB</t>
  </si>
  <si>
    <t xml:space="preserve">ERC_TF_UTRAN_E1TTP_NB_TAB</t>
  </si>
  <si>
    <t xml:space="preserve">ERC_TF_UTRAN_E1TTP_R_TAB</t>
  </si>
  <si>
    <t xml:space="preserve">ERC_TF_UTRAN_EC_TAB</t>
  </si>
  <si>
    <t xml:space="preserve">ERC_TF_UTRAN_ECROUTE_TAB</t>
  </si>
  <si>
    <t xml:space="preserve">ERC_TF_UTRAN_ETHLINK_NB_TAB</t>
  </si>
  <si>
    <t xml:space="preserve">ERC_TF_UTRAN_ETHLINK_R_TAB</t>
  </si>
  <si>
    <t xml:space="preserve">ERC_TF_UTRAN_GTTPL_TAB</t>
  </si>
  <si>
    <t xml:space="preserve">ERC_TF_UTRAN_IMBASIC_TAB</t>
  </si>
  <si>
    <t xml:space="preserve">ERC_TF_UTRAN_IMDEVPL_TAB</t>
  </si>
  <si>
    <t xml:space="preserve">ERC_TF_UTRAN_IMMESCOM_TAB</t>
  </si>
  <si>
    <t xml:space="preserve">ERC_TF_UTRAN_IMSER_TAB</t>
  </si>
  <si>
    <t xml:space="preserve">ERC_TF_UTRAN_IMVARIA_TAB</t>
  </si>
  <si>
    <t xml:space="preserve">ERC_TF_UTRAN_INMARSATPL_TAB</t>
  </si>
  <si>
    <t xml:space="preserve">ERC_TF_UTRAN_IP_NB_TAB</t>
  </si>
  <si>
    <t xml:space="preserve">ERC_TF_UTRAN_IP_R_TAB</t>
  </si>
  <si>
    <t xml:space="preserve">ERC_TF_UTRAN_IPATMLK_NB_TAB</t>
  </si>
  <si>
    <t xml:space="preserve">ERC_TF_UTRAN_IPATMLK_R_TAB</t>
  </si>
  <si>
    <t xml:space="preserve">ERC_TF_UTRAN_IPBPL_TAB</t>
  </si>
  <si>
    <t xml:space="preserve">ERC_TF_UTRAN_M3uAsoc_NB_TAB</t>
  </si>
  <si>
    <t xml:space="preserve">ERC_TF_UTRAN_M3uAsoc_R_TAB</t>
  </si>
  <si>
    <t xml:space="preserve">ERC_TF_UTRAN_MCCSER_TAB</t>
  </si>
  <si>
    <t xml:space="preserve">ERC_TF_UTRAN_MFH_TAB</t>
  </si>
  <si>
    <t xml:space="preserve">ERC_TF_UTRAN_MPC_TAB</t>
  </si>
  <si>
    <t xml:space="preserve">ERC_TF_UTRAN_MTP3BAP_NB_TAB</t>
  </si>
  <si>
    <t xml:space="preserve">ERC_TF_UTRAN_MTP3BAP_R_TAB</t>
  </si>
  <si>
    <t xml:space="preserve">ERC_TF_UTRAN_MTP3BSL_NB_TAB</t>
  </si>
  <si>
    <t xml:space="preserve">ERC_TF_UTRAN_MTP3BSL_R_TAB</t>
  </si>
  <si>
    <t xml:space="preserve">ERC_TF_UTRAN_MTP3BSP_NB_TAB</t>
  </si>
  <si>
    <t xml:space="preserve">ERC_TF_UTRAN_MTP3BSP_R_TAB</t>
  </si>
  <si>
    <t xml:space="preserve">ERC_TF_UTRAN_Mtp3Srs_NB_TAB</t>
  </si>
  <si>
    <t xml:space="preserve">ERC_TF_UTRAN_Mtp3Srs_R_TAB</t>
  </si>
  <si>
    <t xml:space="preserve">ERC_TF_UTRAN_NISALTP_NB_TAB</t>
  </si>
  <si>
    <t xml:space="preserve">ERC_TF_UTRAN_NISALTP_R_TAB</t>
  </si>
  <si>
    <t xml:space="preserve">ERC_TF_UTRAN_NR_TAB</t>
  </si>
  <si>
    <t xml:space="preserve">ERC_TF_UTRAN_OS155PPT_R_TAB</t>
  </si>
  <si>
    <t xml:space="preserve">ERC_TF_UTRAN_OS155PT_NB_TAB</t>
  </si>
  <si>
    <t xml:space="preserve">ERC_TF_UTRAN_OSPF_IF_NB_TAB</t>
  </si>
  <si>
    <t xml:space="preserve">ERC_TF_UTRAN_OSPF_IF_R_TAB</t>
  </si>
  <si>
    <t xml:space="preserve">ERC_TF_UTRAN_OSPF_NB_TAB</t>
  </si>
  <si>
    <t xml:space="preserve">ERC_TF_UTRAN_OSPF_R_TAB</t>
  </si>
  <si>
    <t xml:space="preserve">ERC_TF_UTRAN_OSPFAR_NB_TAB</t>
  </si>
  <si>
    <t xml:space="preserve">ERC_TF_UTRAN_OSPFAR_R_TAB</t>
  </si>
  <si>
    <t xml:space="preserve">ERC_TF_UTRAN_PDURBS1_TAB</t>
  </si>
  <si>
    <t xml:space="preserve">ERC_TF_UTRAN_PDURBS2_TAB</t>
  </si>
  <si>
    <t xml:space="preserve">ERC_TF_UTRAN_PLUG_NB_TAB</t>
  </si>
  <si>
    <t xml:space="preserve">ERC_TF_UTRAN_RANAP_TAB</t>
  </si>
  <si>
    <t xml:space="preserve">ERC_TF_UTRAN_SCCP_AP_NB_TAB</t>
  </si>
  <si>
    <t xml:space="preserve">ERC_TF_UTRAN_SCCP_AP_R_TAB</t>
  </si>
  <si>
    <t xml:space="preserve">ERC_TF_UTRAN_SCCP_SC_NB_TAB</t>
  </si>
  <si>
    <t xml:space="preserve">ERC_TF_UTRAN_SCCP_SC_R_TAB</t>
  </si>
  <si>
    <t xml:space="preserve">ERC_TF_UTRAN_SCCP_SP_NB_TAB</t>
  </si>
  <si>
    <t xml:space="preserve">ERC_TF_UTRAN_SCCP_SP_R_TAB</t>
  </si>
  <si>
    <t xml:space="preserve">ERC_TF_UTRAN_SCCPCH_TAB</t>
  </si>
  <si>
    <t xml:space="preserve">ERC_TF_UTRAN_SccpPlc_NB_TAB</t>
  </si>
  <si>
    <t xml:space="preserve">ERC_TF_UTRAN_SccpPlc_R_TAB</t>
  </si>
  <si>
    <t xml:space="preserve">ERC_TF_UTRAN_T1PPT_NB_TAB</t>
  </si>
  <si>
    <t xml:space="preserve">ERC_TF_UTRAN_T1PPT_R_TAB</t>
  </si>
  <si>
    <t xml:space="preserve">ERC_TF_UTRAN_TARGETHS1_TAB</t>
  </si>
  <si>
    <t xml:space="preserve">ERC_TF_UTRAN_TARGETHS2_TAB</t>
  </si>
  <si>
    <t xml:space="preserve">ERC_TF_UTRAN_TONSND_TAB</t>
  </si>
  <si>
    <t xml:space="preserve">ERC_TF_UTRAN_TS_TAB</t>
  </si>
  <si>
    <t xml:space="preserve">ERC_TF_UTRAN_UISALTP_NB_TAB</t>
  </si>
  <si>
    <t xml:space="preserve">ERC_TF_UTRAN_UISALTP_R_TAB</t>
  </si>
  <si>
    <t xml:space="preserve">ERC_TF_UTRAN_UPMFHPL_TAB</t>
  </si>
  <si>
    <t xml:space="preserve">ERC_TF_UTRAN_VC12_NB_TAB</t>
  </si>
  <si>
    <t xml:space="preserve">ERC_TF_UTRAN_VCLTP_NB_TAB</t>
  </si>
  <si>
    <t xml:space="preserve">ERC_TF_UTRAN_VCLTP_R_TAB</t>
  </si>
  <si>
    <t xml:space="preserve">ERC_TF_UTRAN_VPCTP_NB_TAB</t>
  </si>
  <si>
    <t xml:space="preserve">ERC_TF_UTRAN_VPCTP_R_TAB</t>
  </si>
  <si>
    <t xml:space="preserve">ERC_TF_UTRAN_VPLTP_NB_TAB</t>
  </si>
  <si>
    <t xml:space="preserve">ERC_TF_UTRAN_VPLTP_R_TAB</t>
  </si>
  <si>
    <t xml:space="preserve">ERC_TF_UTRANCM_COVRELAT_TAB</t>
  </si>
  <si>
    <t xml:space="preserve">ERC_TF_UTRANCM_DCHFRSYNC_TAB</t>
  </si>
  <si>
    <t xml:space="preserve">ERC_TF_UTRANCM_FACH_TAB</t>
  </si>
  <si>
    <t xml:space="preserve">ERC_TF_UTRANCM_IUBLINK_TAB</t>
  </si>
  <si>
    <t xml:space="preserve">ERC_TF_UTRANCM_IURLINK_TAB</t>
  </si>
  <si>
    <t xml:space="preserve">ERC_TF_UTRANCM_NBAPCOMON_TAB</t>
  </si>
  <si>
    <t xml:space="preserve">ERC_TF_UTRANCM_NODESYNCH_TAB</t>
  </si>
  <si>
    <t xml:space="preserve">ERC_TF_UTRANCM_POWERCONT_TAB</t>
  </si>
  <si>
    <t xml:space="preserve">ERC_TF_UTRANCM_RACH_TAB</t>
  </si>
  <si>
    <t xml:space="preserve">ERC_TF_UTRANCM_UEMESCONT_TAB</t>
  </si>
  <si>
    <t xml:space="preserve">ERC_TF_UTRANCM_UERC_TAB</t>
  </si>
  <si>
    <t xml:space="preserve">ERIC_TF_GPRS_BGPPEERIP_TAB</t>
  </si>
  <si>
    <t xml:space="preserve">ERIC_TF_GPRS_DLCI_TAB</t>
  </si>
  <si>
    <t xml:space="preserve">ERIC_TF_GPRS_GGSN_AF_TAB</t>
  </si>
  <si>
    <t xml:space="preserve">ERIC_TF_GPRS_GGSN_DEST_TAB</t>
  </si>
  <si>
    <t xml:space="preserve">ERIC_TF_GPRS_GGSN_FC_TAB</t>
  </si>
  <si>
    <t xml:space="preserve">ERIC_TF_GPRS_GGSN_IF1_TAB</t>
  </si>
  <si>
    <t xml:space="preserve">ERIC_TF_GPRS_GGSN_IF2_TAB</t>
  </si>
  <si>
    <t xml:space="preserve">ERIC_TF_GPRS_GGSN_SRC_TAB</t>
  </si>
  <si>
    <t xml:space="preserve">ERIC_TF_GPRS_GGSN_VP_TAB</t>
  </si>
  <si>
    <t xml:space="preserve">ERIC_TF_GPRS_INTERFACE_TAB</t>
  </si>
  <si>
    <t xml:space="preserve">ERIC_TF_GPRS_NBGPPEERIP_TAB</t>
  </si>
  <si>
    <t xml:space="preserve">ERIC_TF_GPRS_NOSPFAREA_TAB</t>
  </si>
  <si>
    <t xml:space="preserve">ERIC_TF_GPRS_NOSPFINTFAC_TAB</t>
  </si>
  <si>
    <t xml:space="preserve">ERIC_TF_GPRS_NOSPFNEHIP_TAB</t>
  </si>
  <si>
    <t xml:space="preserve">ERIC_TF_GPRS_OSPFAREA_TAB</t>
  </si>
  <si>
    <t xml:space="preserve">ERIC_TF_GPRS_OSPFINTFAC_TAB</t>
  </si>
  <si>
    <t xml:space="preserve">ERIC_TF_GPRS_OSPFNEHIP_TAB</t>
  </si>
  <si>
    <t xml:space="preserve">ERIC_TF_GPRS_SECASSCARD_TAB</t>
  </si>
  <si>
    <t xml:space="preserve">ERIC_TF_GPRS_SECASSOC_TAB</t>
  </si>
  <si>
    <t xml:space="preserve">ERIC_TF_GSM_BSC_LINK2_TAB</t>
  </si>
  <si>
    <t xml:space="preserve">ERIC_TF_GSM_BSC_LINK3_TAB</t>
  </si>
  <si>
    <t xml:space="preserve">ERIC_TF_GSM_BSC_LINK4_TAB</t>
  </si>
  <si>
    <t xml:space="preserve">ERIC_TF_GSM_BSC_SDIPL_TAB</t>
  </si>
  <si>
    <t xml:space="preserve">ERIC_TF_GSM_BTS1_TAB</t>
  </si>
  <si>
    <t xml:space="preserve">ERIC_TF_GSM_BTS10_TAB</t>
  </si>
  <si>
    <t xml:space="preserve">ERIC_TF_GSM_BTS11_TAB</t>
  </si>
  <si>
    <t xml:space="preserve">ERIC_TF_GSM_BTS12_TAB</t>
  </si>
  <si>
    <t xml:space="preserve">ERIC_TF_GSM_BTS13_TAB</t>
  </si>
  <si>
    <t xml:space="preserve">ERIC_TF_GSM_BTS14_TAB</t>
  </si>
  <si>
    <t xml:space="preserve">ERIC_TF_GSM_BTS15_TAB</t>
  </si>
  <si>
    <t xml:space="preserve">ERIC_TF_GSM_BTS16_TAB</t>
  </si>
  <si>
    <t xml:space="preserve">ERIC_TF_GSM_BTS17_TAB</t>
  </si>
  <si>
    <t xml:space="preserve">ERIC_TF_GSM_BTS18_TAB</t>
  </si>
  <si>
    <t xml:space="preserve">ERIC_TF_GSM_BTS2_TAB</t>
  </si>
  <si>
    <t xml:space="preserve">ERIC_TF_GSM_BTS3_TAB</t>
  </si>
  <si>
    <t xml:space="preserve">ERIC_TF_GSM_BTS4_TAB</t>
  </si>
  <si>
    <t xml:space="preserve">ERIC_TF_GSM_BTS5_TAB</t>
  </si>
  <si>
    <t xml:space="preserve">ERIC_TF_GSM_BTS6_TAB</t>
  </si>
  <si>
    <t xml:space="preserve">ERIC_TF_GSM_BTS7_TAB</t>
  </si>
  <si>
    <t xml:space="preserve">ERIC_TF_GSM_BTS8_TAB</t>
  </si>
  <si>
    <t xml:space="preserve">ERIC_TF_GSM_BTS9_TAB</t>
  </si>
  <si>
    <t xml:space="preserve">ERIC_TF_GSM_DEST_TAB</t>
  </si>
  <si>
    <t xml:space="preserve">ERIC_TF_GSM_GSMSCF_TAB</t>
  </si>
  <si>
    <t xml:space="preserve">ERIC_TF_GSM_HLR_LINK_TAB</t>
  </si>
  <si>
    <t xml:space="preserve">ERIC_TF_GSM_HLR_LINK2_TAB</t>
  </si>
  <si>
    <t xml:space="preserve">ERIC_TF_GSM_HLR_LINK3_TAB</t>
  </si>
  <si>
    <t xml:space="preserve">ERIC_TF_GSM_ISDNESGSERV_TAB</t>
  </si>
  <si>
    <t xml:space="preserve">ERIC_TF_GSM_LINK2_TAB</t>
  </si>
  <si>
    <t xml:space="preserve">ERIC_TF_GSM_MOTG_TAB</t>
  </si>
  <si>
    <t xml:space="preserve">ERIC_TF_GSM_MSC_DEST_TAB</t>
  </si>
  <si>
    <t xml:space="preserve">ERIC_TF_GSM_MSC_HLR_TAB</t>
  </si>
  <si>
    <t xml:space="preserve">ERIC_TF_GSM_MSC_HSLPG_TAB</t>
  </si>
  <si>
    <t xml:space="preserve">ERIC_TF_GSM_MSCSAE_TAB</t>
  </si>
  <si>
    <t xml:space="preserve">ERIC_TF_GSM_NB_MSC2_TAB</t>
  </si>
  <si>
    <t xml:space="preserve">ERIC_TF_GSM_RBLT_TAB</t>
  </si>
  <si>
    <t xml:space="preserve">ERIC_TF_GSM_RES64K_TAB</t>
  </si>
  <si>
    <t xml:space="preserve">ERIC_TF_GSM_RNCSTAT_TAB</t>
  </si>
  <si>
    <t xml:space="preserve">ERIC_TF_GSM_SERVF_HLR_TAB</t>
  </si>
  <si>
    <t xml:space="preserve">ERIC_TF_GSM_SUPPS_HLR_TAB</t>
  </si>
  <si>
    <t xml:space="preserve">ERIC_TF_GSM_TRANSID_TAB</t>
  </si>
  <si>
    <t xml:space="preserve">ERIC_TF_GSM_TRDIP_TYPE_TAB</t>
  </si>
  <si>
    <t xml:space="preserve">ERC_TF_UTRAN_IUBEDCH_TAB</t>
  </si>
  <si>
    <t xml:space="preserve">ERC_TF_OSS_Site_TAB</t>
  </si>
  <si>
    <t xml:space="preserve">Traffic_D</t>
  </si>
  <si>
    <t xml:space="preserve">ERC_TF_UTRAN_AICH_TAB</t>
  </si>
  <si>
    <t xml:space="preserve">ERC_TF_UTRAN_AL1PVCC_NB_TAB</t>
  </si>
  <si>
    <t xml:space="preserve">ERC_TF_UTRAN_ANTBRANCH_TAB</t>
  </si>
  <si>
    <t xml:space="preserve">ERC_TF_UTRAN_AVG_RSSI_TAB</t>
  </si>
  <si>
    <t xml:space="preserve">ERC_TF_UTRAN_DNBBNDPOOL_TAB</t>
  </si>
  <si>
    <t xml:space="preserve">ERC_TF_UTRAN_DNBBP_128_TAB</t>
  </si>
  <si>
    <t xml:space="preserve">ERC_TF_UTRAN_DNBBP_16_TAB</t>
  </si>
  <si>
    <t xml:space="preserve">ERC_TF_UTRAN_DNBBP_256_TAB</t>
  </si>
  <si>
    <t xml:space="preserve">ERC_TF_UTRAN_DNBBP_32_TAB</t>
  </si>
  <si>
    <t xml:space="preserve">ERC_TF_UTRAN_DNBBP_4_TAB</t>
  </si>
  <si>
    <t xml:space="preserve">ERC_TF_UTRAN_DNBBP_64_TAB</t>
  </si>
  <si>
    <t xml:space="preserve">ERC_TF_UTRAN_DNBBP_8_TAB</t>
  </si>
  <si>
    <t xml:space="preserve">ERC_TF_UTRAN_DSCH_CQI_TAB</t>
  </si>
  <si>
    <t xml:space="preserve">ERC_TF_UTRAN_DSCH_USER_TAB</t>
  </si>
  <si>
    <t xml:space="preserve">ERC_TF_UTRAN_GSMREL1_TAB</t>
  </si>
  <si>
    <t xml:space="preserve">ERC_TF_UTRAN_IURLINK1_TAB</t>
  </si>
  <si>
    <t xml:space="preserve">ERC_TF_UTRAN_PACKET1_TAB</t>
  </si>
  <si>
    <t xml:space="preserve">ERC_TF_UTRAN_PRACH_TAB</t>
  </si>
  <si>
    <t xml:space="preserve">ERC_TF_UTRAN_RACH1_TAB</t>
  </si>
  <si>
    <t xml:space="preserve">ERC_TF_UTRAN_T3PP_NB_TAB</t>
  </si>
  <si>
    <t xml:space="preserve">ERC_TF_UTRAN_T3PP_R_TAB</t>
  </si>
  <si>
    <t xml:space="preserve">ERC_TF_UTRAN_TX_CAR_PW1_TAB</t>
  </si>
  <si>
    <t xml:space="preserve">ERC_TF_UTRAN_TX_CAR_PW2_TAB</t>
  </si>
  <si>
    <t xml:space="preserve">ERC_TF_UTRAN_TX_CAR_PW3_TAB</t>
  </si>
  <si>
    <t xml:space="preserve">ERC_TF_UTRAN_TX_CAR_PW4_TAB</t>
  </si>
  <si>
    <t xml:space="preserve">ERC_TF_UTRAN_UCELL1_TAB</t>
  </si>
  <si>
    <t xml:space="preserve">ERC_TF_UTRAN_UCELL10_TAB</t>
  </si>
  <si>
    <t xml:space="preserve">ERC_TF_UTRAN_UCELL2_TAB</t>
  </si>
  <si>
    <t xml:space="preserve">ERC_TF_UTRAN_UCELL3_TAB</t>
  </si>
  <si>
    <t xml:space="preserve">ERC_TF_UTRAN_UCELL4_TAB</t>
  </si>
  <si>
    <t xml:space="preserve">ERC_TF_UTRAN_UCELL5_TAB</t>
  </si>
  <si>
    <t xml:space="preserve">ERC_TF_UTRAN_UCELL6_TAB</t>
  </si>
  <si>
    <t xml:space="preserve">ERC_TF_UTRAN_UCELL7_TAB</t>
  </si>
  <si>
    <t xml:space="preserve">ERC_TF_UTRAN_UCELL8_TAB</t>
  </si>
  <si>
    <t xml:space="preserve">ERC_TF_UTRAN_UCELL9_TAB</t>
  </si>
  <si>
    <t xml:space="preserve">ERC_TF_UTRAN_ULSYNCH_TAB</t>
  </si>
  <si>
    <t xml:space="preserve">ERC_TF_UTRAN_UPBBNDPOOL_TAB</t>
  </si>
  <si>
    <t xml:space="preserve">ERC_TF_UTRAN_UPBBP_128_TAB</t>
  </si>
  <si>
    <t xml:space="preserve">ERC_TF_UTRAN_UPBBP_16_TAB</t>
  </si>
  <si>
    <t xml:space="preserve">ERC_TF_UTRAN_UPBBP_256_TAB</t>
  </si>
  <si>
    <t xml:space="preserve">ERC_TF_UTRAN_UPBBP_32_TAB</t>
  </si>
  <si>
    <t xml:space="preserve">ERC_TF_UTRAN_UPBBP_4_TAB</t>
  </si>
  <si>
    <t xml:space="preserve">ERC_TF_UTRAN_UPBBP_64_TAB</t>
  </si>
  <si>
    <t xml:space="preserve">ERC_TF_UTRAN_UPBBP_8_TAB</t>
  </si>
  <si>
    <t xml:space="preserve">ERC_TF_UTRAN_UTREL_TAB</t>
  </si>
  <si>
    <t xml:space="preserve">ERC_TF_UTRANCM_EXGSMCELL_TAB</t>
  </si>
  <si>
    <t xml:space="preserve">ERC_TF_UTRANCM_EXUCELL_TAB</t>
  </si>
  <si>
    <t xml:space="preserve">ERC_TF_UTRANCM_GSMRELAT_TAB</t>
  </si>
  <si>
    <t xml:space="preserve">ERC_TF_UTRANCM_HSDSCH_TAB</t>
  </si>
  <si>
    <t xml:space="preserve">ERC_TF_UTRANCM_PCH_TAB</t>
  </si>
  <si>
    <t xml:space="preserve">ERC_TF_UTRANCM_UCELL1_TAB</t>
  </si>
  <si>
    <t xml:space="preserve">ERC_TF_UTRANCM_UCELL2_TAB</t>
  </si>
  <si>
    <t xml:space="preserve">ERC_TF_UTRANCM_URELATION_TAB</t>
  </si>
  <si>
    <t xml:space="preserve">ERIC_TF_GPRS_GGSN_VC_TAB</t>
  </si>
  <si>
    <t xml:space="preserve">ERIC_TF_GSM_BSPOWER_TAB</t>
  </si>
  <si>
    <t xml:space="preserve">ERIC_TF_GSM_DIGITALPATH_TAB</t>
  </si>
  <si>
    <t xml:space="preserve">ERIC_TF_GSM_EM_TAB</t>
  </si>
  <si>
    <t xml:space="preserve">ERIC_TF_GSM_EOSCODE_TAB</t>
  </si>
  <si>
    <t xml:space="preserve">ERIC_TF_GSM_HLR_VLR_TAB</t>
  </si>
  <si>
    <t xml:space="preserve">ERIC_TF_GSM_HLRSAE_TAB</t>
  </si>
  <si>
    <t xml:space="preserve">ERIC_TF_GSM_MAP_TAB</t>
  </si>
  <si>
    <t xml:space="preserve">ERIC_TF_GSM_MOTS_TAB</t>
  </si>
  <si>
    <t xml:space="preserve">ERIC_TF_GSM_MRR_Lb_TAB</t>
  </si>
  <si>
    <t xml:space="preserve">ERIC_TF_GSM_MSPOWER_TAB</t>
  </si>
  <si>
    <t xml:space="preserve">ERIC_TF_GSM_NBBTS_TAB</t>
  </si>
  <si>
    <t xml:space="preserve">ERIC_TF_GSM_PLDIFF_TAB</t>
  </si>
  <si>
    <t xml:space="preserve">ERIC_TF_GSM_PLOSSDL_TAB</t>
  </si>
  <si>
    <t xml:space="preserve">ERIC_TF_GSM_PLOSSUL_TAB</t>
  </si>
  <si>
    <t xml:space="preserve">ERIC_TF_GSM_RXLEVDL_TAB</t>
  </si>
  <si>
    <t xml:space="preserve">ERIC_TF_GSM_RXLEVUL_TAB</t>
  </si>
  <si>
    <t xml:space="preserve">ERIC_TF_GSM_RXOTS_TAB</t>
  </si>
  <si>
    <t xml:space="preserve">ERIC_TF_GSM_RXQUALDL_TAB</t>
  </si>
  <si>
    <t xml:space="preserve">ERIC_TF_GSM_RXQUALUL_TAB</t>
  </si>
  <si>
    <t xml:space="preserve">ERIC_TF_GSM_SGSN_MAP_TAB</t>
  </si>
  <si>
    <t xml:space="preserve">ERIC_TF_GSM_TAVAL_TAB</t>
  </si>
  <si>
    <t xml:space="preserve">ERC_TF_UTRAN_EDCHRES1_TAB</t>
  </si>
  <si>
    <t xml:space="preserve">ERC_TF_UTRAN_EDCHRES2_TAB</t>
  </si>
  <si>
    <t xml:space="preserve">ERC_TF_UTRAN_EDCHRES3_TAB</t>
  </si>
  <si>
    <t xml:space="preserve">ERC_TF_UTRAN_EDCHRES4_TAB</t>
  </si>
  <si>
    <t xml:space="preserve">ERC_TF_UTRAN_IPETHPDR_TAB</t>
  </si>
  <si>
    <t xml:space="preserve">ERC_TF_UTRAN_URA_TAB</t>
  </si>
  <si>
    <t xml:space="preserve">ERC_TF_UTRAN_UCELL11_TAB</t>
  </si>
  <si>
    <t xml:space="preserve">ERC_TF_UTRAN_HSSCCHPWR_TAB</t>
  </si>
  <si>
    <t xml:space="preserve">ERC_TF_UTRAN_UPBBP_CE_TAB</t>
  </si>
  <si>
    <t xml:space="preserve">opt</t>
  </si>
  <si>
    <t xml:space="preserve">maint</t>
  </si>
  <si>
    <t xml:space="preserve">System Tablespace</t>
  </si>
  <si>
    <t xml:space="preserve">Tablespace Traffic_Small</t>
  </si>
  <si>
    <t xml:space="preserve">Tablespace Traffic_Medium</t>
  </si>
  <si>
    <t xml:space="preserve">Tablespace Traffic_Large</t>
  </si>
  <si>
    <t xml:space="preserve">Tablespace Traffic_Jumbo</t>
  </si>
  <si>
    <t xml:space="preserve">Undo Tablespace</t>
  </si>
  <si>
    <t xml:space="preserve">Sort Area</t>
  </si>
  <si>
    <t xml:space="preserve">Shared SQL Area</t>
  </si>
  <si>
    <t xml:space="preserve">multiblock_read_count</t>
  </si>
  <si>
    <t xml:space="preserve">Traffic_days</t>
  </si>
  <si>
    <t xml:space="preserve">RollbackSize</t>
  </si>
  <si>
    <t xml:space="preserve">Redo_Size</t>
  </si>
  <si>
    <t xml:space="preserve">END OF CONFIGURATION DATA   --  START TRACE SECTION</t>
  </si>
  <si>
    <t xml:space="preserve">END OF FILE</t>
  </si>
</sst>
</file>

<file path=xl/styles.xml><?xml version="1.0" encoding="utf-8"?>
<styleSheet xmlns="http://schemas.openxmlformats.org/spreadsheetml/2006/main">
  <numFmts count="11">
    <numFmt numFmtId="164" formatCode="General"/>
    <numFmt numFmtId="165" formatCode="0%"/>
    <numFmt numFmtId="166" formatCode="0.0%"/>
    <numFmt numFmtId="167" formatCode="General"/>
    <numFmt numFmtId="168" formatCode="0"/>
    <numFmt numFmtId="169" formatCode="#,##0"/>
    <numFmt numFmtId="170" formatCode="0.00E+00"/>
    <numFmt numFmtId="171" formatCode="0.00"/>
    <numFmt numFmtId="172" formatCode="#,##0.00"/>
    <numFmt numFmtId="173" formatCode="[$-409]#,##0.00_);[RED]\(#,##0.00\)"/>
    <numFmt numFmtId="174" formatCode="[$-409]#,##0_);[RED]\(#,##0\)"/>
  </numFmts>
  <fonts count="31">
    <font>
      <sz val="10"/>
      <name val="MS Sans Serif"/>
      <family val="0"/>
    </font>
    <font>
      <sz val="10"/>
      <name val="Arial"/>
      <family val="0"/>
    </font>
    <font>
      <sz val="10"/>
      <name val="Arial"/>
      <family val="0"/>
    </font>
    <font>
      <sz val="10"/>
      <name val="Arial"/>
      <family val="0"/>
    </font>
    <font>
      <sz val="18"/>
      <color rgb="FF0000FF"/>
      <name val="Arial"/>
      <family val="2"/>
    </font>
    <font>
      <sz val="10"/>
      <color rgb="FF000000"/>
      <name val="Arial"/>
      <family val="2"/>
    </font>
    <font>
      <sz val="10"/>
      <color rgb="FF0000FF"/>
      <name val="Arial"/>
      <family val="2"/>
    </font>
    <font>
      <sz val="10"/>
      <name val="Arial"/>
      <family val="2"/>
    </font>
    <font>
      <sz val="14"/>
      <color rgb="FF660066"/>
      <name val="Arial"/>
      <family val="2"/>
    </font>
    <font>
      <sz val="13.5"/>
      <color rgb="FF0000FF"/>
      <name val="MS Sans Serif"/>
      <family val="2"/>
    </font>
    <font>
      <sz val="14"/>
      <name val="MS Sans Serif"/>
      <family val="0"/>
    </font>
    <font>
      <b val="true"/>
      <sz val="10"/>
      <color rgb="FF0000FF"/>
      <name val="MS Sans Serif"/>
      <family val="2"/>
    </font>
    <font>
      <b val="true"/>
      <sz val="10"/>
      <color rgb="FF000000"/>
      <name val="MS Sans Serif"/>
      <family val="2"/>
    </font>
    <font>
      <b val="true"/>
      <sz val="10"/>
      <name val="MS Sans Serif"/>
      <family val="2"/>
    </font>
    <font>
      <b val="true"/>
      <sz val="10"/>
      <color rgb="FF000000"/>
      <name val="Times New Roman"/>
      <family val="1"/>
    </font>
    <font>
      <sz val="10"/>
      <name val="MS Sans Serif"/>
      <family val="2"/>
    </font>
    <font>
      <sz val="14"/>
      <color rgb="FF0000FF"/>
      <name val="Arial"/>
      <family val="2"/>
    </font>
    <font>
      <sz val="10"/>
      <color rgb="FF000000"/>
      <name val="MS Sans Serif"/>
      <family val="2"/>
    </font>
    <font>
      <sz val="10"/>
      <color rgb="FF0000FF"/>
      <name val="MS Sans Serif"/>
      <family val="2"/>
    </font>
    <font>
      <b val="true"/>
      <sz val="10"/>
      <name val="MS Sans Serif"/>
      <family val="0"/>
    </font>
    <font>
      <sz val="8"/>
      <color rgb="FF000000"/>
      <name val="Tahoma"/>
      <family val="0"/>
    </font>
    <font>
      <sz val="8"/>
      <color rgb="FF000000"/>
      <name val="Tahoma"/>
      <family val="2"/>
    </font>
    <font>
      <b val="true"/>
      <sz val="12"/>
      <name val="MS Sans Serif"/>
      <family val="2"/>
    </font>
    <font>
      <b val="true"/>
      <sz val="8"/>
      <color rgb="FF000000"/>
      <name val="Tahoma"/>
      <family val="0"/>
    </font>
    <font>
      <sz val="18"/>
      <name val="MS Sans Serif"/>
      <family val="2"/>
    </font>
    <font>
      <b val="true"/>
      <sz val="13.5"/>
      <name val="MS Sans Serif"/>
      <family val="2"/>
    </font>
    <font>
      <i val="true"/>
      <sz val="10"/>
      <name val="MS Sans Serif"/>
      <family val="0"/>
    </font>
    <font>
      <b val="true"/>
      <u val="single"/>
      <sz val="10"/>
      <name val="MS Sans Serif"/>
      <family val="2"/>
    </font>
    <font>
      <sz val="10"/>
      <color rgb="FF003300"/>
      <name val="MS Sans Serif"/>
      <family val="2"/>
    </font>
    <font>
      <sz val="10"/>
      <color rgb="FF000080"/>
      <name val="Arial"/>
      <family val="2"/>
    </font>
    <font>
      <sz val="10"/>
      <color rgb="FFFF0000"/>
      <name val="MS Sans Serif"/>
      <family val="2"/>
    </font>
  </fonts>
  <fills count="8">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5" fontId="7" fillId="0" borderId="0" xfId="0" applyFont="tru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5" fontId="8" fillId="0" borderId="0" xfId="0" applyFont="true" applyBorder="false" applyAlignment="tru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7" fontId="12" fillId="0" borderId="1" xfId="0" applyFont="true" applyBorder="true" applyAlignment="false" applyProtection="true">
      <alignment horizontal="general" vertical="bottom" textRotation="0" wrapText="false" indent="0" shrinkToFit="false"/>
      <protection locked="true" hidden="true"/>
    </xf>
    <xf numFmtId="165" fontId="12" fillId="0" borderId="1" xfId="0" applyFont="true" applyBorder="true" applyAlignment="false" applyProtection="true">
      <alignment horizontal="general" vertical="bottom" textRotation="0" wrapText="false" indent="0" shrinkToFit="false"/>
      <protection locked="false" hidden="true"/>
    </xf>
    <xf numFmtId="164" fontId="12" fillId="0" borderId="1" xfId="0" applyFont="true" applyBorder="true" applyAlignment="false" applyProtection="true">
      <alignment horizontal="general" vertical="bottom" textRotation="0" wrapText="false" indent="0" shrinkToFit="false"/>
      <protection locked="fals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 xfId="0" applyFont="true" applyBorder="true" applyAlignment="false" applyProtection="true">
      <alignment horizontal="general" vertical="bottom" textRotation="0" wrapText="false" indent="0" shrinkToFit="false"/>
      <protection locked="false" hidden="true"/>
    </xf>
    <xf numFmtId="167" fontId="13" fillId="0" borderId="1"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4" fillId="2" borderId="0" xfId="0" applyFont="true" applyBorder="false" applyAlignment="false" applyProtection="true">
      <alignment horizontal="general" vertical="bottom" textRotation="0" wrapText="false" indent="0" shrinkToFit="false"/>
      <protection locked="fals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false" hidden="true"/>
    </xf>
    <xf numFmtId="170" fontId="13" fillId="0" borderId="1" xfId="0" applyFont="true" applyBorder="true" applyAlignment="false" applyProtection="true">
      <alignment horizontal="general"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5"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fals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fals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9" fontId="1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true"/>
    </xf>
    <xf numFmtId="164" fontId="12" fillId="0" borderId="1" xfId="0" applyFont="true" applyBorder="true" applyAlignment="true" applyProtection="true">
      <alignment horizontal="left" vertical="bottom" textRotation="0" wrapText="false" indent="0" shrinkToFit="false"/>
      <protection locked="fals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left" vertical="bottom" textRotation="0" wrapText="false" indent="0" shrinkToFit="false"/>
      <protection locked="true" hidden="true"/>
    </xf>
    <xf numFmtId="164" fontId="12" fillId="0" borderId="1" xfId="0" applyFont="true" applyBorder="true" applyAlignment="true" applyProtection="true">
      <alignment horizontal="right" vertical="bottom" textRotation="0" wrapText="false" indent="0" shrinkToFit="false"/>
      <protection locked="fals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12" fillId="0" borderId="1" xfId="0" applyFont="true" applyBorder="true" applyAlignment="false" applyProtection="true">
      <alignment horizontal="general" vertical="bottom" textRotation="0" wrapText="false" indent="0" shrinkToFit="false"/>
      <protection locked="false" hidden="true"/>
    </xf>
    <xf numFmtId="164" fontId="11" fillId="0" borderId="0" xfId="0" applyFont="true" applyBorder="false" applyAlignment="false" applyProtection="true">
      <alignment horizontal="general" vertical="bottom" textRotation="0" wrapText="false" indent="0" shrinkToFit="false"/>
      <protection locked="false" hidden="tru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3"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4" fontId="15" fillId="0" borderId="5" xfId="0" applyFont="true" applyBorder="true" applyAlignment="false" applyProtection="true">
      <alignment horizontal="general" vertical="bottom" textRotation="0" wrapText="false" indent="0" shrinkToFit="false"/>
      <protection locked="true" hidden="true"/>
    </xf>
    <xf numFmtId="164" fontId="15" fillId="0" borderId="6" xfId="0" applyFont="true" applyBorder="true" applyAlignment="false" applyProtection="true">
      <alignment horizontal="general" vertical="bottom" textRotation="0" wrapText="false" indent="0" shrinkToFit="false"/>
      <protection locked="true" hidden="true"/>
    </xf>
    <xf numFmtId="169" fontId="0" fillId="0" borderId="6"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9" fontId="0" fillId="0" borderId="8" xfId="0" applyFont="false" applyBorder="true" applyAlignment="false" applyProtection="true">
      <alignment horizontal="general" vertical="bottom" textRotation="0" wrapText="false" indent="0" shrinkToFit="false"/>
      <protection locked="true" hidden="true"/>
    </xf>
    <xf numFmtId="169" fontId="0" fillId="0" borderId="4" xfId="0" applyFont="false" applyBorder="true" applyAlignment="false" applyProtection="true">
      <alignment horizontal="general" vertical="bottom" textRotation="0" wrapText="false" indent="0" shrinkToFit="false"/>
      <protection locked="true" hidden="true"/>
    </xf>
    <xf numFmtId="169" fontId="0" fillId="0" borderId="9" xfId="0" applyFont="false" applyBorder="true" applyAlignment="false" applyProtection="true">
      <alignment horizontal="general" vertical="bottom" textRotation="0" wrapText="false" indent="0" shrinkToFit="false"/>
      <protection locked="true" hidden="true"/>
    </xf>
    <xf numFmtId="169" fontId="0" fillId="0" borderId="3"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general"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tru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28" fillId="3"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true"/>
    </xf>
    <xf numFmtId="164" fontId="15"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8" fontId="15" fillId="5" borderId="0" xfId="0" applyFont="true" applyBorder="false" applyAlignment="false" applyProtection="true">
      <alignment horizontal="general" vertical="bottom" textRotation="0" wrapText="false" indent="0" shrinkToFit="false"/>
      <protection locked="true" hidden="true"/>
    </xf>
    <xf numFmtId="164" fontId="28"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0" fillId="7" borderId="0" xfId="0" applyFont="true" applyBorder="false" applyAlignment="false" applyProtection="false">
      <alignment horizontal="general" vertical="bottom"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general" vertical="bottom" textRotation="0" wrapText="true" indent="0" shrinkToFit="false"/>
      <protection locked="true" hidden="true"/>
    </xf>
    <xf numFmtId="172" fontId="12" fillId="0" borderId="0" xfId="0" applyFont="true" applyBorder="true" applyAlignment="false" applyProtection="true">
      <alignment horizontal="general" vertical="bottom" textRotation="0" wrapText="false" indent="0" shrinkToFit="false"/>
      <protection locked="false" hidden="true"/>
    </xf>
    <xf numFmtId="164" fontId="17" fillId="0" borderId="0" xfId="0" applyFont="true" applyBorder="true" applyAlignment="false" applyProtection="true">
      <alignment horizontal="general" vertical="bottom" textRotation="0" wrapText="false" indent="0" shrinkToFit="false"/>
      <protection locked="true" hidden="true"/>
    </xf>
    <xf numFmtId="167" fontId="15" fillId="0" borderId="0" xfId="0" applyFont="true" applyBorder="true" applyAlignment="false" applyProtection="true">
      <alignment horizontal="general" vertical="bottom" textRotation="0" wrapText="false" indent="0" shrinkToFit="false"/>
      <protection locked="true" hidden="true"/>
    </xf>
    <xf numFmtId="167" fontId="17" fillId="0" borderId="0" xfId="0" applyFont="true" applyBorder="true" applyAlignment="false" applyProtection="true">
      <alignment horizontal="general" vertical="bottom" textRotation="0" wrapText="false" indent="0" shrinkToFit="false"/>
      <protection locked="false" hidden="true"/>
    </xf>
    <xf numFmtId="167" fontId="15" fillId="0" borderId="0" xfId="0" applyFont="true" applyBorder="true" applyAlignment="true" applyProtection="true">
      <alignment horizontal="right"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6" descr="Write Install file" hidden="0"/>
            <xdr:cNvSpPr/>
          </xdr:nvSpPr>
          <xdr:spPr>
            <a:xfrm>
              <a:off x="0" y="0"/>
              <a:ext cx="0" cy="0"/>
            </a:xfrm>
            <a:prstGeom prst="rect">
              <a:avLst/>
            </a:prstGeom>
          </xdr:spPr>
          <xdr:txBody>
            <a:bodyPr anchor="ctr">
              <a:noAutofit/>
            </a:bodyPr>
            <a:p>
              <a:r>
                <a:t>Write Install file</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160</xdr:colOff>
      <xdr:row>1</xdr:row>
      <xdr:rowOff>589680</xdr:rowOff>
    </xdr:from>
    <xdr:to>
      <xdr:col>6</xdr:col>
      <xdr:colOff>569520</xdr:colOff>
      <xdr:row>7</xdr:row>
      <xdr:rowOff>9720</xdr:rowOff>
    </xdr:to>
    <xdr:sp>
      <xdr:nvSpPr>
        <xdr:cNvPr id="0" name="Rectangle 32"/>
        <xdr:cNvSpPr/>
      </xdr:nvSpPr>
      <xdr:spPr>
        <a:xfrm>
          <a:off x="5747040" y="884880"/>
          <a:ext cx="3359880" cy="877320"/>
        </a:xfrm>
        <a:prstGeom prst="rect">
          <a:avLst/>
        </a:prstGeom>
        <a:solidFill>
          <a:srgbClr val="ffffc0"/>
        </a:solidFill>
        <a:ln w="9360">
          <a:solidFill>
            <a:srgbClr val="0000ff"/>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1" lang="en-US" sz="1000" spc="-1" strike="noStrike">
              <a:latin typeface="MS Sans Serif"/>
            </a:rPr>
            <a:t>Legend:</a:t>
          </a:r>
          <a:endParaRPr b="0" lang="en-US" sz="1000" spc="-1" strike="noStrike">
            <a:latin typeface="Times New Roman"/>
          </a:endParaRPr>
        </a:p>
        <a:p>
          <a:r>
            <a:rPr b="0" lang="en-US" sz="1000" spc="-1" strike="noStrike">
              <a:solidFill>
                <a:srgbClr val="ff0000"/>
              </a:solidFill>
              <a:latin typeface="MS Sans Serif"/>
            </a:rPr>
            <a:t>Red  </a:t>
          </a:r>
          <a:r>
            <a:rPr b="0" lang="en-US" sz="1000" spc="-1" strike="noStrike">
              <a:latin typeface="MS Sans Serif"/>
            </a:rPr>
            <a:t>    = Jumbo Traffic Tables</a:t>
          </a:r>
          <a:endParaRPr b="0" lang="en-US" sz="1000" spc="-1" strike="noStrike">
            <a:latin typeface="Times New Roman"/>
          </a:endParaRPr>
        </a:p>
        <a:p>
          <a:r>
            <a:rPr b="0" lang="en-US" sz="1000" spc="-1" strike="noStrike">
              <a:solidFill>
                <a:srgbClr val="000000"/>
              </a:solidFill>
              <a:latin typeface="MS Sans Serif"/>
            </a:rPr>
            <a:t>Yellow</a:t>
          </a:r>
          <a:r>
            <a:rPr b="0" lang="en-US" sz="1000" spc="-1" strike="noStrike">
              <a:latin typeface="MS Sans Serif"/>
            </a:rPr>
            <a:t> = Large traffic tables</a:t>
          </a:r>
          <a:endParaRPr b="0" lang="en-US" sz="1000" spc="-1" strike="noStrike">
            <a:latin typeface="Times New Roman"/>
          </a:endParaRPr>
        </a:p>
        <a:p>
          <a:r>
            <a:rPr b="0" lang="en-US" sz="1000" spc="-1" strike="noStrike">
              <a:solidFill>
                <a:srgbClr val="000000"/>
              </a:solidFill>
              <a:latin typeface="MS Sans Serif"/>
            </a:rPr>
            <a:t>Green  </a:t>
          </a:r>
          <a:r>
            <a:rPr b="0" lang="en-US" sz="1000" spc="-1" strike="noStrike">
              <a:latin typeface="MS Sans Serif"/>
            </a:rPr>
            <a:t>   = Medium traffic tables</a:t>
          </a:r>
          <a:endParaRPr b="0" lang="en-US" sz="1000" spc="-1" strike="noStrike">
            <a:latin typeface="Times New Roman"/>
          </a:endParaRPr>
        </a:p>
        <a:p>
          <a:r>
            <a:rPr b="0" lang="en-US" sz="1000" spc="-1" strike="noStrike">
              <a:solidFill>
                <a:srgbClr val="000000"/>
              </a:solidFill>
              <a:latin typeface="MS Sans Serif"/>
            </a:rPr>
            <a:t>Mint   </a:t>
          </a:r>
          <a:r>
            <a:rPr b="0" lang="en-US" sz="1000" spc="-1" strike="noStrike">
              <a:latin typeface="MS Sans Serif"/>
            </a:rPr>
            <a:t> = small traffic tables</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1328125" defaultRowHeight="12.75" zeroHeight="false" outlineLevelRow="0" outlineLevelCol="0"/>
  <cols>
    <col collapsed="false" customWidth="false" hidden="false" outlineLevel="0" max="1" min="1" style="1" width="9.13"/>
    <col collapsed="false" customWidth="true" hidden="false" outlineLevel="0" max="2" min="2" style="1" width="19.7"/>
    <col collapsed="false" customWidth="false" hidden="false" outlineLevel="0" max="3" min="3" style="1" width="9.13"/>
    <col collapsed="false" customWidth="true" hidden="false" outlineLevel="0" max="4" min="4" style="1" width="16.13"/>
    <col collapsed="false" customWidth="false" hidden="false" outlineLevel="0" max="257" min="5" style="1" width="9.13"/>
  </cols>
  <sheetData>
    <row r="1" customFormat="false" ht="12.75" hidden="false" customHeight="false" outlineLevel="0" collapsed="false">
      <c r="B1" s="1" t="s">
        <v>0</v>
      </c>
      <c r="D1" s="1" t="s">
        <v>1</v>
      </c>
    </row>
    <row r="2" customFormat="false" ht="12.75" hidden="false" customHeight="false" outlineLevel="0" collapsed="false">
      <c r="B2" s="1" t="e">
        <f aca="false">#NAME!()</f>
        <v>#NAME?</v>
      </c>
      <c r="D2" s="1" t="e">
        <f aca="false">#NAME!()</f>
        <v>#NAME?</v>
      </c>
    </row>
    <row r="3" customFormat="false" ht="12.75" hidden="false" customHeight="false" outlineLevel="0" collapsed="false">
      <c r="B3" s="1" t="e">
        <f aca="false">#NAME!()</f>
        <v>#NAME?</v>
      </c>
      <c r="D3" s="1" t="e">
        <f aca="false">#NAME!()</f>
        <v>#NAME?</v>
      </c>
    </row>
    <row r="4" customFormat="false" ht="12.75" hidden="false" customHeight="false" outlineLevel="0" collapsed="false">
      <c r="A4" s="1" t="s">
        <v>2</v>
      </c>
      <c r="B4" s="1" t="n">
        <f aca="false">Buffsize-24-4</f>
        <v>2020</v>
      </c>
      <c r="D4" s="1" t="e">
        <f aca="false">#NAME!()</f>
        <v>#NAME?</v>
      </c>
    </row>
    <row r="5" customFormat="false" ht="12.75" hidden="false" customHeight="false" outlineLevel="0" collapsed="false">
      <c r="A5" s="1" t="s">
        <v>3</v>
      </c>
      <c r="B5" s="1" t="n">
        <f aca="false">datasize+4</f>
        <v>174</v>
      </c>
      <c r="C5" s="1" t="s">
        <v>4</v>
      </c>
      <c r="D5" s="1" t="n">
        <f aca="false">(pctuniq*keysize)+4</f>
        <v>67</v>
      </c>
    </row>
    <row r="6" customFormat="false" ht="12.75" hidden="false" customHeight="false" outlineLevel="0" collapsed="false">
      <c r="A6" s="1" t="s">
        <v>5</v>
      </c>
      <c r="B6" s="1" t="n">
        <f aca="false">row_size</f>
        <v>174</v>
      </c>
      <c r="C6" s="1" t="s">
        <v>6</v>
      </c>
      <c r="D6" s="1" t="n">
        <f aca="false">FLOOR(pageuse/entsize,1)</f>
        <v>30</v>
      </c>
    </row>
    <row r="7" customFormat="false" ht="12.75" hidden="false" customHeight="false" outlineLevel="0" collapsed="false">
      <c r="A7" s="1" t="s">
        <v>7</v>
      </c>
      <c r="B7" s="1" t="n">
        <f aca="false">MIN(255,FLOOR(pageuse/homerow,1))</f>
        <v>11</v>
      </c>
      <c r="C7" s="1" t="s">
        <v>8</v>
      </c>
      <c r="D7" s="1" t="n">
        <f aca="false">CEILING(nrows2/pagents,1)</f>
        <v>0</v>
      </c>
    </row>
    <row r="8" customFormat="false" ht="12.75" hidden="false" customHeight="false" outlineLevel="0" collapsed="false">
      <c r="A8" s="1" t="s">
        <v>9</v>
      </c>
      <c r="B8" s="1" t="n">
        <f aca="false">CEILING(nrows/data_rows,1)</f>
        <v>7</v>
      </c>
      <c r="C8" s="1" t="s">
        <v>10</v>
      </c>
      <c r="D8" s="1" t="n">
        <f aca="false">CEILING(leaves/pagents,1)</f>
        <v>0</v>
      </c>
    </row>
    <row r="9" customFormat="false" ht="12.75" hidden="false" customHeight="false" outlineLevel="0" collapsed="false">
      <c r="B9" s="1" t="e">
        <f aca="false">#NAME!()</f>
        <v>#NAME?</v>
      </c>
      <c r="D9" s="1" t="e">
        <f aca="false">#NAME!()</f>
        <v>#NAME?</v>
      </c>
    </row>
    <row r="12" customFormat="false" ht="12.75" hidden="false" customHeight="false" outlineLevel="0" collapsed="false">
      <c r="A12" s="1" t="s">
        <v>11</v>
      </c>
      <c r="B12" s="1" t="n">
        <v>2048</v>
      </c>
    </row>
  </sheetData>
  <sheetProtection sheet="true" password="c416" objects="true" scenarios="true"/>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
    </sheetView>
  </sheetViews>
  <sheetFormatPr defaultColWidth="9.1328125" defaultRowHeight="12.75" zeroHeight="false" outlineLevelRow="0" outlineLevelCol="0"/>
  <cols>
    <col collapsed="false" customWidth="true" hidden="false" outlineLevel="0" max="1" min="1" style="1" width="27.7"/>
    <col collapsed="false" customWidth="true" hidden="false" outlineLevel="0" max="2" min="2" style="1" width="6.99"/>
    <col collapsed="false" customWidth="true" hidden="false" outlineLevel="0" max="3" min="3" style="1" width="1.7"/>
    <col collapsed="false" customWidth="true" hidden="false" outlineLevel="0" max="4" min="4" style="1" width="32.56"/>
    <col collapsed="false" customWidth="true" hidden="false" outlineLevel="0" max="5" min="5" style="1" width="12.99"/>
    <col collapsed="false" customWidth="true" hidden="false" outlineLevel="0" max="6" min="6" style="1" width="6.42"/>
    <col collapsed="false" customWidth="true" hidden="false" outlineLevel="0" max="7" min="7" style="1" width="25.7"/>
    <col collapsed="false" customWidth="true" hidden="false" outlineLevel="0" max="8" min="8" style="1" width="15.42"/>
    <col collapsed="false" customWidth="true" hidden="false" outlineLevel="0" max="9" min="9" style="1" width="24.99"/>
    <col collapsed="false" customWidth="true" hidden="false" outlineLevel="0" max="10" min="10" style="1" width="13.13"/>
    <col collapsed="false" customWidth="true" hidden="false" outlineLevel="0" max="11" min="11" style="1" width="23.13"/>
    <col collapsed="false" customWidth="true" hidden="false" outlineLevel="0" max="12" min="12" style="1" width="18.56"/>
    <col collapsed="false" customWidth="true" hidden="false" outlineLevel="0" max="13" min="13" style="1" width="16.56"/>
    <col collapsed="false" customWidth="false" hidden="false" outlineLevel="0" max="60" min="14" style="1" width="9.13"/>
    <col collapsed="false" customWidth="true" hidden="false" outlineLevel="0" max="61" min="61" style="1" width="9.7"/>
    <col collapsed="false" customWidth="false" hidden="false" outlineLevel="0" max="257" min="62" style="1" width="9.13"/>
  </cols>
  <sheetData>
    <row r="1" customFormat="false" ht="23.25" hidden="false" customHeight="false" outlineLevel="0" collapsed="false">
      <c r="A1" s="2" t="s">
        <v>12</v>
      </c>
      <c r="B1" s="2"/>
      <c r="C1" s="2"/>
      <c r="D1" s="2"/>
      <c r="E1" s="2"/>
      <c r="F1" s="2"/>
      <c r="G1" s="2"/>
      <c r="H1" s="2"/>
      <c r="I1" s="2"/>
      <c r="J1" s="2"/>
    </row>
    <row r="2" customFormat="false" ht="24.75" hidden="false" customHeight="true" outlineLevel="0" collapsed="false">
      <c r="A2" s="3" t="s">
        <v>13</v>
      </c>
      <c r="B2" s="3"/>
      <c r="C2" s="3"/>
      <c r="D2" s="3"/>
      <c r="E2" s="3"/>
      <c r="F2" s="3"/>
      <c r="G2" s="3"/>
      <c r="H2" s="3"/>
      <c r="I2" s="3"/>
      <c r="J2" s="3"/>
    </row>
    <row r="3" customFormat="false" ht="15" hidden="false" customHeight="true" outlineLevel="0" collapsed="false">
      <c r="A3" s="1" t="s">
        <v>14</v>
      </c>
      <c r="B3" s="4"/>
      <c r="C3" s="4"/>
      <c r="D3" s="4"/>
      <c r="E3" s="5" t="s">
        <v>15</v>
      </c>
      <c r="F3" s="4"/>
      <c r="G3" s="4"/>
      <c r="H3" s="6"/>
      <c r="I3" s="6"/>
      <c r="J3" s="6"/>
    </row>
    <row r="4" customFormat="false" ht="12.75" hidden="false" customHeight="false" outlineLevel="0" collapsed="false">
      <c r="A4" s="7"/>
      <c r="B4" s="8"/>
      <c r="C4" s="8"/>
      <c r="D4" s="8"/>
      <c r="E4" s="1" t="str">
        <f aca="true">CONCATENATE("Copyright © 2000-",YEAR(TODAY())," Vallent Corp. All rights reserved.")</f>
        <v>Copyright © 2000-2026 Vallent Corp. All rights reserved.</v>
      </c>
      <c r="F4" s="8"/>
      <c r="G4" s="8"/>
      <c r="H4" s="9"/>
      <c r="I4" s="9"/>
      <c r="J4" s="9"/>
      <c r="BI4" s="10"/>
    </row>
    <row r="5" s="14" customFormat="true" ht="19.5" hidden="false" customHeight="false" outlineLevel="0" collapsed="false">
      <c r="A5" s="11" t="s">
        <v>16</v>
      </c>
      <c r="B5" s="11"/>
      <c r="C5" s="11"/>
      <c r="D5" s="11" t="s">
        <v>17</v>
      </c>
      <c r="E5" s="11"/>
      <c r="F5" s="11"/>
      <c r="G5" s="11" t="s">
        <v>18</v>
      </c>
      <c r="H5" s="11"/>
      <c r="I5" s="12"/>
      <c r="J5" s="12"/>
      <c r="K5" s="13" t="s">
        <v>19</v>
      </c>
      <c r="L5" s="13"/>
      <c r="BI5" s="10"/>
    </row>
    <row r="6" customFormat="false" ht="12.75" hidden="false" customHeight="false" outlineLevel="0" collapsed="false">
      <c r="H6" s="15"/>
      <c r="I6" s="15"/>
      <c r="J6" s="15"/>
      <c r="K6" s="1" t="s">
        <v>20</v>
      </c>
      <c r="L6" s="10" t="n">
        <f aca="false">H10+(H7*WatchMark_Years_to_look_ahead)+(H9*WatchMark_Years_to_look_ahead)</f>
        <v>0.4</v>
      </c>
      <c r="BI6" s="10"/>
    </row>
    <row r="7" customFormat="false" ht="12.75" hidden="false" customHeight="false" outlineLevel="0" collapsed="false">
      <c r="A7" s="16" t="s">
        <v>21</v>
      </c>
      <c r="D7" s="17" t="s">
        <v>22</v>
      </c>
      <c r="E7" s="18" t="n">
        <f aca="false">24*(60/MSC_Collection_Interval)</f>
        <v>96</v>
      </c>
      <c r="G7" s="17" t="s">
        <v>23</v>
      </c>
      <c r="H7" s="19" t="n">
        <v>0.25</v>
      </c>
      <c r="I7" s="15"/>
      <c r="J7" s="15"/>
      <c r="L7" s="15"/>
      <c r="BI7" s="10"/>
    </row>
    <row r="8" customFormat="false" ht="12.75" hidden="false" customHeight="false" outlineLevel="0" collapsed="false">
      <c r="A8" s="17" t="s">
        <v>24</v>
      </c>
      <c r="B8" s="20" t="n">
        <v>0</v>
      </c>
      <c r="D8" s="17" t="s">
        <v>25</v>
      </c>
      <c r="E8" s="18" t="n">
        <f aca="false">24*(60/HLR_Collection_Interval)</f>
        <v>96</v>
      </c>
      <c r="G8" s="21" t="s">
        <v>26</v>
      </c>
      <c r="H8" s="22" t="n">
        <v>1</v>
      </c>
      <c r="I8" s="15"/>
      <c r="J8" s="15"/>
      <c r="BI8" s="10"/>
    </row>
    <row r="9" customFormat="false" ht="12.75" hidden="false" customHeight="false" outlineLevel="0" collapsed="false">
      <c r="A9" s="17" t="s">
        <v>27</v>
      </c>
      <c r="B9" s="20" t="n">
        <v>0</v>
      </c>
      <c r="D9" s="17" t="s">
        <v>28</v>
      </c>
      <c r="E9" s="23" t="n">
        <f aca="false">24*(60/BSC_Collection_Interval)</f>
        <v>48</v>
      </c>
      <c r="G9" s="24" t="s">
        <v>29</v>
      </c>
      <c r="H9" s="25" t="n">
        <v>0.05</v>
      </c>
      <c r="I9" s="15"/>
      <c r="J9" s="15"/>
      <c r="L9" s="26"/>
      <c r="BI9" s="10"/>
    </row>
    <row r="10" customFormat="false" ht="12.75" hidden="false" customHeight="false" outlineLevel="0" collapsed="false">
      <c r="A10" s="17" t="s">
        <v>30</v>
      </c>
      <c r="B10" s="20" t="n">
        <v>0</v>
      </c>
      <c r="D10" s="17" t="s">
        <v>31</v>
      </c>
      <c r="E10" s="23" t="n">
        <f aca="false">24*(60/RNC_Collection_Interval)</f>
        <v>96</v>
      </c>
      <c r="G10" s="24" t="s">
        <v>32</v>
      </c>
      <c r="H10" s="25" t="n">
        <v>0.1</v>
      </c>
      <c r="I10" s="15"/>
      <c r="J10" s="15"/>
      <c r="L10" s="27"/>
      <c r="BI10" s="10"/>
    </row>
    <row r="11" customFormat="false" ht="12.75" hidden="false" customHeight="false" outlineLevel="0" collapsed="false">
      <c r="A11" s="17" t="s">
        <v>33</v>
      </c>
      <c r="B11" s="20" t="n">
        <v>0</v>
      </c>
      <c r="D11" s="17" t="s">
        <v>34</v>
      </c>
      <c r="E11" s="23" t="n">
        <f aca="false">24*(60/GSN_Collection_Interval)</f>
        <v>96</v>
      </c>
      <c r="I11" s="15"/>
      <c r="J11" s="15"/>
      <c r="BI11" s="10"/>
    </row>
    <row r="12" customFormat="false" ht="12.75" hidden="false" customHeight="false" outlineLevel="0" collapsed="false">
      <c r="A12" s="16" t="s">
        <v>35</v>
      </c>
      <c r="B12" s="28"/>
      <c r="D12" s="17" t="s">
        <v>36</v>
      </c>
      <c r="E12" s="23" t="n">
        <f aca="false">24*(60/OSSRC_collection_interval)</f>
        <v>1</v>
      </c>
      <c r="I12" s="15"/>
      <c r="J12" s="15"/>
      <c r="BI12" s="10"/>
    </row>
    <row r="13" customFormat="false" ht="12.75" hidden="false" customHeight="false" outlineLevel="0" collapsed="false">
      <c r="A13" s="17" t="s">
        <v>37</v>
      </c>
      <c r="B13" s="20" t="n">
        <v>20</v>
      </c>
      <c r="D13" s="17" t="s">
        <v>38</v>
      </c>
      <c r="E13" s="23" t="n">
        <f aca="false">IF(mrr_collection_interval&gt;0,24*(60/mrr_collection_interval),0)</f>
        <v>1</v>
      </c>
      <c r="BI13" s="10"/>
    </row>
    <row r="14" customFormat="false" ht="12.75" hidden="false" customHeight="false" outlineLevel="0" collapsed="false">
      <c r="A14" s="17" t="s">
        <v>39</v>
      </c>
      <c r="B14" s="20" t="n">
        <v>1000</v>
      </c>
      <c r="D14" s="17" t="s">
        <v>40</v>
      </c>
      <c r="E14" s="29" t="n">
        <v>1</v>
      </c>
      <c r="BI14" s="10"/>
    </row>
    <row r="15" customFormat="false" ht="12.75" hidden="false" customHeight="false" outlineLevel="0" collapsed="false">
      <c r="A15" s="17" t="s">
        <v>41</v>
      </c>
      <c r="B15" s="20" t="n">
        <v>3000</v>
      </c>
      <c r="D15" s="17" t="s">
        <v>42</v>
      </c>
      <c r="E15" s="30" t="s">
        <v>43</v>
      </c>
      <c r="G15" s="31"/>
      <c r="H15" s="32"/>
      <c r="I15" s="15"/>
      <c r="J15" s="15"/>
      <c r="BI15" s="10"/>
    </row>
    <row r="16" customFormat="false" ht="12.75" hidden="false" customHeight="false" outlineLevel="0" collapsed="false">
      <c r="A16" s="16" t="s">
        <v>44</v>
      </c>
      <c r="B16" s="28"/>
      <c r="D16" s="17" t="s">
        <v>45</v>
      </c>
      <c r="E16" s="20" t="n">
        <v>90</v>
      </c>
      <c r="BI16" s="10"/>
    </row>
    <row r="17" customFormat="false" ht="12.75" hidden="false" customHeight="false" outlineLevel="0" collapsed="false">
      <c r="A17" s="17" t="s">
        <v>46</v>
      </c>
      <c r="B17" s="20" t="n">
        <v>0</v>
      </c>
      <c r="D17" s="17" t="s">
        <v>47</v>
      </c>
      <c r="E17" s="20" t="n">
        <v>365</v>
      </c>
      <c r="H17" s="33"/>
      <c r="BI17" s="10"/>
    </row>
    <row r="18" customFormat="false" ht="12.75" hidden="false" customHeight="false" outlineLevel="0" collapsed="false">
      <c r="A18" s="17" t="s">
        <v>48</v>
      </c>
      <c r="B18" s="20" t="n">
        <v>4</v>
      </c>
      <c r="D18" s="17"/>
      <c r="BI18" s="10"/>
    </row>
    <row r="19" customFormat="false" ht="12.75" hidden="false" customHeight="false" outlineLevel="0" collapsed="false">
      <c r="A19" s="17" t="s">
        <v>49</v>
      </c>
      <c r="B19" s="20" t="n">
        <v>1</v>
      </c>
      <c r="D19" s="21" t="s">
        <v>50</v>
      </c>
      <c r="E19" s="34" t="s">
        <v>51</v>
      </c>
      <c r="BI19" s="10"/>
    </row>
    <row r="20" customFormat="false" ht="12.75" hidden="false" customHeight="false" outlineLevel="0" collapsed="false">
      <c r="A20" s="16" t="s">
        <v>52</v>
      </c>
      <c r="D20" s="17" t="s">
        <v>53</v>
      </c>
      <c r="E20" s="20" t="n">
        <v>50</v>
      </c>
      <c r="BI20" s="10"/>
    </row>
    <row r="21" customFormat="false" ht="12.75" hidden="false" customHeight="false" outlineLevel="0" collapsed="false">
      <c r="A21" s="17" t="s">
        <v>54</v>
      </c>
      <c r="B21" s="20" t="n">
        <v>2</v>
      </c>
      <c r="D21" s="21" t="s">
        <v>55</v>
      </c>
      <c r="E21" s="22" t="n">
        <v>150</v>
      </c>
      <c r="BI21" s="10"/>
    </row>
    <row r="22" customFormat="false" ht="12.75" hidden="false" customHeight="false" outlineLevel="0" collapsed="false">
      <c r="A22" s="17"/>
      <c r="B22" s="28"/>
      <c r="D22" s="21" t="s">
        <v>56</v>
      </c>
      <c r="E22" s="22" t="n">
        <v>20</v>
      </c>
      <c r="H22" s="33"/>
      <c r="BI22" s="10"/>
    </row>
    <row r="23" customFormat="false" ht="12.75" hidden="false" customHeight="false" outlineLevel="0" collapsed="false">
      <c r="A23" s="17"/>
      <c r="B23" s="28"/>
      <c r="D23" s="35" t="s">
        <v>57</v>
      </c>
      <c r="E23" s="22" t="n">
        <v>0</v>
      </c>
      <c r="H23" s="33"/>
      <c r="BI23" s="10"/>
    </row>
    <row r="24" customFormat="false" ht="12.75" hidden="false" customHeight="false" outlineLevel="0" collapsed="false">
      <c r="A24" s="17"/>
      <c r="B24" s="28"/>
      <c r="D24" s="21" t="s">
        <v>58</v>
      </c>
      <c r="E24" s="34" t="s">
        <v>51</v>
      </c>
      <c r="H24" s="33"/>
      <c r="BI24" s="10"/>
    </row>
    <row r="25" customFormat="false" ht="12.75" hidden="false" customHeight="false" outlineLevel="0" collapsed="false">
      <c r="A25" s="17"/>
      <c r="B25" s="28"/>
      <c r="D25" s="21" t="s">
        <v>59</v>
      </c>
      <c r="E25" s="23" t="n">
        <v>400</v>
      </c>
      <c r="H25" s="33"/>
      <c r="BI25" s="10"/>
    </row>
    <row r="26" customFormat="false" ht="12.75" hidden="false" customHeight="false" outlineLevel="0" collapsed="false">
      <c r="A26" s="17"/>
      <c r="B26" s="28"/>
      <c r="D26" s="21"/>
      <c r="E26" s="36"/>
      <c r="H26" s="33"/>
      <c r="BI26" s="10"/>
    </row>
    <row r="27" customFormat="false" ht="19.5" hidden="false" customHeight="false" outlineLevel="0" collapsed="false">
      <c r="A27" s="37" t="s">
        <v>60</v>
      </c>
      <c r="D27" s="37" t="s">
        <v>61</v>
      </c>
      <c r="G27" s="13" t="s">
        <v>62</v>
      </c>
      <c r="H27" s="13"/>
      <c r="BI27" s="10"/>
    </row>
    <row r="28" customFormat="false" ht="18" hidden="false" customHeight="false" outlineLevel="0" collapsed="false">
      <c r="D28" s="37"/>
      <c r="H28" s="33"/>
      <c r="I28" s="1" t="s">
        <v>63</v>
      </c>
      <c r="BI28" s="10"/>
    </row>
    <row r="29" customFormat="false" ht="12.75" hidden="false" customHeight="false" outlineLevel="0" collapsed="false">
      <c r="A29" s="21" t="s">
        <v>64</v>
      </c>
      <c r="B29" s="38" t="n">
        <v>15</v>
      </c>
      <c r="D29" s="39" t="s">
        <v>65</v>
      </c>
      <c r="E29" s="40" t="n">
        <f aca="false">(Total_Disk_Reqd/1024/1024)</f>
        <v>1640957.35650463</v>
      </c>
      <c r="F29" s="39" t="s">
        <v>66</v>
      </c>
      <c r="G29" s="41" t="s">
        <v>67</v>
      </c>
      <c r="H29" s="33"/>
      <c r="BI29" s="10"/>
    </row>
    <row r="30" customFormat="false" ht="12.75" hidden="false" customHeight="false" outlineLevel="0" collapsed="false">
      <c r="A30" s="21" t="s">
        <v>68</v>
      </c>
      <c r="B30" s="38" t="n">
        <v>15</v>
      </c>
      <c r="D30" s="39" t="s">
        <v>69</v>
      </c>
      <c r="E30" s="40" t="n">
        <f aca="false">Memory_Requirement_in_GByte*1024</f>
        <v>20480</v>
      </c>
      <c r="F30" s="39" t="s">
        <v>66</v>
      </c>
      <c r="G30" s="42" t="s">
        <v>70</v>
      </c>
      <c r="H30" s="42"/>
      <c r="BI30" s="10"/>
    </row>
    <row r="31" customFormat="false" ht="12.75" hidden="false" customHeight="false" outlineLevel="0" collapsed="false">
      <c r="A31" s="21" t="s">
        <v>71</v>
      </c>
      <c r="B31" s="21" t="n">
        <v>30</v>
      </c>
      <c r="D31" s="39" t="s">
        <v>72</v>
      </c>
      <c r="E31" s="40" t="n">
        <f aca="false">MAX(160,RAM*3)</f>
        <v>61440</v>
      </c>
      <c r="F31" s="39" t="s">
        <v>66</v>
      </c>
      <c r="G31" s="42" t="s">
        <v>73</v>
      </c>
      <c r="H31" s="42"/>
      <c r="I31" s="15"/>
      <c r="J31" s="15"/>
      <c r="BI31" s="10"/>
    </row>
    <row r="32" customFormat="false" ht="12.75" hidden="false" customHeight="false" outlineLevel="0" collapsed="false">
      <c r="A32" s="21" t="s">
        <v>74</v>
      </c>
      <c r="B32" s="21" t="n">
        <v>15</v>
      </c>
      <c r="D32" s="1" t="s">
        <v>75</v>
      </c>
      <c r="E32" s="1" t="n">
        <f aca="false">Actual_CPU_Requirement</f>
        <v>24</v>
      </c>
      <c r="F32" s="1" t="s">
        <v>63</v>
      </c>
      <c r="G32" s="43"/>
      <c r="H32" s="33"/>
      <c r="I32" s="15"/>
      <c r="J32" s="15"/>
      <c r="BI32" s="10"/>
    </row>
    <row r="33" customFormat="false" ht="12.75" hidden="false" customHeight="false" outlineLevel="0" collapsed="false">
      <c r="A33" s="21" t="s">
        <v>76</v>
      </c>
      <c r="B33" s="21" t="n">
        <v>15</v>
      </c>
      <c r="D33" s="1" t="s">
        <v>77</v>
      </c>
      <c r="E33" s="1" t="n">
        <f aca="false">IF(Disk_Mirroring_Reqd="No",Minimum_Number_of_Disks,2*Minimum_Number_of_Disks)</f>
        <v>121</v>
      </c>
      <c r="G33" s="43"/>
      <c r="H33" s="33"/>
      <c r="BI33" s="10"/>
    </row>
    <row r="34" customFormat="false" ht="12.75" hidden="false" customHeight="false" outlineLevel="0" collapsed="false">
      <c r="A34" s="21" t="s">
        <v>78</v>
      </c>
      <c r="B34" s="21" t="n">
        <v>1440</v>
      </c>
      <c r="D34" s="44"/>
      <c r="G34" s="44"/>
      <c r="H34" s="40"/>
      <c r="BI34" s="10"/>
    </row>
    <row r="35" customFormat="false" ht="12.75" hidden="false" customHeight="false" outlineLevel="0" collapsed="false">
      <c r="A35" s="21" t="s">
        <v>79</v>
      </c>
      <c r="B35" s="21" t="n">
        <v>1440</v>
      </c>
      <c r="D35" s="45" t="s">
        <v>80</v>
      </c>
      <c r="E35" s="46" t="n">
        <f aca="false">SUM(E29+E31)/1024</f>
        <v>1662.49741846155</v>
      </c>
      <c r="F35" s="1" t="s">
        <v>81</v>
      </c>
      <c r="G35" s="44"/>
      <c r="H35" s="33"/>
      <c r="BI35" s="10"/>
    </row>
    <row r="36" customFormat="false" ht="12.75" hidden="false" customHeight="false" outlineLevel="0" collapsed="false">
      <c r="A36" s="21" t="s">
        <v>82</v>
      </c>
      <c r="B36" s="21" t="n">
        <v>1440</v>
      </c>
      <c r="D36" s="21" t="s">
        <v>83</v>
      </c>
      <c r="E36" s="36"/>
      <c r="G36" s="33"/>
      <c r="H36" s="33"/>
      <c r="BI36" s="10"/>
    </row>
    <row r="37" customFormat="false" ht="12.75" hidden="false" customHeight="false" outlineLevel="0" collapsed="false">
      <c r="H37" s="47"/>
      <c r="BI37" s="10"/>
    </row>
    <row r="38" customFormat="false" ht="12.75" hidden="false" customHeight="false" outlineLevel="0" collapsed="false">
      <c r="H38" s="47"/>
      <c r="BI38" s="10"/>
    </row>
    <row r="39" customFormat="false" ht="12.75" hidden="false" customHeight="false" outlineLevel="0" collapsed="false">
      <c r="H39" s="33"/>
      <c r="BI39" s="10"/>
    </row>
    <row r="40" customFormat="false" ht="12.75" hidden="false" customHeight="false" outlineLevel="0" collapsed="false">
      <c r="H40" s="33"/>
      <c r="BI40" s="10"/>
    </row>
    <row r="41" customFormat="false" ht="12.75" hidden="false" customHeight="false" outlineLevel="0" collapsed="false">
      <c r="H41" s="33"/>
      <c r="BI41" s="10"/>
    </row>
    <row r="42" customFormat="false" ht="12.75" hidden="false" customHeight="false" outlineLevel="0" collapsed="false">
      <c r="H42" s="33"/>
      <c r="BI42" s="10"/>
    </row>
    <row r="43" customFormat="false" ht="12.75" hidden="false" customHeight="false" outlineLevel="0" collapsed="false">
      <c r="H43" s="33"/>
      <c r="BI43" s="10"/>
    </row>
    <row r="44" customFormat="false" ht="12.75" hidden="false" customHeight="false" outlineLevel="0" collapsed="false">
      <c r="H44" s="33"/>
      <c r="BI44" s="10"/>
    </row>
    <row r="45" customFormat="false" ht="12.75" hidden="false" customHeight="false" outlineLevel="0" collapsed="false">
      <c r="H45" s="33"/>
      <c r="BI45" s="10"/>
    </row>
    <row r="46" customFormat="false" ht="12.75" hidden="false" customHeight="false" outlineLevel="0" collapsed="false">
      <c r="H46" s="33"/>
      <c r="BI46" s="10"/>
    </row>
    <row r="47" customFormat="false" ht="12.75" hidden="false" customHeight="false" outlineLevel="0" collapsed="false">
      <c r="H47" s="33"/>
      <c r="BI47" s="10"/>
    </row>
    <row r="48" customFormat="false" ht="12.75" hidden="false" customHeight="false" outlineLevel="0" collapsed="false">
      <c r="H48" s="33"/>
      <c r="BI48" s="10"/>
    </row>
    <row r="49" customFormat="false" ht="12.75" hidden="false" customHeight="false" outlineLevel="0" collapsed="false">
      <c r="H49" s="33"/>
      <c r="BI49" s="10"/>
    </row>
    <row r="50" customFormat="false" ht="12.75" hidden="false" customHeight="false" outlineLevel="0" collapsed="false">
      <c r="H50" s="33"/>
      <c r="BI50" s="10"/>
    </row>
    <row r="51" customFormat="false" ht="12.75" hidden="false" customHeight="false" outlineLevel="0" collapsed="false">
      <c r="H51" s="33"/>
      <c r="BI51" s="10"/>
    </row>
    <row r="52" customFormat="false" ht="12.75" hidden="false" customHeight="false" outlineLevel="0" collapsed="false">
      <c r="H52" s="33"/>
      <c r="BI52" s="10"/>
    </row>
    <row r="53" customFormat="false" ht="12.75" hidden="false" customHeight="false" outlineLevel="0" collapsed="false">
      <c r="H53" s="33"/>
      <c r="BI53" s="10"/>
    </row>
    <row r="54" customFormat="false" ht="12.75" hidden="false" customHeight="false" outlineLevel="0" collapsed="false">
      <c r="H54" s="33"/>
      <c r="BI54" s="10"/>
    </row>
    <row r="55" customFormat="false" ht="12.75" hidden="false" customHeight="false" outlineLevel="0" collapsed="false">
      <c r="H55" s="33"/>
    </row>
    <row r="56" customFormat="false" ht="12.75" hidden="false" customHeight="false" outlineLevel="0" collapsed="false">
      <c r="H56" s="33"/>
    </row>
    <row r="57" customFormat="false" ht="12.75" hidden="false" customHeight="false" outlineLevel="0" collapsed="false">
      <c r="H57" s="33"/>
      <c r="BI57" s="10"/>
    </row>
    <row r="58" customFormat="false" ht="12.75" hidden="false" customHeight="false" outlineLevel="0" collapsed="false">
      <c r="H58" s="33"/>
      <c r="BI58" s="10"/>
    </row>
    <row r="59" customFormat="false" ht="12.75" hidden="false" customHeight="false" outlineLevel="0" collapsed="false">
      <c r="H59" s="33"/>
      <c r="BI59" s="10"/>
    </row>
    <row r="60" customFormat="false" ht="12.75" hidden="false" customHeight="false" outlineLevel="0" collapsed="false">
      <c r="H60" s="33"/>
      <c r="BI60" s="10"/>
    </row>
    <row r="61" customFormat="false" ht="12.75" hidden="false" customHeight="false" outlineLevel="0" collapsed="false">
      <c r="H61" s="33"/>
      <c r="BI61" s="10"/>
    </row>
    <row r="62" customFormat="false" ht="12.75" hidden="false" customHeight="false" outlineLevel="0" collapsed="false">
      <c r="G62" s="33"/>
      <c r="H62" s="33"/>
    </row>
    <row r="63" customFormat="false" ht="12.75" hidden="false" customHeight="false" outlineLevel="0" collapsed="false">
      <c r="G63" s="33"/>
      <c r="H63" s="33"/>
    </row>
    <row r="64" customFormat="false" ht="12.75" hidden="false" customHeight="false" outlineLevel="0" collapsed="false">
      <c r="G64" s="33"/>
      <c r="H64" s="33"/>
    </row>
    <row r="65" customFormat="false" ht="12.75" hidden="false" customHeight="false" outlineLevel="0" collapsed="false">
      <c r="H65" s="33"/>
    </row>
    <row r="114" customFormat="false" ht="12.75" hidden="false" customHeight="false" outlineLevel="0" collapsed="false">
      <c r="K114" s="48"/>
      <c r="L114" s="48"/>
    </row>
    <row r="117" s="48" customFormat="true" ht="25.15" hidden="false" customHeight="true" outlineLevel="0" collapsed="false">
      <c r="A117" s="1"/>
      <c r="B117" s="1"/>
      <c r="C117" s="1"/>
      <c r="D117" s="1"/>
      <c r="E117" s="1"/>
      <c r="F117" s="1"/>
      <c r="G117" s="1"/>
      <c r="H117" s="1"/>
      <c r="I117" s="1"/>
      <c r="J117" s="1"/>
      <c r="K117" s="1"/>
      <c r="L117" s="1"/>
      <c r="M117" s="1"/>
    </row>
  </sheetData>
  <mergeCells count="9">
    <mergeCell ref="A1:J1"/>
    <mergeCell ref="A2:J2"/>
    <mergeCell ref="A5:C5"/>
    <mergeCell ref="D5:F5"/>
    <mergeCell ref="G5:H5"/>
    <mergeCell ref="K5:L5"/>
    <mergeCell ref="G27:H27"/>
    <mergeCell ref="G30:H30"/>
    <mergeCell ref="G31:H31"/>
  </mergeCells>
  <printOptions headings="false" gridLines="false" gridLinesSet="true" horizontalCentered="false" verticalCentered="false"/>
  <pageMargins left="0.3" right="0.370138888888889"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WatchMark Database Sizing Tool</oddHeader>
    <oddFooter>&amp;CWatchMark - PROPRIETARY
Use Prusuant to Comapny Instruction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6">
              <controlPr defaultSize="0" print="false" autoFill="0" autoPict="0" macro="Module1.WriteFile">
                <anchor moveWithCells="true" sizeWithCells="false">
                  <from>
                    <xdr:col>7</xdr:col>
                    <xdr:colOff>71640</xdr:colOff>
                    <xdr:row>41</xdr:row>
                    <xdr:rowOff>19080</xdr:rowOff>
                  </from>
                  <to>
                    <xdr:col>8</xdr:col>
                    <xdr:colOff>312480</xdr:colOff>
                    <xdr:row>43</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1" min="1" style="0" width="27.85"/>
    <col collapsed="false" customWidth="true" hidden="false" outlineLevel="0" max="4" min="4" style="0" width="30.85"/>
    <col collapsed="false" customWidth="true" hidden="false" outlineLevel="0" max="7" min="7" style="0" width="32.7"/>
    <col collapsed="false" customWidth="true" hidden="false" outlineLevel="0" max="10" min="10" style="0" width="25.28"/>
    <col collapsed="false" customWidth="true" hidden="false" outlineLevel="0" max="11" min="11" style="0" width="9.7"/>
    <col collapsed="false" customWidth="true" hidden="false" outlineLevel="0" max="13" min="13" style="0" width="21.56"/>
    <col collapsed="false" customWidth="true" hidden="false" outlineLevel="0" max="16" min="16" style="0" width="22.85"/>
  </cols>
  <sheetData>
    <row r="1" customFormat="false" ht="15.75" hidden="false" customHeight="false" outlineLevel="0" collapsed="false">
      <c r="A1" s="49" t="s">
        <v>84</v>
      </c>
      <c r="C1" s="49" t="s">
        <v>85</v>
      </c>
    </row>
    <row r="3" customFormat="false" ht="12.75" hidden="false" customHeight="false" outlineLevel="0" collapsed="false">
      <c r="A3" s="50" t="s">
        <v>86</v>
      </c>
      <c r="D3" s="50" t="s">
        <v>87</v>
      </c>
      <c r="G3" s="50" t="s">
        <v>88</v>
      </c>
      <c r="J3" s="50" t="s">
        <v>44</v>
      </c>
      <c r="M3" s="50" t="s">
        <v>89</v>
      </c>
      <c r="P3" s="50" t="s">
        <v>52</v>
      </c>
    </row>
    <row r="4" customFormat="false" ht="12.75" hidden="false" customHeight="false" outlineLevel="0" collapsed="false">
      <c r="A4" s="51" t="s">
        <v>90</v>
      </c>
      <c r="B4" s="52" t="n">
        <v>120</v>
      </c>
      <c r="D4" s="51" t="s">
        <v>91</v>
      </c>
      <c r="E4" s="52" t="n">
        <v>13</v>
      </c>
      <c r="G4" s="51" t="s">
        <v>92</v>
      </c>
      <c r="H4" s="20" t="n">
        <v>8</v>
      </c>
      <c r="J4" s="53" t="s">
        <v>93</v>
      </c>
      <c r="K4" s="54" t="n">
        <v>10</v>
      </c>
      <c r="M4" s="51" t="s">
        <v>94</v>
      </c>
      <c r="N4" s="21" t="n">
        <v>2</v>
      </c>
      <c r="P4" s="51" t="s">
        <v>95</v>
      </c>
      <c r="Q4" s="55" t="n">
        <v>3</v>
      </c>
    </row>
    <row r="5" customFormat="false" ht="12.75" hidden="false" customHeight="false" outlineLevel="0" collapsed="false">
      <c r="A5" s="53" t="s">
        <v>96</v>
      </c>
      <c r="B5" s="54" t="n">
        <v>42</v>
      </c>
      <c r="D5" s="53" t="s">
        <v>97</v>
      </c>
      <c r="E5" s="54" t="n">
        <v>32</v>
      </c>
      <c r="G5" s="51" t="s">
        <v>98</v>
      </c>
      <c r="H5" s="20" t="n">
        <v>1</v>
      </c>
      <c r="J5" s="53" t="s">
        <v>99</v>
      </c>
      <c r="K5" s="54" t="n">
        <v>15</v>
      </c>
      <c r="M5" s="51" t="s">
        <v>100</v>
      </c>
      <c r="N5" s="21" t="n">
        <v>3</v>
      </c>
      <c r="P5" s="51" t="s">
        <v>101</v>
      </c>
      <c r="Q5" s="55" t="n">
        <v>500</v>
      </c>
    </row>
    <row r="6" customFormat="false" ht="12.75" hidden="false" customHeight="false" outlineLevel="0" collapsed="false">
      <c r="A6" s="51" t="s">
        <v>102</v>
      </c>
      <c r="B6" s="56" t="n">
        <v>310</v>
      </c>
      <c r="D6" s="53" t="s">
        <v>103</v>
      </c>
      <c r="E6" s="54" t="n">
        <v>48</v>
      </c>
      <c r="G6" s="51" t="s">
        <v>104</v>
      </c>
      <c r="H6" s="20" t="n">
        <v>1</v>
      </c>
      <c r="J6" s="53" t="s">
        <v>105</v>
      </c>
      <c r="K6" s="54" t="n">
        <v>10</v>
      </c>
      <c r="M6" s="51" t="s">
        <v>106</v>
      </c>
      <c r="N6" s="21" t="n">
        <v>25</v>
      </c>
      <c r="P6" s="51" t="s">
        <v>107</v>
      </c>
      <c r="Q6" s="55" t="n">
        <v>10</v>
      </c>
    </row>
    <row r="7" customFormat="false" ht="12.75" hidden="false" customHeight="false" outlineLevel="0" collapsed="false">
      <c r="A7" s="53" t="s">
        <v>108</v>
      </c>
      <c r="B7" s="54" t="n">
        <v>2</v>
      </c>
      <c r="D7" s="53" t="s">
        <v>109</v>
      </c>
      <c r="E7" s="54" t="n">
        <v>1300</v>
      </c>
      <c r="G7" s="51" t="s">
        <v>110</v>
      </c>
      <c r="H7" s="20" t="n">
        <v>1</v>
      </c>
      <c r="J7" s="53" t="s">
        <v>111</v>
      </c>
      <c r="K7" s="54" t="n">
        <v>4</v>
      </c>
      <c r="M7" s="51" t="s">
        <v>112</v>
      </c>
      <c r="N7" s="21" t="n">
        <v>1</v>
      </c>
      <c r="P7" s="51" t="s">
        <v>113</v>
      </c>
      <c r="Q7" s="55" t="n">
        <v>15</v>
      </c>
    </row>
    <row r="8" customFormat="false" ht="12.75" hidden="false" customHeight="false" outlineLevel="0" collapsed="false">
      <c r="A8" s="51" t="s">
        <v>114</v>
      </c>
      <c r="B8" s="56" t="n">
        <v>400</v>
      </c>
      <c r="D8" s="51" t="s">
        <v>115</v>
      </c>
      <c r="E8" s="56" t="n">
        <v>10</v>
      </c>
      <c r="G8" s="51" t="s">
        <v>116</v>
      </c>
      <c r="H8" s="20" t="n">
        <v>1</v>
      </c>
      <c r="J8" s="53" t="s">
        <v>117</v>
      </c>
      <c r="K8" s="54" t="n">
        <v>25</v>
      </c>
      <c r="M8" s="51" t="s">
        <v>118</v>
      </c>
      <c r="N8" s="21" t="n">
        <v>2</v>
      </c>
      <c r="P8" s="51" t="s">
        <v>119</v>
      </c>
      <c r="Q8" s="55" t="n">
        <v>19</v>
      </c>
    </row>
    <row r="9" customFormat="false" ht="12.75" hidden="false" customHeight="false" outlineLevel="0" collapsed="false">
      <c r="A9" s="53" t="s">
        <v>120</v>
      </c>
      <c r="B9" s="54" t="n">
        <v>7</v>
      </c>
      <c r="D9" s="51" t="s">
        <v>121</v>
      </c>
      <c r="E9" s="56" t="n">
        <v>256</v>
      </c>
      <c r="G9" s="51" t="s">
        <v>122</v>
      </c>
      <c r="H9" s="20" t="n">
        <v>1</v>
      </c>
      <c r="J9" s="53" t="s">
        <v>123</v>
      </c>
      <c r="K9" s="54" t="n">
        <v>25</v>
      </c>
      <c r="M9" s="51" t="s">
        <v>124</v>
      </c>
      <c r="N9" s="21" t="n">
        <v>10</v>
      </c>
      <c r="P9" s="51" t="s">
        <v>125</v>
      </c>
      <c r="Q9" s="55" t="n">
        <v>47</v>
      </c>
    </row>
    <row r="10" customFormat="false" ht="12.75" hidden="false" customHeight="false" outlineLevel="0" collapsed="false">
      <c r="A10" s="53" t="s">
        <v>126</v>
      </c>
      <c r="B10" s="54" t="n">
        <v>1</v>
      </c>
      <c r="D10" s="51" t="s">
        <v>127</v>
      </c>
      <c r="E10" s="56" t="n">
        <v>1</v>
      </c>
      <c r="G10" s="51" t="s">
        <v>128</v>
      </c>
      <c r="H10" s="57" t="n">
        <v>1</v>
      </c>
      <c r="J10" s="53" t="s">
        <v>129</v>
      </c>
      <c r="K10" s="54" t="n">
        <v>25</v>
      </c>
      <c r="M10" s="51" t="s">
        <v>130</v>
      </c>
      <c r="N10" s="21" t="n">
        <v>1</v>
      </c>
      <c r="P10" s="51" t="s">
        <v>131</v>
      </c>
      <c r="Q10" s="55" t="n">
        <v>30</v>
      </c>
    </row>
    <row r="11" customFormat="false" ht="12.75" hidden="false" customHeight="false" outlineLevel="0" collapsed="false">
      <c r="A11" s="51" t="s">
        <v>132</v>
      </c>
      <c r="B11" s="56" t="n">
        <v>1</v>
      </c>
      <c r="D11" s="51" t="s">
        <v>133</v>
      </c>
      <c r="E11" s="56" t="n">
        <v>3</v>
      </c>
      <c r="G11" s="58" t="s">
        <v>134</v>
      </c>
      <c r="H11" s="59" t="n">
        <v>6</v>
      </c>
      <c r="J11" s="53" t="s">
        <v>135</v>
      </c>
      <c r="K11" s="54" t="n">
        <v>1</v>
      </c>
      <c r="M11" s="51" t="s">
        <v>136</v>
      </c>
      <c r="N11" s="21" t="n">
        <v>1</v>
      </c>
      <c r="P11" s="51" t="s">
        <v>137</v>
      </c>
      <c r="Q11" s="55" t="n">
        <v>1</v>
      </c>
    </row>
    <row r="12" customFormat="false" ht="12.75" hidden="false" customHeight="false" outlineLevel="0" collapsed="false">
      <c r="A12" s="51" t="s">
        <v>138</v>
      </c>
      <c r="B12" s="56" t="n">
        <v>300</v>
      </c>
      <c r="D12" s="51" t="s">
        <v>139</v>
      </c>
      <c r="E12" s="56" t="n">
        <v>2</v>
      </c>
      <c r="G12" s="58" t="s">
        <v>140</v>
      </c>
      <c r="H12" s="59" t="n">
        <v>10</v>
      </c>
      <c r="J12" s="53" t="s">
        <v>141</v>
      </c>
      <c r="K12" s="54" t="n">
        <v>10</v>
      </c>
      <c r="M12" s="51" t="s">
        <v>142</v>
      </c>
      <c r="N12" s="21" t="n">
        <v>1</v>
      </c>
    </row>
    <row r="13" customFormat="false" ht="12.75" hidden="false" customHeight="false" outlineLevel="0" collapsed="false">
      <c r="A13" s="51" t="s">
        <v>143</v>
      </c>
      <c r="B13" s="56" t="n">
        <v>20</v>
      </c>
      <c r="D13" s="51" t="s">
        <v>144</v>
      </c>
      <c r="E13" s="56" t="n">
        <v>1</v>
      </c>
      <c r="G13" s="58" t="s">
        <v>145</v>
      </c>
      <c r="H13" s="59" t="n">
        <v>10</v>
      </c>
      <c r="J13" s="53" t="s">
        <v>146</v>
      </c>
      <c r="K13" s="54" t="n">
        <v>15</v>
      </c>
      <c r="M13" s="51" t="s">
        <v>147</v>
      </c>
      <c r="N13" s="21" t="n">
        <v>60</v>
      </c>
    </row>
    <row r="14" customFormat="false" ht="12.75" hidden="false" customHeight="false" outlineLevel="0" collapsed="false">
      <c r="A14" s="51" t="s">
        <v>148</v>
      </c>
      <c r="B14" s="56" t="n">
        <v>5050</v>
      </c>
      <c r="D14" s="51" t="s">
        <v>149</v>
      </c>
      <c r="E14" s="56" t="n">
        <v>2</v>
      </c>
      <c r="G14" s="58" t="s">
        <v>150</v>
      </c>
      <c r="H14" s="59" t="n">
        <v>1</v>
      </c>
      <c r="J14" s="53" t="s">
        <v>151</v>
      </c>
      <c r="K14" s="54" t="n">
        <v>10</v>
      </c>
      <c r="M14" s="51" t="s">
        <v>152</v>
      </c>
      <c r="N14" s="21" t="n">
        <v>2</v>
      </c>
    </row>
    <row r="15" customFormat="false" ht="12.75" hidden="false" customHeight="false" outlineLevel="0" collapsed="false">
      <c r="A15" s="51" t="s">
        <v>153</v>
      </c>
      <c r="B15" s="56" t="n">
        <v>13</v>
      </c>
      <c r="D15" s="51" t="s">
        <v>154</v>
      </c>
      <c r="E15" s="56" t="n">
        <v>48</v>
      </c>
      <c r="G15" s="58" t="s">
        <v>155</v>
      </c>
      <c r="H15" s="59" t="n">
        <v>17</v>
      </c>
      <c r="J15" s="53" t="s">
        <v>156</v>
      </c>
      <c r="K15" s="54" t="n">
        <v>8</v>
      </c>
      <c r="M15" s="51" t="s">
        <v>157</v>
      </c>
      <c r="N15" s="21" t="n">
        <v>350</v>
      </c>
    </row>
    <row r="16" customFormat="false" ht="12.75" hidden="false" customHeight="false" outlineLevel="0" collapsed="false">
      <c r="A16" s="51" t="s">
        <v>158</v>
      </c>
      <c r="B16" s="56" t="n">
        <v>3</v>
      </c>
      <c r="D16" s="53" t="s">
        <v>159</v>
      </c>
      <c r="E16" s="54" t="n">
        <v>20</v>
      </c>
      <c r="G16" s="58" t="s">
        <v>160</v>
      </c>
      <c r="H16" s="59" t="n">
        <v>1</v>
      </c>
      <c r="J16" s="53" t="s">
        <v>161</v>
      </c>
      <c r="K16" s="54" t="n">
        <v>8</v>
      </c>
      <c r="M16" s="51" t="s">
        <v>162</v>
      </c>
      <c r="N16" s="21" t="n">
        <v>4400</v>
      </c>
    </row>
    <row r="17" customFormat="false" ht="12.75" hidden="false" customHeight="false" outlineLevel="0" collapsed="false">
      <c r="A17" s="51" t="s">
        <v>163</v>
      </c>
      <c r="B17" s="56" t="n">
        <v>256</v>
      </c>
      <c r="D17" s="53" t="s">
        <v>164</v>
      </c>
      <c r="E17" s="54" t="n">
        <v>40</v>
      </c>
      <c r="G17" s="58" t="s">
        <v>165</v>
      </c>
      <c r="H17" s="59" t="n">
        <v>2</v>
      </c>
      <c r="J17" s="53" t="s">
        <v>166</v>
      </c>
      <c r="K17" s="54" t="n">
        <f aca="false">Interface_GGSN*10%</f>
        <v>5</v>
      </c>
      <c r="M17" s="51" t="s">
        <v>167</v>
      </c>
      <c r="N17" s="21" t="n">
        <v>2</v>
      </c>
    </row>
    <row r="18" customFormat="false" ht="12.75" hidden="false" customHeight="false" outlineLevel="0" collapsed="false">
      <c r="A18" s="51" t="s">
        <v>168</v>
      </c>
      <c r="B18" s="56" t="n">
        <v>4</v>
      </c>
      <c r="D18" s="53" t="s">
        <v>169</v>
      </c>
      <c r="E18" s="54" t="n">
        <v>4</v>
      </c>
      <c r="G18" s="51" t="s">
        <v>170</v>
      </c>
      <c r="H18" s="20" t="n">
        <v>100</v>
      </c>
      <c r="J18" s="53" t="s">
        <v>171</v>
      </c>
      <c r="K18" s="54" t="n">
        <v>25</v>
      </c>
    </row>
    <row r="19" customFormat="false" ht="12.75" hidden="false" customHeight="false" outlineLevel="0" collapsed="false">
      <c r="A19" s="51" t="s">
        <v>172</v>
      </c>
      <c r="B19" s="56" t="n">
        <v>2</v>
      </c>
      <c r="D19" s="53" t="s">
        <v>173</v>
      </c>
      <c r="E19" s="54" t="n">
        <v>8</v>
      </c>
      <c r="G19" s="58"/>
      <c r="H19" s="38"/>
      <c r="J19" s="53" t="s">
        <v>174</v>
      </c>
      <c r="K19" s="54" t="n">
        <v>4</v>
      </c>
    </row>
    <row r="20" customFormat="false" ht="12.75" hidden="false" customHeight="false" outlineLevel="0" collapsed="false">
      <c r="A20" s="60" t="s">
        <v>175</v>
      </c>
      <c r="B20" s="56" t="n">
        <v>2</v>
      </c>
      <c r="D20" s="53" t="s">
        <v>176</v>
      </c>
      <c r="E20" s="54" t="n">
        <v>7</v>
      </c>
      <c r="G20" s="58"/>
      <c r="H20" s="38"/>
      <c r="J20" s="51" t="s">
        <v>177</v>
      </c>
      <c r="K20" s="56" t="n">
        <v>50</v>
      </c>
    </row>
    <row r="21" customFormat="false" ht="12.75" hidden="false" customHeight="false" outlineLevel="0" collapsed="false">
      <c r="A21" s="51" t="s">
        <v>178</v>
      </c>
      <c r="B21" s="56" t="n">
        <v>36</v>
      </c>
      <c r="D21" s="53" t="s">
        <v>179</v>
      </c>
      <c r="E21" s="54" t="n">
        <v>6</v>
      </c>
      <c r="G21" s="58"/>
      <c r="H21" s="38"/>
      <c r="J21" s="51" t="s">
        <v>180</v>
      </c>
      <c r="K21" s="56" t="n">
        <v>8</v>
      </c>
    </row>
    <row r="22" customFormat="false" ht="12.75" hidden="false" customHeight="false" outlineLevel="0" collapsed="false">
      <c r="A22" s="51" t="s">
        <v>181</v>
      </c>
      <c r="B22" s="56" t="n">
        <v>40</v>
      </c>
      <c r="D22" s="53" t="s">
        <v>182</v>
      </c>
      <c r="E22" s="54" t="n">
        <v>200</v>
      </c>
      <c r="G22" s="58"/>
      <c r="H22" s="38"/>
      <c r="J22" s="51" t="s">
        <v>183</v>
      </c>
      <c r="K22" s="56" t="n">
        <v>50</v>
      </c>
    </row>
    <row r="23" customFormat="false" ht="12.75" hidden="false" customHeight="false" outlineLevel="0" collapsed="false">
      <c r="A23" s="51" t="s">
        <v>184</v>
      </c>
      <c r="B23" s="56" t="n">
        <v>87</v>
      </c>
      <c r="D23" s="53" t="s">
        <v>185</v>
      </c>
      <c r="E23" s="54" t="n">
        <v>12</v>
      </c>
      <c r="H23" s="38"/>
      <c r="J23" s="53" t="s">
        <v>186</v>
      </c>
      <c r="K23" s="61" t="n">
        <v>2</v>
      </c>
    </row>
    <row r="24" customFormat="false" ht="12.75" hidden="false" customHeight="false" outlineLevel="0" collapsed="false">
      <c r="A24" s="51" t="s">
        <v>187</v>
      </c>
      <c r="B24" s="54" t="n">
        <v>1</v>
      </c>
      <c r="D24" s="53" t="s">
        <v>188</v>
      </c>
      <c r="E24" s="54" t="n">
        <v>28</v>
      </c>
      <c r="J24" s="53" t="s">
        <v>189</v>
      </c>
      <c r="K24" s="62" t="n">
        <v>1</v>
      </c>
    </row>
    <row r="25" customFormat="false" ht="12.75" hidden="false" customHeight="false" outlineLevel="0" collapsed="false">
      <c r="A25" s="51" t="s">
        <v>190</v>
      </c>
      <c r="B25" s="54" t="n">
        <v>1</v>
      </c>
      <c r="D25" s="53" t="s">
        <v>191</v>
      </c>
      <c r="E25" s="54" t="n">
        <v>8</v>
      </c>
      <c r="J25" s="53" t="s">
        <v>192</v>
      </c>
      <c r="K25" s="62" t="n">
        <v>25</v>
      </c>
    </row>
    <row r="26" customFormat="false" ht="12.75" hidden="false" customHeight="false" outlineLevel="0" collapsed="false">
      <c r="A26" s="51" t="s">
        <v>193</v>
      </c>
      <c r="B26" s="54" t="n">
        <v>1</v>
      </c>
      <c r="D26" s="53" t="s">
        <v>194</v>
      </c>
      <c r="E26" s="54" t="n">
        <v>4</v>
      </c>
      <c r="J26" s="53" t="s">
        <v>195</v>
      </c>
      <c r="K26" s="54" t="n">
        <v>25</v>
      </c>
    </row>
    <row r="27" customFormat="false" ht="12.75" hidden="false" customHeight="false" outlineLevel="0" collapsed="false">
      <c r="A27" s="51" t="s">
        <v>196</v>
      </c>
      <c r="B27" s="54" t="n">
        <v>3</v>
      </c>
      <c r="D27" s="53" t="s">
        <v>197</v>
      </c>
      <c r="E27" s="54" t="n">
        <v>8</v>
      </c>
      <c r="J27" s="53" t="s">
        <v>198</v>
      </c>
      <c r="K27" s="54" t="n">
        <v>25</v>
      </c>
    </row>
    <row r="28" customFormat="false" ht="12.75" hidden="false" customHeight="false" outlineLevel="0" collapsed="false">
      <c r="A28" s="51" t="s">
        <v>199</v>
      </c>
      <c r="B28" s="54" t="n">
        <v>3</v>
      </c>
      <c r="D28" s="53"/>
      <c r="E28" s="63"/>
      <c r="J28" s="53" t="s">
        <v>200</v>
      </c>
      <c r="K28" s="54" t="n">
        <v>25</v>
      </c>
    </row>
    <row r="29" customFormat="false" ht="12.75" hidden="false" customHeight="false" outlineLevel="0" collapsed="false">
      <c r="A29" s="51" t="s">
        <v>201</v>
      </c>
      <c r="B29" s="54" t="n">
        <v>2</v>
      </c>
      <c r="D29" s="53"/>
      <c r="E29" s="63"/>
      <c r="J29" s="53" t="s">
        <v>202</v>
      </c>
      <c r="K29" s="62" t="n">
        <v>5</v>
      </c>
    </row>
    <row r="30" customFormat="false" ht="12.75" hidden="false" customHeight="false" outlineLevel="0" collapsed="false">
      <c r="A30" s="51" t="s">
        <v>203</v>
      </c>
      <c r="B30" s="54" t="n">
        <v>1</v>
      </c>
      <c r="D30" s="53"/>
      <c r="E30" s="63"/>
    </row>
    <row r="31" customFormat="false" ht="12.75" hidden="false" customHeight="false" outlineLevel="0" collapsed="false">
      <c r="A31" s="51" t="s">
        <v>204</v>
      </c>
      <c r="B31" s="54" t="n">
        <v>1</v>
      </c>
      <c r="D31" s="53"/>
      <c r="E31" s="63"/>
    </row>
    <row r="32" customFormat="false" ht="12.75" hidden="false" customHeight="false" outlineLevel="0" collapsed="false">
      <c r="D32" s="53"/>
      <c r="E32" s="63"/>
    </row>
    <row r="33" customFormat="false" ht="12.75" hidden="false" customHeight="false" outlineLevel="0" collapsed="false">
      <c r="D33" s="53"/>
      <c r="E33" s="63"/>
    </row>
    <row r="34" customFormat="false" ht="12.75" hidden="false" customHeight="false" outlineLevel="0" collapsed="false">
      <c r="D34" s="53"/>
      <c r="E34" s="63"/>
    </row>
    <row r="35" customFormat="false" ht="12.75" hidden="false" customHeight="false" outlineLevel="0" collapsed="false">
      <c r="D35" s="53"/>
      <c r="E35" s="63"/>
    </row>
    <row r="36" customFormat="false" ht="12.75" hidden="false" customHeight="false" outlineLevel="0" collapsed="false">
      <c r="D36" s="53"/>
      <c r="E36" s="63"/>
    </row>
    <row r="37" customFormat="false" ht="12.75" hidden="false" customHeight="false" outlineLevel="0" collapsed="false">
      <c r="D37" s="53"/>
      <c r="E37" s="63"/>
    </row>
    <row r="38" customFormat="false" ht="12.75" hidden="false" customHeight="false" outlineLevel="0" collapsed="false">
      <c r="D38" s="53"/>
      <c r="E38" s="63"/>
    </row>
    <row r="39" customFormat="false" ht="12.75" hidden="false" customHeight="false" outlineLevel="0" collapsed="false">
      <c r="D39" s="53"/>
      <c r="E39" s="63"/>
    </row>
    <row r="40" customFormat="false" ht="12.75" hidden="false" customHeight="false" outlineLevel="0" collapsed="false">
      <c r="D40" s="53"/>
      <c r="E40" s="63"/>
    </row>
    <row r="46" customFormat="false" ht="12.75" hidden="false" customHeight="false" outlineLevel="0" collapsed="false">
      <c r="E46" s="6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34"/>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B37" activeCellId="0" sqref="B37"/>
    </sheetView>
  </sheetViews>
  <sheetFormatPr defaultColWidth="9.1328125" defaultRowHeight="12.75" zeroHeight="false" outlineLevelRow="0" outlineLevelCol="0"/>
  <cols>
    <col collapsed="false" customWidth="true" hidden="false" outlineLevel="0" max="1" min="1" style="1" width="21.13"/>
    <col collapsed="false" customWidth="true" hidden="false" outlineLevel="0" max="2" min="2" style="27" width="17.56"/>
    <col collapsed="false" customWidth="true" hidden="false" outlineLevel="0" max="3" min="3" style="1" width="22.56"/>
    <col collapsed="false" customWidth="true" hidden="false" outlineLevel="0" max="4" min="4" style="1" width="12.85"/>
    <col collapsed="false" customWidth="true" hidden="false" outlineLevel="0" max="5" min="5" style="1" width="5.13"/>
    <col collapsed="false" customWidth="true" hidden="false" outlineLevel="0" max="6" min="6" style="1" width="38.7"/>
    <col collapsed="false" customWidth="true" hidden="false" outlineLevel="0" max="7" min="7" style="1" width="12.56"/>
    <col collapsed="false" customWidth="true" hidden="false" outlineLevel="0" max="8" min="8" style="1" width="5.7"/>
    <col collapsed="false" customWidth="true" hidden="false" outlineLevel="0" max="9" min="9" style="1" width="38.7"/>
    <col collapsed="false" customWidth="true" hidden="false" outlineLevel="0" max="10" min="10" style="1" width="7.56"/>
    <col collapsed="false" customWidth="true" hidden="false" outlineLevel="0" max="11" min="11" style="1" width="10.85"/>
    <col collapsed="false" customWidth="true" hidden="false" outlineLevel="0" max="12" min="12" style="26" width="10.28"/>
    <col collapsed="false" customWidth="true" hidden="false" outlineLevel="0" max="13" min="13" style="26" width="11.85"/>
    <col collapsed="false" customWidth="true" hidden="false" outlineLevel="0" max="14" min="14" style="1" width="12.56"/>
    <col collapsed="false" customWidth="true" hidden="false" outlineLevel="0" max="15" min="15" style="1" width="13.99"/>
    <col collapsed="false" customWidth="true" hidden="false" outlineLevel="0" max="16" min="16" style="1" width="15.13"/>
    <col collapsed="false" customWidth="true" hidden="false" outlineLevel="0" max="17" min="17" style="1" width="7.7"/>
    <col collapsed="false" customWidth="true" hidden="false" outlineLevel="0" max="18" min="18" style="1" width="13.7"/>
    <col collapsed="false" customWidth="true" hidden="false" outlineLevel="0" max="19" min="19" style="1" width="11.13"/>
    <col collapsed="false" customWidth="true" hidden="false" outlineLevel="0" max="20" min="20" style="1" width="15.85"/>
    <col collapsed="false" customWidth="true" hidden="false" outlineLevel="0" max="21" min="21" style="1" width="4.56"/>
    <col collapsed="false" customWidth="true" hidden="false" outlineLevel="0" max="22" min="22" style="1" width="4.13"/>
    <col collapsed="false" customWidth="true" hidden="false" outlineLevel="0" max="23" min="23" style="1" width="8.28"/>
    <col collapsed="false" customWidth="true" hidden="true" outlineLevel="0" max="24" min="24" style="1" width="19.56"/>
    <col collapsed="false" customWidth="true" hidden="false" outlineLevel="0" max="25" min="25" style="1" width="40.56"/>
    <col collapsed="false" customWidth="false" hidden="false" outlineLevel="0" max="28" min="26" style="1" width="9.13"/>
    <col collapsed="false" customWidth="true" hidden="false" outlineLevel="0" max="29" min="29" style="1" width="14.7"/>
    <col collapsed="false" customWidth="false" hidden="false" outlineLevel="0" max="33" min="30" style="1" width="9.13"/>
    <col collapsed="false" customWidth="true" hidden="false" outlineLevel="0" max="34" min="34" style="1" width="11.42"/>
    <col collapsed="false" customWidth="false" hidden="false" outlineLevel="0" max="35" min="35" style="1" width="9.13"/>
    <col collapsed="false" customWidth="true" hidden="false" outlineLevel="0" max="36" min="36" style="1" width="24.42"/>
    <col collapsed="false" customWidth="false" hidden="false" outlineLevel="0" max="45" min="37" style="1" width="9.13"/>
    <col collapsed="false" customWidth="true" hidden="false" outlineLevel="0" max="46" min="46" style="1" width="32.99"/>
    <col collapsed="false" customWidth="false" hidden="false" outlineLevel="0" max="257" min="47" style="1" width="9.13"/>
  </cols>
  <sheetData>
    <row r="1" customFormat="false" ht="23.25" hidden="false" customHeight="false" outlineLevel="0" collapsed="false">
      <c r="A1" s="1" t="n">
        <v>27</v>
      </c>
      <c r="I1" s="33"/>
      <c r="J1" s="33"/>
      <c r="K1" s="33"/>
      <c r="L1" s="65"/>
      <c r="M1" s="65"/>
      <c r="N1" s="66" t="s">
        <v>205</v>
      </c>
      <c r="O1" s="33"/>
      <c r="P1" s="33"/>
      <c r="Q1" s="33"/>
      <c r="R1" s="33"/>
      <c r="S1" s="33"/>
      <c r="T1" s="33"/>
      <c r="U1" s="33"/>
      <c r="V1" s="33"/>
      <c r="Y1" s="67" t="s">
        <v>206</v>
      </c>
      <c r="AJ1" s="67" t="s">
        <v>207</v>
      </c>
      <c r="AU1" s="33"/>
      <c r="AV1" s="33"/>
      <c r="AW1" s="33"/>
      <c r="AX1" s="66" t="s">
        <v>208</v>
      </c>
      <c r="AY1" s="68"/>
      <c r="AZ1" s="33"/>
      <c r="BA1" s="33"/>
      <c r="BB1" s="33"/>
      <c r="BC1" s="33"/>
      <c r="BD1" s="33"/>
      <c r="BE1" s="33"/>
    </row>
    <row r="2" customFormat="false" ht="51" hidden="false" customHeight="false" outlineLevel="0" collapsed="false">
      <c r="I2" s="69" t="s">
        <v>209</v>
      </c>
      <c r="J2" s="69" t="s">
        <v>210</v>
      </c>
      <c r="K2" s="69"/>
      <c r="L2" s="26" t="s">
        <v>211</v>
      </c>
      <c r="M2" s="65" t="s">
        <v>212</v>
      </c>
      <c r="N2" s="33" t="s">
        <v>213</v>
      </c>
      <c r="O2" s="1" t="s">
        <v>214</v>
      </c>
      <c r="P2" s="48" t="s">
        <v>215</v>
      </c>
      <c r="Q2" s="48" t="s">
        <v>216</v>
      </c>
      <c r="R2" s="48" t="s">
        <v>217</v>
      </c>
      <c r="S2" s="48" t="s">
        <v>218</v>
      </c>
      <c r="T2" s="48"/>
      <c r="U2" s="48"/>
      <c r="V2" s="48"/>
      <c r="X2" s="48" t="s">
        <v>218</v>
      </c>
      <c r="Y2" s="69"/>
      <c r="Z2" s="26" t="s">
        <v>211</v>
      </c>
      <c r="AA2" s="65" t="s">
        <v>212</v>
      </c>
      <c r="AB2" s="33" t="s">
        <v>213</v>
      </c>
      <c r="AC2" s="1" t="s">
        <v>214</v>
      </c>
      <c r="AD2" s="48" t="s">
        <v>215</v>
      </c>
      <c r="AE2" s="48" t="s">
        <v>216</v>
      </c>
      <c r="AF2" s="48" t="s">
        <v>217</v>
      </c>
      <c r="AG2" s="48" t="s">
        <v>218</v>
      </c>
      <c r="AJ2" s="69" t="s">
        <v>209</v>
      </c>
      <c r="AK2" s="26" t="s">
        <v>211</v>
      </c>
      <c r="AL2" s="65" t="s">
        <v>219</v>
      </c>
      <c r="AM2" s="33" t="s">
        <v>220</v>
      </c>
      <c r="AN2" s="1" t="s">
        <v>214</v>
      </c>
      <c r="AO2" s="48" t="s">
        <v>215</v>
      </c>
      <c r="AP2" s="48" t="s">
        <v>216</v>
      </c>
      <c r="AQ2" s="48" t="s">
        <v>217</v>
      </c>
      <c r="AR2" s="48" t="s">
        <v>218</v>
      </c>
      <c r="AU2" s="69" t="s">
        <v>209</v>
      </c>
      <c r="AV2" s="69" t="s">
        <v>210</v>
      </c>
      <c r="AW2" s="26" t="s">
        <v>211</v>
      </c>
      <c r="AX2" s="65" t="s">
        <v>212</v>
      </c>
      <c r="AY2" s="33" t="s">
        <v>213</v>
      </c>
      <c r="AZ2" s="1" t="s">
        <v>214</v>
      </c>
      <c r="BA2" s="48" t="s">
        <v>215</v>
      </c>
      <c r="BB2" s="48" t="s">
        <v>216</v>
      </c>
      <c r="BC2" s="48" t="s">
        <v>217</v>
      </c>
      <c r="BD2" s="48" t="s">
        <v>218</v>
      </c>
    </row>
    <row r="3" customFormat="false" ht="12.75" hidden="false" customHeight="false" outlineLevel="0" collapsed="false">
      <c r="AU3" s="69"/>
      <c r="AV3" s="69"/>
      <c r="AW3" s="26"/>
      <c r="AX3" s="65"/>
      <c r="AY3" s="33"/>
      <c r="BA3" s="48"/>
      <c r="BB3" s="48"/>
      <c r="BC3" s="48"/>
      <c r="BD3" s="48"/>
    </row>
    <row r="4" customFormat="false" ht="12.75" hidden="false" customHeight="false" outlineLevel="0" collapsed="false">
      <c r="U4" s="70"/>
      <c r="V4" s="70"/>
      <c r="AV4" s="71"/>
      <c r="AX4" s="71"/>
      <c r="AY4" s="71"/>
      <c r="AZ4" s="71"/>
      <c r="BA4" s="71"/>
      <c r="BB4" s="71"/>
      <c r="BC4" s="71"/>
    </row>
    <row r="5" customFormat="false" ht="12.75" hidden="false" customHeight="false" outlineLevel="0" collapsed="false">
      <c r="A5" s="1" t="s">
        <v>221</v>
      </c>
      <c r="B5" s="27" t="n">
        <v>0</v>
      </c>
      <c r="I5" s="72" t="s">
        <v>222</v>
      </c>
      <c r="J5" s="1" t="n">
        <v>128</v>
      </c>
      <c r="K5" s="1" t="s">
        <v>223</v>
      </c>
      <c r="L5" s="0" t="n">
        <v>60</v>
      </c>
      <c r="M5" s="73" t="n">
        <f aca="false">(No_of_RNC*Framesynch_rnc)*(60/RNC_Collection_Interval)</f>
        <v>480</v>
      </c>
      <c r="N5" s="74" t="n">
        <f aca="false">24*M5</f>
        <v>11520</v>
      </c>
      <c r="O5" s="75" t="n">
        <f aca="false">L5*N5</f>
        <v>691200</v>
      </c>
      <c r="P5" s="75" t="n">
        <f aca="false">MAX(CEILING((O5/(WatchMark_block_size*(WatchMark_percent_block_used/100))),1),1)</f>
        <v>50</v>
      </c>
      <c r="Q5" s="75" t="n">
        <f aca="false">IF(IF(CEILING(P5,2)&lt;2,2,CEILING(P5,2))&lt;WatchMark_multiblock_read_count,IF(CEILING(P5,2)&lt;2,2,CEILING(P5,2)),((IF(CEILING(P5,2)&lt;2,2,CEILING(P5,WatchMark_multiblock_read_count)))))</f>
        <v>56</v>
      </c>
      <c r="R5" s="75" t="n">
        <f aca="false">J5/16</f>
        <v>8</v>
      </c>
      <c r="S5" s="75" t="n">
        <f aca="false">IF(((INT(P5/R5)))&gt;0,((INT(CEILING(P5,R5)/R5))),1)</f>
        <v>7</v>
      </c>
      <c r="T5" s="75" t="n">
        <f aca="false">R5*S5*WatchMark_block_size</f>
        <v>917504</v>
      </c>
      <c r="U5" s="70"/>
      <c r="V5" s="70"/>
      <c r="Y5" s="1" t="s">
        <v>224</v>
      </c>
      <c r="Z5" s="1" t="n">
        <v>27</v>
      </c>
      <c r="AB5" s="1" t="n">
        <v>9</v>
      </c>
      <c r="AC5" s="76" t="n">
        <f aca="false">Z5*AB5</f>
        <v>243</v>
      </c>
      <c r="AD5" s="77" t="n">
        <f aca="false">IF(INT(AC5/(WatchMark_block_size*(WatchMark_percent_block_used/100))+1)=1,2,INT(AC5/(WatchMark_block_size*(WatchMark_percent_block_used/100))+1))</f>
        <v>2</v>
      </c>
      <c r="AE5" s="77" t="n">
        <f aca="false">IF(IF(CEILING(AD5,2)&lt;2,2,CEILING(AD5,2))&lt;WatchMark_multiblock_read_count,IF(CEILING(AD5,2)&lt;2,2,CEILING(AD5,2)),((IF(CEILING(AD5,2)&lt;2,2,CEILING(AD5,WatchMark_multiblock_read_count)))))</f>
        <v>2</v>
      </c>
      <c r="AF5" s="77" t="n">
        <f aca="false">$D$46/WatchMark_block_size</f>
        <v>2</v>
      </c>
      <c r="AG5" s="76" t="n">
        <f aca="false">IF(((INT(AD5/AF5)))&gt;0,((INT(CEILING(AD5,AF5)/AF5))),1)</f>
        <v>1</v>
      </c>
      <c r="AH5" s="78" t="n">
        <f aca="false">AF5*AG5*WatchMark_block_size</f>
        <v>32768</v>
      </c>
      <c r="AJ5" s="0" t="s">
        <v>225</v>
      </c>
      <c r="AK5" s="0" t="n">
        <v>0</v>
      </c>
      <c r="AL5" s="0" t="n">
        <v>0</v>
      </c>
      <c r="AM5" s="1" t="n">
        <f aca="false">total_num_users*AL5</f>
        <v>0</v>
      </c>
      <c r="AN5" s="76" t="n">
        <f aca="false">AK5*AM5</f>
        <v>0</v>
      </c>
      <c r="AO5" s="77" t="n">
        <f aca="false">IF(INT(AN5/(WatchMark_block_size*(WatchMark_percent_block_used/100))+1)=1,2,INT(AN5/(WatchMark_block_size*(WatchMark_percent_block_used/100))+1))</f>
        <v>2</v>
      </c>
      <c r="AP5" s="77" t="n">
        <f aca="false">IF(IF(CEILING(AO5,2)&lt;2,2,CEILING(AO5,2))&lt;WatchMark_multiblock_read_count,IF(CEILING(AO5,2)&lt;2,2,CEILING(AO5,2)),((IF(CEILING(AO5,2)&lt;2,2,CEILING(AO5,WatchMark_multiblock_read_count)))))</f>
        <v>2</v>
      </c>
      <c r="AQ5" s="77" t="n">
        <f aca="false">$D$41/WatchMark_block_size</f>
        <v>8</v>
      </c>
      <c r="AR5" s="76" t="n">
        <f aca="false">IF(((INT(AO5/AQ5)))&gt;0,((INT(CEILING(AO5,AQ5)/AQ5))),1)</f>
        <v>1</v>
      </c>
      <c r="AS5" s="78" t="n">
        <f aca="false">AQ5*AR5*WatchMark_block_size</f>
        <v>131072</v>
      </c>
      <c r="AU5" s="79" t="s">
        <v>226</v>
      </c>
      <c r="AV5" s="77"/>
      <c r="AW5" s="80" t="n">
        <v>100</v>
      </c>
      <c r="AX5" s="77" t="n">
        <v>147</v>
      </c>
      <c r="AY5" s="77" t="n">
        <v>3528</v>
      </c>
      <c r="AZ5" s="77" t="n">
        <v>352800</v>
      </c>
      <c r="BA5" s="75" t="n">
        <v>26</v>
      </c>
      <c r="BB5" s="75" t="n">
        <v>32</v>
      </c>
      <c r="BC5" s="77" t="n">
        <v>8</v>
      </c>
      <c r="BD5" s="81" t="n">
        <v>4</v>
      </c>
      <c r="BE5" s="82" t="n">
        <v>524288</v>
      </c>
    </row>
    <row r="6" customFormat="false" ht="12.75" hidden="false" customHeight="false" outlineLevel="0" collapsed="false">
      <c r="A6" s="1" t="s">
        <v>227</v>
      </c>
      <c r="B6" s="27" t="n">
        <f aca="false">16*1024</f>
        <v>16384</v>
      </c>
      <c r="I6" s="72" t="s">
        <v>228</v>
      </c>
      <c r="J6" s="1" t="n">
        <v>128</v>
      </c>
      <c r="K6" s="1" t="s">
        <v>223</v>
      </c>
      <c r="L6" s="0" t="n">
        <v>56</v>
      </c>
      <c r="M6" s="73" t="n">
        <f aca="false">No_of_Node_B*(60/RNC_Collection_Interval)</f>
        <v>4000</v>
      </c>
      <c r="N6" s="74" t="n">
        <f aca="false">24*M6</f>
        <v>96000</v>
      </c>
      <c r="O6" s="75" t="n">
        <f aca="false">L6*N6</f>
        <v>5376000</v>
      </c>
      <c r="P6" s="75" t="n">
        <f aca="false">MAX(CEILING((O6/(WatchMark_block_size*(WatchMark_percent_block_used/100))),1),1)</f>
        <v>387</v>
      </c>
      <c r="Q6" s="75" t="n">
        <f aca="false">IF(IF(CEILING(P6,2)&lt;2,2,CEILING(P6,2))&lt;WatchMark_multiblock_read_count,IF(CEILING(P6,2)&lt;2,2,CEILING(P6,2)),((IF(CEILING(P6,2)&lt;2,2,CEILING(P6,WatchMark_multiblock_read_count)))))</f>
        <v>392</v>
      </c>
      <c r="R6" s="75" t="n">
        <f aca="false">J6/16</f>
        <v>8</v>
      </c>
      <c r="S6" s="75" t="n">
        <f aca="false">IF(((INT(P6/R6)))&gt;0,((INT(CEILING(P6,R6)/R6))),1)</f>
        <v>49</v>
      </c>
      <c r="T6" s="75" t="n">
        <f aca="false">R6*S6*WatchMark_block_size</f>
        <v>6422528</v>
      </c>
      <c r="U6" s="70"/>
      <c r="V6" s="70"/>
      <c r="Y6" s="1" t="s">
        <v>229</v>
      </c>
      <c r="Z6" s="1" t="n">
        <v>48</v>
      </c>
      <c r="AB6" s="1" t="n">
        <v>1579</v>
      </c>
      <c r="AC6" s="76" t="n">
        <f aca="false">Z6*AB6</f>
        <v>75792</v>
      </c>
      <c r="AD6" s="77" t="n">
        <f aca="false">IF(INT(AC6/(WatchMark_block_size*(WatchMark_percent_block_used/100))+1)=1,2,INT(AC6/(WatchMark_block_size*(WatchMark_percent_block_used/100))+1))</f>
        <v>6</v>
      </c>
      <c r="AE6" s="77" t="n">
        <f aca="false">IF(IF(CEILING(AD6,2)&lt;2,2,CEILING(AD6,2))&lt;WatchMark_multiblock_read_count,IF(CEILING(AD6,2)&lt;2,2,CEILING(AD6,2)),((IF(CEILING(AD6,2)&lt;2,2,CEILING(AD6,WatchMark_multiblock_read_count)))))</f>
        <v>6</v>
      </c>
      <c r="AF6" s="77" t="n">
        <f aca="false">$D$46/WatchMark_block_size</f>
        <v>2</v>
      </c>
      <c r="AG6" s="76" t="n">
        <f aca="false">IF(((INT(AD6/AF6)))&gt;0,((INT(CEILING(AD6,AF6)/AF6))),1)</f>
        <v>3</v>
      </c>
      <c r="AH6" s="78" t="n">
        <f aca="false">AF6*AG6*WatchMark_block_size</f>
        <v>98304</v>
      </c>
      <c r="AJ6" s="0" t="s">
        <v>230</v>
      </c>
      <c r="AK6" s="0" t="n">
        <v>19</v>
      </c>
      <c r="AL6" s="0" t="n">
        <v>9</v>
      </c>
      <c r="AM6" s="1" t="n">
        <f aca="false">total_num_users*AL6</f>
        <v>1350</v>
      </c>
      <c r="AN6" s="76" t="n">
        <f aca="false">AK6*AM6</f>
        <v>25650</v>
      </c>
      <c r="AO6" s="77" t="n">
        <f aca="false">IF(INT(AN6/(WatchMark_block_size*(WatchMark_percent_block_used/100))+1)=1,2,INT(AN6/(WatchMark_block_size*(WatchMark_percent_block_used/100))+1))</f>
        <v>2</v>
      </c>
      <c r="AP6" s="77" t="n">
        <f aca="false">IF(IF(CEILING(AO6,2)&lt;2,2,CEILING(AO6,2))&lt;WatchMark_multiblock_read_count,IF(CEILING(AO6,2)&lt;2,2,CEILING(AO6,2)),((IF(CEILING(AO6,2)&lt;2,2,CEILING(AO6,WatchMark_multiblock_read_count)))))</f>
        <v>2</v>
      </c>
      <c r="AQ6" s="77" t="n">
        <f aca="false">$D$41/WatchMark_block_size</f>
        <v>8</v>
      </c>
      <c r="AR6" s="76" t="n">
        <f aca="false">IF(((INT(AO6/AQ6)))&gt;0,((INT(CEILING(AO6,AQ6)/AQ6))),1)</f>
        <v>1</v>
      </c>
      <c r="AS6" s="78" t="n">
        <f aca="false">AQ6*AR6*WatchMark_block_size</f>
        <v>131072</v>
      </c>
      <c r="AU6" s="83" t="s">
        <v>231</v>
      </c>
      <c r="AV6" s="77"/>
      <c r="AW6" s="77" t="n">
        <v>100</v>
      </c>
      <c r="AX6" s="77" t="n">
        <v>15</v>
      </c>
      <c r="AY6" s="77" t="n">
        <v>360</v>
      </c>
      <c r="AZ6" s="77" t="n">
        <v>36000</v>
      </c>
      <c r="BA6" s="75" t="n">
        <v>3</v>
      </c>
      <c r="BB6" s="75" t="n">
        <v>4</v>
      </c>
      <c r="BC6" s="77" t="n">
        <v>8</v>
      </c>
      <c r="BD6" s="77" t="n">
        <v>1</v>
      </c>
      <c r="BE6" s="78" t="n">
        <v>131072</v>
      </c>
    </row>
    <row r="7" customFormat="false" ht="12.75" hidden="false" customHeight="false" outlineLevel="0" collapsed="false">
      <c r="A7" s="1" t="s">
        <v>232</v>
      </c>
      <c r="B7" s="27" t="n">
        <v>85</v>
      </c>
      <c r="I7" s="72" t="s">
        <v>233</v>
      </c>
      <c r="J7" s="1" t="n">
        <v>128</v>
      </c>
      <c r="K7" s="1" t="s">
        <v>223</v>
      </c>
      <c r="L7" s="0" t="n">
        <v>50</v>
      </c>
      <c r="M7" s="73" t="n">
        <f aca="false">No_of_RNC*(60/RNC_Collection_Interval)</f>
        <v>80</v>
      </c>
      <c r="N7" s="74" t="n">
        <f aca="false">24*M7</f>
        <v>1920</v>
      </c>
      <c r="O7" s="75" t="n">
        <f aca="false">L7*N7</f>
        <v>96000</v>
      </c>
      <c r="P7" s="75" t="n">
        <f aca="false">MAX(CEILING((O7/(WatchMark_block_size*(WatchMark_percent_block_used/100))),1),1)</f>
        <v>7</v>
      </c>
      <c r="Q7" s="75" t="n">
        <f aca="false">IF(IF(CEILING(P7,2)&lt;2,2,CEILING(P7,2))&lt;WatchMark_multiblock_read_count,IF(CEILING(P7,2)&lt;2,2,CEILING(P7,2)),((IF(CEILING(P7,2)&lt;2,2,CEILING(P7,WatchMark_multiblock_read_count)))))</f>
        <v>8</v>
      </c>
      <c r="R7" s="75" t="n">
        <f aca="false">J7/16</f>
        <v>8</v>
      </c>
      <c r="S7" s="75" t="n">
        <f aca="false">IF(((INT(P7/R7)))&gt;0,((INT(CEILING(P7,R7)/R7))),1)</f>
        <v>1</v>
      </c>
      <c r="T7" s="75" t="n">
        <f aca="false">R7*S7*WatchMark_block_size</f>
        <v>131072</v>
      </c>
      <c r="U7" s="70"/>
      <c r="V7" s="70"/>
      <c r="Y7" s="1" t="s">
        <v>234</v>
      </c>
      <c r="Z7" s="1" t="n">
        <v>30</v>
      </c>
      <c r="AB7" s="1" t="n">
        <v>5208</v>
      </c>
      <c r="AC7" s="76" t="n">
        <f aca="false">Z7*AB7</f>
        <v>156240</v>
      </c>
      <c r="AD7" s="77" t="n">
        <f aca="false">IF(INT(AC7/(WatchMark_block_size*(WatchMark_percent_block_used/100))+1)=1,2,INT(AC7/(WatchMark_block_size*(WatchMark_percent_block_used/100))+1))</f>
        <v>12</v>
      </c>
      <c r="AE7" s="77" t="n">
        <f aca="false">IF(IF(CEILING(AD7,2)&lt;2,2,CEILING(AD7,2))&lt;WatchMark_multiblock_read_count,IF(CEILING(AD7,2)&lt;2,2,CEILING(AD7,2)),((IF(CEILING(AD7,2)&lt;2,2,CEILING(AD7,WatchMark_multiblock_read_count)))))</f>
        <v>16</v>
      </c>
      <c r="AF7" s="77" t="n">
        <f aca="false">$D$46/WatchMark_block_size</f>
        <v>2</v>
      </c>
      <c r="AG7" s="76" t="n">
        <f aca="false">IF(((INT(AD7/AF7)))&gt;0,((INT(CEILING(AD7,AF7)/AF7))),1)</f>
        <v>6</v>
      </c>
      <c r="AH7" s="78" t="n">
        <f aca="false">AF7*AG7*WatchMark_block_size</f>
        <v>196608</v>
      </c>
      <c r="AJ7" s="0" t="s">
        <v>235</v>
      </c>
      <c r="AK7" s="0" t="n">
        <v>44</v>
      </c>
      <c r="AL7" s="0" t="n">
        <v>31</v>
      </c>
      <c r="AM7" s="1" t="n">
        <f aca="false">total_num_users*AL7</f>
        <v>4650</v>
      </c>
      <c r="AN7" s="76" t="n">
        <f aca="false">AK7*AM7</f>
        <v>204600</v>
      </c>
      <c r="AO7" s="77" t="n">
        <f aca="false">IF(INT(AN7/(WatchMark_block_size*(WatchMark_percent_block_used/100))+1)=1,2,INT(AN7/(WatchMark_block_size*(WatchMark_percent_block_used/100))+1))</f>
        <v>15</v>
      </c>
      <c r="AP7" s="77" t="n">
        <f aca="false">IF(IF(CEILING(AO7,2)&lt;2,2,CEILING(AO7,2))&lt;WatchMark_multiblock_read_count,IF(CEILING(AO7,2)&lt;2,2,CEILING(AO7,2)),((IF(CEILING(AO7,2)&lt;2,2,CEILING(AO7,WatchMark_multiblock_read_count)))))</f>
        <v>16</v>
      </c>
      <c r="AQ7" s="77" t="n">
        <f aca="false">$D$41/WatchMark_block_size</f>
        <v>8</v>
      </c>
      <c r="AR7" s="76" t="n">
        <f aca="false">IF(((INT(AO7/AQ7)))&gt;0,((INT(CEILING(AO7,AQ7)/AQ7))),1)</f>
        <v>2</v>
      </c>
      <c r="AS7" s="78" t="n">
        <f aca="false">AQ7*AR7*WatchMark_block_size</f>
        <v>262144</v>
      </c>
      <c r="AU7" s="83"/>
      <c r="AV7" s="77"/>
      <c r="AW7" s="77"/>
      <c r="AX7" s="77"/>
      <c r="AY7" s="77"/>
      <c r="AZ7" s="77"/>
      <c r="BA7" s="75"/>
      <c r="BB7" s="75"/>
      <c r="BC7" s="77"/>
      <c r="BD7" s="77"/>
      <c r="BE7" s="78"/>
    </row>
    <row r="8" customFormat="false" ht="12.75" hidden="false" customHeight="false" outlineLevel="0" collapsed="false">
      <c r="A8" s="1" t="s">
        <v>236</v>
      </c>
      <c r="B8" s="27" t="n">
        <f aca="false">8</f>
        <v>8</v>
      </c>
      <c r="C8" s="27"/>
      <c r="D8" s="27"/>
      <c r="E8" s="27"/>
      <c r="I8" s="72" t="s">
        <v>237</v>
      </c>
      <c r="J8" s="1" t="n">
        <v>128</v>
      </c>
      <c r="K8" s="1" t="s">
        <v>223</v>
      </c>
      <c r="L8" s="0" t="n">
        <v>71</v>
      </c>
      <c r="M8" s="84" t="n">
        <f aca="false">No_of_RNC*(60/RNC_Collection_Interval)</f>
        <v>80</v>
      </c>
      <c r="N8" s="74" t="n">
        <f aca="false">24*M8</f>
        <v>1920</v>
      </c>
      <c r="O8" s="75" t="n">
        <f aca="false">L8*N8</f>
        <v>136320</v>
      </c>
      <c r="P8" s="75" t="n">
        <f aca="false">MAX(CEILING((O8/(WatchMark_block_size*(WatchMark_percent_block_used/100))),1),1)</f>
        <v>10</v>
      </c>
      <c r="Q8" s="75" t="n">
        <f aca="false">IF(IF(CEILING(P8,2)&lt;2,2,CEILING(P8,2))&lt;WatchMark_multiblock_read_count,IF(CEILING(P8,2)&lt;2,2,CEILING(P8,2)),((IF(CEILING(P8,2)&lt;2,2,CEILING(P8,WatchMark_multiblock_read_count)))))</f>
        <v>16</v>
      </c>
      <c r="R8" s="75" t="n">
        <f aca="false">J8/16</f>
        <v>8</v>
      </c>
      <c r="S8" s="75" t="n">
        <f aca="false">IF(((INT(P8/R8)))&gt;0,((INT(CEILING(P8,R8)/R8))),1)</f>
        <v>2</v>
      </c>
      <c r="T8" s="75" t="n">
        <f aca="false">R8*S8*WatchMark_block_size</f>
        <v>262144</v>
      </c>
      <c r="U8" s="84"/>
      <c r="V8" s="70"/>
      <c r="Y8" s="1" t="s">
        <v>238</v>
      </c>
      <c r="Z8" s="1" t="n">
        <v>15</v>
      </c>
      <c r="AB8" s="1" t="n">
        <v>76</v>
      </c>
      <c r="AC8" s="76" t="n">
        <f aca="false">Z8*AB8</f>
        <v>1140</v>
      </c>
      <c r="AD8" s="77" t="n">
        <f aca="false">IF(INT(AC8/(WatchMark_block_size*(WatchMark_percent_block_used/100))+1)=1,2,INT(AC8/(WatchMark_block_size*(WatchMark_percent_block_used/100))+1))</f>
        <v>2</v>
      </c>
      <c r="AE8" s="77" t="n">
        <f aca="false">IF(IF(CEILING(AD8,2)&lt;2,2,CEILING(AD8,2))&lt;WatchMark_multiblock_read_count,IF(CEILING(AD8,2)&lt;2,2,CEILING(AD8,2)),((IF(CEILING(AD8,2)&lt;2,2,CEILING(AD8,WatchMark_multiblock_read_count)))))</f>
        <v>2</v>
      </c>
      <c r="AF8" s="77" t="n">
        <f aca="false">$D$46/WatchMark_block_size</f>
        <v>2</v>
      </c>
      <c r="AG8" s="76" t="n">
        <f aca="false">IF(((INT(AD8/AF8)))&gt;0,((INT(CEILING(AD8,AF8)/AF8))),1)</f>
        <v>1</v>
      </c>
      <c r="AH8" s="78" t="n">
        <f aca="false">AF8*AG8*WatchMark_block_size</f>
        <v>32768</v>
      </c>
      <c r="AJ8" s="1" t="s">
        <v>239</v>
      </c>
      <c r="AK8" s="1" t="n">
        <v>91</v>
      </c>
      <c r="AL8" s="1" t="n">
        <v>1</v>
      </c>
      <c r="AM8" s="1" t="n">
        <f aca="false">total_num_users*AL8</f>
        <v>150</v>
      </c>
      <c r="AN8" s="76" t="n">
        <f aca="false">AK8*AM8</f>
        <v>13650</v>
      </c>
      <c r="AO8" s="77" t="n">
        <f aca="false">IF(INT(AN8/(WatchMark_block_size*(WatchMark_percent_block_used/100))+1)=1,2,INT(AN8/(WatchMark_block_size*(WatchMark_percent_block_used/100))+1))</f>
        <v>2</v>
      </c>
      <c r="AP8" s="77" t="n">
        <f aca="false">IF(IF(CEILING(AO8,2)&lt;2,2,CEILING(AO8,2))&lt;WatchMark_multiblock_read_count,IF(CEILING(AO8,2)&lt;2,2,CEILING(AO8,2)),((IF(CEILING(AO8,2)&lt;2,2,CEILING(AO8,WatchMark_multiblock_read_count)))))</f>
        <v>2</v>
      </c>
      <c r="AQ8" s="77" t="n">
        <f aca="false">$D$41/WatchMark_block_size</f>
        <v>8</v>
      </c>
      <c r="AR8" s="76" t="n">
        <f aca="false">IF(((INT(AO8/AQ8)))&gt;0,((INT(CEILING(AO8,AQ8)/AQ8))),1)</f>
        <v>1</v>
      </c>
      <c r="AS8" s="78" t="n">
        <f aca="false">AQ8*AR8*WatchMark_block_size</f>
        <v>131072</v>
      </c>
      <c r="AU8" s="85"/>
      <c r="AV8" s="77"/>
      <c r="AW8" s="77"/>
      <c r="AX8" s="77"/>
      <c r="AY8" s="77"/>
      <c r="AZ8" s="77"/>
      <c r="BA8" s="77"/>
      <c r="BB8" s="77"/>
      <c r="BC8" s="77"/>
      <c r="BD8" s="77"/>
      <c r="BE8" s="86"/>
    </row>
    <row r="9" customFormat="false" ht="12.75" hidden="false" customHeight="false" outlineLevel="0" collapsed="false">
      <c r="F9" s="1" t="s">
        <v>240</v>
      </c>
      <c r="G9" s="1" t="s">
        <v>241</v>
      </c>
      <c r="I9" s="72" t="s">
        <v>242</v>
      </c>
      <c r="J9" s="1" t="n">
        <v>128</v>
      </c>
      <c r="K9" s="1" t="s">
        <v>223</v>
      </c>
      <c r="L9" s="0" t="n">
        <v>43</v>
      </c>
      <c r="M9" s="73" t="n">
        <f aca="false">(No_of_RNC*la_rnc)*(60/RNC_Collection_Interval)</f>
        <v>800</v>
      </c>
      <c r="N9" s="74" t="n">
        <f aca="false">24*M9</f>
        <v>19200</v>
      </c>
      <c r="O9" s="75" t="n">
        <f aca="false">L9*N9</f>
        <v>825600</v>
      </c>
      <c r="P9" s="75" t="n">
        <f aca="false">MAX(CEILING((O9/(WatchMark_block_size*(WatchMark_percent_block_used/100))),1),1)</f>
        <v>60</v>
      </c>
      <c r="Q9" s="75" t="n">
        <f aca="false">IF(IF(CEILING(P9,2)&lt;2,2,CEILING(P9,2))&lt;WatchMark_multiblock_read_count,IF(CEILING(P9,2)&lt;2,2,CEILING(P9,2)),((IF(CEILING(P9,2)&lt;2,2,CEILING(P9,WatchMark_multiblock_read_count)))))</f>
        <v>64</v>
      </c>
      <c r="R9" s="75" t="n">
        <f aca="false">J9/16</f>
        <v>8</v>
      </c>
      <c r="S9" s="75" t="n">
        <f aca="false">IF(((INT(P9/R9)))&gt;0,((INT(CEILING(P9,R9)/R9))),1)</f>
        <v>8</v>
      </c>
      <c r="T9" s="75" t="n">
        <f aca="false">R9*S9*WatchMark_block_size</f>
        <v>1048576</v>
      </c>
      <c r="U9" s="70"/>
      <c r="V9" s="70"/>
      <c r="Y9" s="1" t="s">
        <v>243</v>
      </c>
      <c r="Z9" s="1" t="n">
        <v>10</v>
      </c>
      <c r="AB9" s="1" t="n">
        <v>5</v>
      </c>
      <c r="AC9" s="76" t="n">
        <f aca="false">Z9*AB9</f>
        <v>50</v>
      </c>
      <c r="AD9" s="77" t="n">
        <f aca="false">IF(INT(AC9/(WatchMark_block_size*(WatchMark_percent_block_used/100))+1)=1,2,INT(AC9/(WatchMark_block_size*(WatchMark_percent_block_used/100))+1))</f>
        <v>2</v>
      </c>
      <c r="AE9" s="77" t="n">
        <f aca="false">IF(IF(CEILING(AD9,2)&lt;2,2,CEILING(AD9,2))&lt;WatchMark_multiblock_read_count,IF(CEILING(AD9,2)&lt;2,2,CEILING(AD9,2)),((IF(CEILING(AD9,2)&lt;2,2,CEILING(AD9,WatchMark_multiblock_read_count)))))</f>
        <v>2</v>
      </c>
      <c r="AF9" s="77" t="n">
        <f aca="false">$D$46/WatchMark_block_size</f>
        <v>2</v>
      </c>
      <c r="AG9" s="76" t="n">
        <f aca="false">IF(((INT(AD9/AF9)))&gt;0,((INT(CEILING(AD9,AF9)/AF9))),1)</f>
        <v>1</v>
      </c>
      <c r="AH9" s="78" t="n">
        <f aca="false">AF9*AG9*WatchMark_block_size</f>
        <v>32768</v>
      </c>
      <c r="AJ9" s="1" t="s">
        <v>244</v>
      </c>
      <c r="AK9" s="1" t="n">
        <v>27</v>
      </c>
      <c r="AL9" s="1" t="n">
        <v>133</v>
      </c>
      <c r="AM9" s="1" t="n">
        <f aca="false">total_num_users*AL9</f>
        <v>19950</v>
      </c>
      <c r="AN9" s="76" t="n">
        <f aca="false">AK9*AM9</f>
        <v>538650</v>
      </c>
      <c r="AO9" s="77" t="n">
        <f aca="false">IF(INT(AN9/(WatchMark_block_size*(WatchMark_percent_block_used/100))+1)=1,2,INT(AN9/(WatchMark_block_size*(WatchMark_percent_block_used/100))+1))</f>
        <v>39</v>
      </c>
      <c r="AP9" s="77" t="n">
        <f aca="false">IF(IF(CEILING(AO9,2)&lt;2,2,CEILING(AO9,2))&lt;WatchMark_multiblock_read_count,IF(CEILING(AO9,2)&lt;2,2,CEILING(AO9,2)),((IF(CEILING(AO9,2)&lt;2,2,CEILING(AO9,WatchMark_multiblock_read_count)))))</f>
        <v>40</v>
      </c>
      <c r="AQ9" s="77" t="n">
        <f aca="false">$D$41/WatchMark_block_size</f>
        <v>8</v>
      </c>
      <c r="AR9" s="76" t="n">
        <f aca="false">IF(((INT(AO9/AQ9)))&gt;0,((INT(CEILING(AO9,AQ9)/AQ9))),1)</f>
        <v>5</v>
      </c>
      <c r="AS9" s="78" t="n">
        <f aca="false">AQ9*AR9*WatchMark_block_size</f>
        <v>655360</v>
      </c>
      <c r="AU9" s="85"/>
      <c r="AV9" s="77"/>
      <c r="AW9" s="77"/>
      <c r="AX9" s="77"/>
      <c r="AY9" s="77"/>
      <c r="AZ9" s="77" t="n">
        <v>388800</v>
      </c>
      <c r="BA9" s="77" t="n">
        <v>26</v>
      </c>
      <c r="BB9" s="77"/>
      <c r="BC9" s="77"/>
      <c r="BD9" s="77"/>
      <c r="BE9" s="86"/>
    </row>
    <row r="10" customFormat="false" ht="12.75" hidden="false" customHeight="false" outlineLevel="0" collapsed="false">
      <c r="A10" s="1" t="s">
        <v>245</v>
      </c>
      <c r="B10" s="27" t="n">
        <f aca="false">(WatchMark_trafic_all_bytes_per_day*CEILING(No_of_MSCs/2,8))</f>
        <v>0</v>
      </c>
      <c r="C10" s="27"/>
      <c r="D10" s="27"/>
      <c r="E10" s="27"/>
      <c r="F10" s="1" t="s">
        <v>246</v>
      </c>
      <c r="G10" s="1" t="n">
        <v>1</v>
      </c>
      <c r="I10" s="72" t="s">
        <v>247</v>
      </c>
      <c r="J10" s="1" t="n">
        <v>128</v>
      </c>
      <c r="K10" s="1" t="s">
        <v>223</v>
      </c>
      <c r="L10" s="0" t="n">
        <v>45</v>
      </c>
      <c r="M10" s="73" t="n">
        <f aca="false">No_of_Node_B*(60/RNC_Collection_Interval)</f>
        <v>4000</v>
      </c>
      <c r="N10" s="74" t="n">
        <f aca="false">24*M10</f>
        <v>96000</v>
      </c>
      <c r="O10" s="75" t="n">
        <f aca="false">L10*N10</f>
        <v>4320000</v>
      </c>
      <c r="P10" s="75" t="n">
        <f aca="false">MAX(CEILING((O10/(WatchMark_block_size*(WatchMark_percent_block_used/100))),1),1)</f>
        <v>311</v>
      </c>
      <c r="Q10" s="75" t="n">
        <f aca="false">IF(IF(CEILING(P10,2)&lt;2,2,CEILING(P10,2))&lt;WatchMark_multiblock_read_count,IF(CEILING(P10,2)&lt;2,2,CEILING(P10,2)),((IF(CEILING(P10,2)&lt;2,2,CEILING(P10,WatchMark_multiblock_read_count)))))</f>
        <v>312</v>
      </c>
      <c r="R10" s="75" t="n">
        <f aca="false">J10/16</f>
        <v>8</v>
      </c>
      <c r="S10" s="75" t="n">
        <f aca="false">IF(((INT(P10/R10)))&gt;0,((INT(CEILING(P10,R10)/R10))),1)</f>
        <v>39</v>
      </c>
      <c r="T10" s="75" t="n">
        <f aca="false">R10*S10*WatchMark_block_size</f>
        <v>5111808</v>
      </c>
      <c r="U10" s="70"/>
      <c r="V10" s="70"/>
      <c r="Y10" s="1" t="s">
        <v>248</v>
      </c>
      <c r="Z10" s="1" t="n">
        <v>20</v>
      </c>
      <c r="AB10" s="1" t="n">
        <v>7</v>
      </c>
      <c r="AC10" s="76" t="n">
        <f aca="false">Z10*AB10</f>
        <v>140</v>
      </c>
      <c r="AD10" s="77" t="n">
        <f aca="false">IF(INT(AC10/(WatchMark_block_size*(WatchMark_percent_block_used/100))+1)=1,2,INT(AC10/(WatchMark_block_size*(WatchMark_percent_block_used/100))+1))</f>
        <v>2</v>
      </c>
      <c r="AE10" s="77" t="n">
        <f aca="false">IF(IF(CEILING(AD10,2)&lt;2,2,CEILING(AD10,2))&lt;WatchMark_multiblock_read_count,IF(CEILING(AD10,2)&lt;2,2,CEILING(AD10,2)),((IF(CEILING(AD10,2)&lt;2,2,CEILING(AD10,WatchMark_multiblock_read_count)))))</f>
        <v>2</v>
      </c>
      <c r="AF10" s="77" t="n">
        <f aca="false">$D$46/WatchMark_block_size</f>
        <v>2</v>
      </c>
      <c r="AG10" s="76" t="n">
        <f aca="false">IF(((INT(AD10/AF10)))&gt;0,((INT(CEILING(AD10,AF10)/AF10))),1)</f>
        <v>1</v>
      </c>
      <c r="AH10" s="78" t="n">
        <f aca="false">AF10*AG10*WatchMark_block_size</f>
        <v>32768</v>
      </c>
      <c r="AJ10" s="0" t="s">
        <v>249</v>
      </c>
      <c r="AK10" s="0" t="n">
        <v>114</v>
      </c>
      <c r="AL10" s="0" t="n">
        <v>7</v>
      </c>
      <c r="AM10" s="1" t="n">
        <f aca="false">total_num_users*AL10</f>
        <v>1050</v>
      </c>
      <c r="AN10" s="76" t="n">
        <f aca="false">AK10*AM10</f>
        <v>119700</v>
      </c>
      <c r="AO10" s="77" t="n">
        <f aca="false">IF(INT(AN10/(WatchMark_block_size*(WatchMark_percent_block_used/100))+1)=1,2,INT(AN10/(WatchMark_block_size*(WatchMark_percent_block_used/100))+1))</f>
        <v>9</v>
      </c>
      <c r="AP10" s="77" t="n">
        <f aca="false">IF(IF(CEILING(AO10,2)&lt;2,2,CEILING(AO10,2))&lt;WatchMark_multiblock_read_count,IF(CEILING(AO10,2)&lt;2,2,CEILING(AO10,2)),((IF(CEILING(AO10,2)&lt;2,2,CEILING(AO10,WatchMark_multiblock_read_count)))))</f>
        <v>16</v>
      </c>
      <c r="AQ10" s="77" t="n">
        <f aca="false">$D$41/WatchMark_block_size</f>
        <v>8</v>
      </c>
      <c r="AR10" s="76" t="n">
        <f aca="false">IF(((INT(AO10/AQ10)))&gt;0,((INT(CEILING(AO10,AQ10)/AQ10))),1)</f>
        <v>2</v>
      </c>
      <c r="AS10" s="78" t="n">
        <f aca="false">AQ10*AR10*WatchMark_block_size</f>
        <v>262144</v>
      </c>
      <c r="AU10" s="87"/>
      <c r="AV10" s="88"/>
      <c r="AW10" s="88"/>
      <c r="AX10" s="88"/>
      <c r="AY10" s="88"/>
      <c r="AZ10" s="88"/>
      <c r="BA10" s="88"/>
      <c r="BB10" s="88"/>
      <c r="BC10" s="88"/>
      <c r="BD10" s="88"/>
      <c r="BE10" s="89"/>
    </row>
    <row r="11" customFormat="false" ht="12.75" hidden="false" customHeight="false" outlineLevel="0" collapsed="false">
      <c r="F11" s="26" t="s">
        <v>250</v>
      </c>
      <c r="G11" s="26" t="n">
        <f aca="false">CEILING('Ericsson GGU Sizing Tool'!E31/(Table_Defs!G29/1024/1024),1)</f>
        <v>4</v>
      </c>
      <c r="I11" s="72" t="s">
        <v>251</v>
      </c>
      <c r="J11" s="1" t="n">
        <v>128</v>
      </c>
      <c r="K11" s="1" t="s">
        <v>223</v>
      </c>
      <c r="L11" s="0" t="n">
        <v>37</v>
      </c>
      <c r="M11" s="73" t="n">
        <f aca="false">No_of_RNC*(60/RNC_Collection_Interval)</f>
        <v>80</v>
      </c>
      <c r="N11" s="74" t="n">
        <f aca="false">24*M11</f>
        <v>1920</v>
      </c>
      <c r="O11" s="75" t="n">
        <f aca="false">L11*N11</f>
        <v>71040</v>
      </c>
      <c r="P11" s="75" t="n">
        <f aca="false">MAX(CEILING((O11/(WatchMark_block_size*(WatchMark_percent_block_used/100))),1),1)</f>
        <v>6</v>
      </c>
      <c r="Q11" s="75" t="n">
        <f aca="false">IF(IF(CEILING(P11,2)&lt;2,2,CEILING(P11,2))&lt;WatchMark_multiblock_read_count,IF(CEILING(P11,2)&lt;2,2,CEILING(P11,2)),((IF(CEILING(P11,2)&lt;2,2,CEILING(P11,WatchMark_multiblock_read_count)))))</f>
        <v>6</v>
      </c>
      <c r="R11" s="75" t="n">
        <f aca="false">J11/16</f>
        <v>8</v>
      </c>
      <c r="S11" s="75" t="n">
        <f aca="false">IF(((INT(P11/R11)))&gt;0,((INT(CEILING(P11,R11)/R11))),1)</f>
        <v>1</v>
      </c>
      <c r="T11" s="75" t="n">
        <f aca="false">R11*S11*WatchMark_block_size</f>
        <v>131072</v>
      </c>
      <c r="U11" s="70"/>
      <c r="V11" s="70"/>
      <c r="Y11" s="1" t="s">
        <v>252</v>
      </c>
      <c r="Z11" s="1" t="n">
        <v>46</v>
      </c>
      <c r="AB11" s="1" t="n">
        <v>118</v>
      </c>
      <c r="AC11" s="76" t="n">
        <f aca="false">Z11*AB11</f>
        <v>5428</v>
      </c>
      <c r="AD11" s="77" t="n">
        <f aca="false">IF(INT(AC11/(WatchMark_block_size*(WatchMark_percent_block_used/100))+1)=1,2,INT(AC11/(WatchMark_block_size*(WatchMark_percent_block_used/100))+1))</f>
        <v>2</v>
      </c>
      <c r="AE11" s="77" t="n">
        <f aca="false">IF(IF(CEILING(AD11,2)&lt;2,2,CEILING(AD11,2))&lt;WatchMark_multiblock_read_count,IF(CEILING(AD11,2)&lt;2,2,CEILING(AD11,2)),((IF(CEILING(AD11,2)&lt;2,2,CEILING(AD11,WatchMark_multiblock_read_count)))))</f>
        <v>2</v>
      </c>
      <c r="AF11" s="77" t="n">
        <f aca="false">$D$46/WatchMark_block_size</f>
        <v>2</v>
      </c>
      <c r="AG11" s="76" t="n">
        <f aca="false">IF(((INT(AD11/AF11)))&gt;0,((INT(CEILING(AD11,AF11)/AF11))),1)</f>
        <v>1</v>
      </c>
      <c r="AH11" s="78" t="n">
        <f aca="false">AF11*AG11*WatchMark_block_size</f>
        <v>32768</v>
      </c>
      <c r="AJ11" s="1" t="s">
        <v>253</v>
      </c>
      <c r="AK11" s="1" t="n">
        <v>67</v>
      </c>
      <c r="AL11" s="1" t="n">
        <v>1</v>
      </c>
      <c r="AM11" s="1" t="n">
        <f aca="false">total_num_users*AL11</f>
        <v>150</v>
      </c>
      <c r="AN11" s="76" t="n">
        <f aca="false">AK11*AM11</f>
        <v>10050</v>
      </c>
      <c r="AO11" s="77" t="n">
        <f aca="false">IF(INT(AN11/(WatchMark_block_size*(WatchMark_percent_block_used/100))+1)=1,2,INT(AN11/(WatchMark_block_size*(WatchMark_percent_block_used/100))+1))</f>
        <v>2</v>
      </c>
      <c r="AP11" s="77" t="n">
        <f aca="false">IF(IF(CEILING(AO11,2)&lt;2,2,CEILING(AO11,2))&lt;WatchMark_multiblock_read_count,IF(CEILING(AO11,2)&lt;2,2,CEILING(AO11,2)),((IF(CEILING(AO11,2)&lt;2,2,CEILING(AO11,WatchMark_multiblock_read_count)))))</f>
        <v>2</v>
      </c>
      <c r="AQ11" s="77" t="n">
        <f aca="false">$D$41/WatchMark_block_size</f>
        <v>8</v>
      </c>
      <c r="AR11" s="76" t="n">
        <f aca="false">IF(((INT(AO11/AQ11)))&gt;0,((INT(CEILING(AO11,AQ11)/AQ11))),1)</f>
        <v>1</v>
      </c>
      <c r="AS11" s="78" t="n">
        <f aca="false">AQ11*AR11*WatchMark_block_size</f>
        <v>131072</v>
      </c>
      <c r="AU11" s="87"/>
      <c r="AV11" s="88"/>
      <c r="AW11" s="88"/>
      <c r="AX11" s="88"/>
      <c r="AY11" s="88"/>
      <c r="AZ11" s="88"/>
      <c r="BA11" s="88" t="n">
        <v>425984</v>
      </c>
      <c r="BB11" s="88"/>
      <c r="BC11" s="88"/>
      <c r="BD11" s="88" t="s">
        <v>254</v>
      </c>
      <c r="BE11" s="89" t="n">
        <v>655360</v>
      </c>
    </row>
    <row r="12" customFormat="false" ht="12.75" hidden="false" customHeight="false" outlineLevel="0" collapsed="false">
      <c r="A12" s="1" t="s">
        <v>255</v>
      </c>
      <c r="B12" s="27" t="n">
        <f aca="false">41943040</f>
        <v>41943040</v>
      </c>
      <c r="C12" s="27"/>
      <c r="D12" s="27"/>
      <c r="E12" s="27"/>
      <c r="I12" s="72" t="s">
        <v>256</v>
      </c>
      <c r="J12" s="1" t="n">
        <v>128</v>
      </c>
      <c r="K12" s="1" t="s">
        <v>223</v>
      </c>
      <c r="L12" s="0" t="n">
        <v>245</v>
      </c>
      <c r="M12" s="73" t="n">
        <f aca="false">No_of_RNC*(60/RNC_Collection_Interval)</f>
        <v>80</v>
      </c>
      <c r="N12" s="74" t="n">
        <f aca="false">24*M12</f>
        <v>1920</v>
      </c>
      <c r="O12" s="75" t="n">
        <f aca="false">L12*N12</f>
        <v>470400</v>
      </c>
      <c r="P12" s="75" t="n">
        <f aca="false">MAX(CEILING((O12/(WatchMark_block_size*(WatchMark_percent_block_used/100))),1),1)</f>
        <v>34</v>
      </c>
      <c r="Q12" s="75" t="n">
        <f aca="false">IF(IF(CEILING(P12,2)&lt;2,2,CEILING(P12,2))&lt;WatchMark_multiblock_read_count,IF(CEILING(P12,2)&lt;2,2,CEILING(P12,2)),((IF(CEILING(P12,2)&lt;2,2,CEILING(P12,WatchMark_multiblock_read_count)))))</f>
        <v>40</v>
      </c>
      <c r="R12" s="75" t="n">
        <f aca="false">J12/16</f>
        <v>8</v>
      </c>
      <c r="S12" s="75" t="n">
        <f aca="false">IF(((INT(P12/R12)))&gt;0,((INT(CEILING(P12,R12)/R12))),1)</f>
        <v>5</v>
      </c>
      <c r="T12" s="75" t="n">
        <f aca="false">R12*S12*WatchMark_block_size</f>
        <v>655360</v>
      </c>
      <c r="U12" s="70"/>
      <c r="V12" s="70"/>
      <c r="Y12" s="1" t="s">
        <v>257</v>
      </c>
      <c r="Z12" s="1" t="n">
        <v>68</v>
      </c>
      <c r="AB12" s="1" t="n">
        <v>8600</v>
      </c>
      <c r="AC12" s="76" t="n">
        <f aca="false">Z12*AB12</f>
        <v>584800</v>
      </c>
      <c r="AD12" s="77" t="n">
        <f aca="false">IF(INT(AC12/(WatchMark_block_size*(WatchMark_percent_block_used/100))+1)=1,2,INT(AC12/(WatchMark_block_size*(WatchMark_percent_block_used/100))+1))</f>
        <v>42</v>
      </c>
      <c r="AE12" s="77" t="n">
        <f aca="false">IF(IF(CEILING(AD12,2)&lt;2,2,CEILING(AD12,2))&lt;WatchMark_multiblock_read_count,IF(CEILING(AD12,2)&lt;2,2,CEILING(AD12,2)),((IF(CEILING(AD12,2)&lt;2,2,CEILING(AD12,WatchMark_multiblock_read_count)))))</f>
        <v>48</v>
      </c>
      <c r="AF12" s="77" t="n">
        <f aca="false">$D$46/WatchMark_block_size</f>
        <v>2</v>
      </c>
      <c r="AG12" s="76" t="n">
        <f aca="false">IF(((INT(AD12/AF12)))&gt;0,((INT(CEILING(AD12,AF12)/AF12))),1)</f>
        <v>21</v>
      </c>
      <c r="AH12" s="78" t="n">
        <f aca="false">AF12*AG12*WatchMark_block_size</f>
        <v>688128</v>
      </c>
      <c r="AJ12" s="1" t="s">
        <v>258</v>
      </c>
      <c r="AK12" s="1" t="n">
        <v>23</v>
      </c>
      <c r="AL12" s="1" t="n">
        <v>1</v>
      </c>
      <c r="AM12" s="1" t="n">
        <f aca="false">total_num_users*AL12</f>
        <v>150</v>
      </c>
      <c r="AN12" s="76" t="n">
        <f aca="false">AK12*AM12</f>
        <v>3450</v>
      </c>
      <c r="AO12" s="77" t="n">
        <f aca="false">IF(INT(AN12/(WatchMark_block_size*(WatchMark_percent_block_used/100))+1)=1,2,INT(AN12/(WatchMark_block_size*(WatchMark_percent_block_used/100))+1))</f>
        <v>2</v>
      </c>
      <c r="AP12" s="77" t="n">
        <f aca="false">IF(IF(CEILING(AO12,2)&lt;2,2,CEILING(AO12,2))&lt;WatchMark_multiblock_read_count,IF(CEILING(AO12,2)&lt;2,2,CEILING(AO12,2)),((IF(CEILING(AO12,2)&lt;2,2,CEILING(AO12,WatchMark_multiblock_read_count)))))</f>
        <v>2</v>
      </c>
      <c r="AQ12" s="77" t="n">
        <f aca="false">$D$41/WatchMark_block_size</f>
        <v>8</v>
      </c>
      <c r="AR12" s="76" t="n">
        <f aca="false">IF(((INT(AO12/AQ12)))&gt;0,((INT(CEILING(AO12,AQ12)/AQ12))),1)</f>
        <v>1</v>
      </c>
      <c r="AS12" s="78" t="n">
        <f aca="false">AQ12*AR12*WatchMark_block_size</f>
        <v>131072</v>
      </c>
      <c r="AU12" s="77"/>
      <c r="AV12" s="77"/>
      <c r="AW12" s="77"/>
      <c r="AX12" s="77"/>
      <c r="AY12" s="77"/>
      <c r="AZ12" s="77"/>
      <c r="BA12" s="77"/>
      <c r="BB12" s="77"/>
      <c r="BC12" s="77"/>
      <c r="BD12" s="77"/>
      <c r="BE12" s="77"/>
    </row>
    <row r="13" customFormat="false" ht="12.75" hidden="false" customHeight="false" outlineLevel="0" collapsed="false">
      <c r="A13" s="1" t="s">
        <v>259</v>
      </c>
      <c r="B13" s="27" t="n">
        <f aca="false">Table_Defs!B56</f>
        <v>535232512</v>
      </c>
      <c r="C13" s="27"/>
      <c r="D13" s="27"/>
      <c r="E13" s="27"/>
      <c r="F13" s="26" t="s">
        <v>260</v>
      </c>
      <c r="G13" s="26" t="n">
        <f aca="false">CEILING(DISK_U01,G$35)/G$35</f>
        <v>1</v>
      </c>
      <c r="I13" s="72" t="s">
        <v>261</v>
      </c>
      <c r="J13" s="1" t="n">
        <v>128</v>
      </c>
      <c r="K13" s="1" t="s">
        <v>223</v>
      </c>
      <c r="L13" s="0" t="n">
        <v>57</v>
      </c>
      <c r="M13" s="73" t="n">
        <f aca="false">rncmodule*No_of_RNC*(60/RNC_Collection_Interval)</f>
        <v>80</v>
      </c>
      <c r="N13" s="74" t="n">
        <f aca="false">24*M13</f>
        <v>1920</v>
      </c>
      <c r="O13" s="75" t="n">
        <f aca="false">L13*N13</f>
        <v>109440</v>
      </c>
      <c r="P13" s="75" t="n">
        <f aca="false">MAX(CEILING((O13/(WatchMark_block_size*(WatchMark_percent_block_used/100))),1),1)</f>
        <v>8</v>
      </c>
      <c r="Q13" s="75" t="n">
        <f aca="false">IF(IF(CEILING(P13,2)&lt;2,2,CEILING(P13,2))&lt;WatchMark_multiblock_read_count,IF(CEILING(P13,2)&lt;2,2,CEILING(P13,2)),((IF(CEILING(P13,2)&lt;2,2,CEILING(P13,WatchMark_multiblock_read_count)))))</f>
        <v>8</v>
      </c>
      <c r="R13" s="75" t="n">
        <f aca="false">J13/16</f>
        <v>8</v>
      </c>
      <c r="S13" s="75" t="n">
        <f aca="false">IF(((INT(P13/R13)))&gt;0,((INT(CEILING(P13,R13)/R13))),1)</f>
        <v>1</v>
      </c>
      <c r="T13" s="75" t="n">
        <f aca="false">R13*S13*WatchMark_block_size</f>
        <v>131072</v>
      </c>
      <c r="U13" s="70"/>
      <c r="V13" s="70"/>
      <c r="Y13" s="1" t="s">
        <v>262</v>
      </c>
      <c r="Z13" s="1" t="n">
        <v>13</v>
      </c>
      <c r="AB13" s="1" t="n">
        <v>2</v>
      </c>
      <c r="AC13" s="76" t="n">
        <f aca="false">Z13*AB13</f>
        <v>26</v>
      </c>
      <c r="AD13" s="77" t="n">
        <f aca="false">IF(INT(AC13/(WatchMark_block_size*(WatchMark_percent_block_used/100))+1)=1,2,INT(AC13/(WatchMark_block_size*(WatchMark_percent_block_used/100))+1))</f>
        <v>2</v>
      </c>
      <c r="AE13" s="77" t="n">
        <f aca="false">IF(IF(CEILING(AD13,2)&lt;2,2,CEILING(AD13,2))&lt;WatchMark_multiblock_read_count,IF(CEILING(AD13,2)&lt;2,2,CEILING(AD13,2)),((IF(CEILING(AD13,2)&lt;2,2,CEILING(AD13,WatchMark_multiblock_read_count)))))</f>
        <v>2</v>
      </c>
      <c r="AF13" s="77" t="n">
        <f aca="false">$D$46/WatchMark_block_size</f>
        <v>2</v>
      </c>
      <c r="AG13" s="76" t="n">
        <f aca="false">IF(((INT(AD13/AF13)))&gt;0,((INT(CEILING(AD13,AF13)/AF13))),1)</f>
        <v>1</v>
      </c>
      <c r="AH13" s="78" t="n">
        <f aca="false">AF13*AG13*WatchMark_block_size</f>
        <v>32768</v>
      </c>
      <c r="AJ13" s="1" t="s">
        <v>263</v>
      </c>
      <c r="AK13" s="1" t="n">
        <v>34</v>
      </c>
      <c r="AL13" s="1" t="n">
        <v>30</v>
      </c>
      <c r="AM13" s="1" t="n">
        <f aca="false">total_num_users*AL13</f>
        <v>4500</v>
      </c>
      <c r="AN13" s="76" t="n">
        <f aca="false">AK13*AM13</f>
        <v>153000</v>
      </c>
      <c r="AO13" s="77" t="n">
        <f aca="false">IF(INT(AN13/(WatchMark_block_size*(WatchMark_percent_block_used/100))+1)=1,2,INT(AN13/(WatchMark_block_size*(WatchMark_percent_block_used/100))+1))</f>
        <v>11</v>
      </c>
      <c r="AP13" s="77" t="n">
        <f aca="false">IF(IF(CEILING(AO13,2)&lt;2,2,CEILING(AO13,2))&lt;WatchMark_multiblock_read_count,IF(CEILING(AO13,2)&lt;2,2,CEILING(AO13,2)),((IF(CEILING(AO13,2)&lt;2,2,CEILING(AO13,WatchMark_multiblock_read_count)))))</f>
        <v>16</v>
      </c>
      <c r="AQ13" s="77" t="n">
        <f aca="false">$D$41/WatchMark_block_size</f>
        <v>8</v>
      </c>
      <c r="AR13" s="76" t="n">
        <f aca="false">IF(((INT(AO13/AQ13)))&gt;0,((INT(CEILING(AO13,AQ13)/AQ13))),1)</f>
        <v>2</v>
      </c>
      <c r="AS13" s="78" t="n">
        <f aca="false">AQ13*AR13*WatchMark_block_size</f>
        <v>262144</v>
      </c>
      <c r="AU13" s="77"/>
      <c r="AV13" s="77"/>
      <c r="AW13" s="77"/>
      <c r="AX13" s="77"/>
      <c r="AY13" s="77"/>
      <c r="AZ13" s="77"/>
      <c r="BA13" s="77"/>
      <c r="BB13" s="77"/>
      <c r="BC13" s="77"/>
      <c r="BD13" s="77"/>
      <c r="BE13" s="77"/>
    </row>
    <row r="14" customFormat="false" ht="12.75" hidden="false" customHeight="false" outlineLevel="0" collapsed="false">
      <c r="A14" s="1" t="s">
        <v>264</v>
      </c>
      <c r="B14" s="27" t="n">
        <f aca="false">31457280*2</f>
        <v>62914560</v>
      </c>
      <c r="C14" s="27"/>
      <c r="D14" s="27"/>
      <c r="E14" s="27"/>
      <c r="F14" s="1" t="s">
        <v>265</v>
      </c>
      <c r="G14" s="26" t="n">
        <f aca="false">MAX(2,CEILING(DISK_U02,G$35)/G$35)</f>
        <v>2</v>
      </c>
      <c r="I14" s="72" t="s">
        <v>266</v>
      </c>
      <c r="J14" s="1" t="n">
        <v>128</v>
      </c>
      <c r="K14" s="1" t="s">
        <v>223</v>
      </c>
      <c r="L14" s="0" t="n">
        <v>45</v>
      </c>
      <c r="M14" s="73" t="n">
        <f aca="false">ra_la*la_rnc*No_of_RNC*(60/RNC_Collection_Interval)</f>
        <v>8000</v>
      </c>
      <c r="N14" s="74" t="n">
        <f aca="false">24*M14</f>
        <v>192000</v>
      </c>
      <c r="O14" s="75" t="n">
        <f aca="false">L14*N14</f>
        <v>8640000</v>
      </c>
      <c r="P14" s="75" t="n">
        <f aca="false">MAX(CEILING((O14/(WatchMark_block_size*(WatchMark_percent_block_used/100))),1),1)</f>
        <v>621</v>
      </c>
      <c r="Q14" s="75" t="n">
        <f aca="false">IF(IF(CEILING(P14,2)&lt;2,2,CEILING(P14,2))&lt;WatchMark_multiblock_read_count,IF(CEILING(P14,2)&lt;2,2,CEILING(P14,2)),((IF(CEILING(P14,2)&lt;2,2,CEILING(P14,WatchMark_multiblock_read_count)))))</f>
        <v>624</v>
      </c>
      <c r="R14" s="75" t="n">
        <f aca="false">J14/16</f>
        <v>8</v>
      </c>
      <c r="S14" s="75" t="n">
        <f aca="false">IF(((INT(P14/R14)))&gt;0,((INT(CEILING(P14,R14)/R14))),1)</f>
        <v>78</v>
      </c>
      <c r="T14" s="75" t="n">
        <f aca="false">R14*S14*WatchMark_block_size</f>
        <v>10223616</v>
      </c>
      <c r="U14" s="70"/>
      <c r="V14" s="70"/>
      <c r="Y14" s="1" t="s">
        <v>267</v>
      </c>
      <c r="Z14" s="1" t="n">
        <v>33</v>
      </c>
      <c r="AB14" s="1" t="n">
        <v>273</v>
      </c>
      <c r="AC14" s="76" t="n">
        <f aca="false">Z14*AB14</f>
        <v>9009</v>
      </c>
      <c r="AD14" s="77" t="n">
        <f aca="false">IF(INT(AC14/(WatchMark_block_size*(WatchMark_percent_block_used/100))+1)=1,2,INT(AC14/(WatchMark_block_size*(WatchMark_percent_block_used/100))+1))</f>
        <v>2</v>
      </c>
      <c r="AE14" s="77" t="n">
        <f aca="false">IF(IF(CEILING(AD14,2)&lt;2,2,CEILING(AD14,2))&lt;WatchMark_multiblock_read_count,IF(CEILING(AD14,2)&lt;2,2,CEILING(AD14,2)),((IF(CEILING(AD14,2)&lt;2,2,CEILING(AD14,WatchMark_multiblock_read_count)))))</f>
        <v>2</v>
      </c>
      <c r="AF14" s="77" t="n">
        <f aca="false">$D$46/WatchMark_block_size</f>
        <v>2</v>
      </c>
      <c r="AG14" s="76" t="n">
        <f aca="false">IF(((INT(AD14/AF14)))&gt;0,((INT(CEILING(AD14,AF14)/AF14))),1)</f>
        <v>1</v>
      </c>
      <c r="AH14" s="78" t="n">
        <f aca="false">AF14*AG14*WatchMark_block_size</f>
        <v>32768</v>
      </c>
      <c r="AJ14" s="1" t="s">
        <v>268</v>
      </c>
      <c r="AK14" s="1" t="n">
        <v>19</v>
      </c>
      <c r="AL14" s="1" t="n">
        <v>3</v>
      </c>
      <c r="AM14" s="1" t="n">
        <f aca="false">total_num_users*AL14</f>
        <v>450</v>
      </c>
      <c r="AN14" s="76" t="n">
        <f aca="false">AK14*AM14</f>
        <v>8550</v>
      </c>
      <c r="AO14" s="77" t="n">
        <f aca="false">IF(INT(AN14/(WatchMark_block_size*(WatchMark_percent_block_used/100))+1)=1,2,INT(AN14/(WatchMark_block_size*(WatchMark_percent_block_used/100))+1))</f>
        <v>2</v>
      </c>
      <c r="AP14" s="77" t="n">
        <f aca="false">IF(IF(CEILING(AO14,2)&lt;2,2,CEILING(AO14,2))&lt;WatchMark_multiblock_read_count,IF(CEILING(AO14,2)&lt;2,2,CEILING(AO14,2)),((IF(CEILING(AO14,2)&lt;2,2,CEILING(AO14,WatchMark_multiblock_read_count)))))</f>
        <v>2</v>
      </c>
      <c r="AQ14" s="77" t="n">
        <f aca="false">$D$41/WatchMark_block_size</f>
        <v>8</v>
      </c>
      <c r="AR14" s="76" t="n">
        <f aca="false">IF(((INT(AO14/AQ14)))&gt;0,((INT(CEILING(AO14,AQ14)/AQ14))),1)</f>
        <v>1</v>
      </c>
      <c r="AS14" s="78" t="n">
        <f aca="false">AQ14*AR14*WatchMark_block_size</f>
        <v>131072</v>
      </c>
      <c r="AU14" s="77"/>
      <c r="AV14" s="77"/>
      <c r="AW14" s="77"/>
      <c r="AX14" s="77"/>
      <c r="AY14" s="77"/>
      <c r="AZ14" s="77"/>
      <c r="BA14" s="77"/>
      <c r="BB14" s="77"/>
      <c r="BC14" s="77"/>
      <c r="BD14" s="77"/>
      <c r="BE14" s="77"/>
    </row>
    <row r="15" customFormat="false" ht="12.75" hidden="false" customHeight="false" outlineLevel="0" collapsed="false">
      <c r="A15" s="1" t="s">
        <v>269</v>
      </c>
      <c r="B15" s="27" t="n">
        <f aca="false">(Number_of_Users)*12582912</f>
        <v>629145600</v>
      </c>
      <c r="C15" s="27"/>
      <c r="D15" s="27"/>
      <c r="E15" s="27"/>
      <c r="F15" s="26" t="s">
        <v>270</v>
      </c>
      <c r="G15" s="26" t="n">
        <f aca="false">MAX(2,CEILING(DISK_U03,G$35)/G$35)</f>
        <v>2</v>
      </c>
      <c r="I15" s="72" t="s">
        <v>271</v>
      </c>
      <c r="J15" s="1" t="n">
        <v>128</v>
      </c>
      <c r="K15" s="1" t="s">
        <v>223</v>
      </c>
      <c r="L15" s="0" t="n">
        <v>80</v>
      </c>
      <c r="M15" s="73" t="n">
        <f aca="false">No_of_Node_B*(60/RNC_Collection_Interval)</f>
        <v>4000</v>
      </c>
      <c r="N15" s="74" t="n">
        <f aca="false">24*M15</f>
        <v>96000</v>
      </c>
      <c r="O15" s="75" t="n">
        <f aca="false">L15*N15</f>
        <v>7680000</v>
      </c>
      <c r="P15" s="75" t="n">
        <f aca="false">MAX(CEILING((O15/(WatchMark_block_size*(WatchMark_percent_block_used/100))),1),1)</f>
        <v>552</v>
      </c>
      <c r="Q15" s="75" t="n">
        <f aca="false">IF(IF(CEILING(P15,2)&lt;2,2,CEILING(P15,2))&lt;WatchMark_multiblock_read_count,IF(CEILING(P15,2)&lt;2,2,CEILING(P15,2)),((IF(CEILING(P15,2)&lt;2,2,CEILING(P15,WatchMark_multiblock_read_count)))))</f>
        <v>552</v>
      </c>
      <c r="R15" s="75" t="n">
        <f aca="false">J15/16</f>
        <v>8</v>
      </c>
      <c r="S15" s="75" t="n">
        <f aca="false">IF(((INT(P15/R15)))&gt;0,((INT(CEILING(P15,R15)/R15))),1)</f>
        <v>69</v>
      </c>
      <c r="T15" s="75" t="n">
        <f aca="false">R15*S15*WatchMark_block_size</f>
        <v>9043968</v>
      </c>
      <c r="U15" s="70"/>
      <c r="V15" s="70"/>
      <c r="Y15" s="1" t="s">
        <v>272</v>
      </c>
      <c r="Z15" s="1" t="n">
        <v>36</v>
      </c>
      <c r="AB15" s="1" t="n">
        <v>42</v>
      </c>
      <c r="AC15" s="76" t="n">
        <f aca="false">Z15*AB15</f>
        <v>1512</v>
      </c>
      <c r="AD15" s="77" t="n">
        <f aca="false">IF(INT(AC15/(WatchMark_block_size*(WatchMark_percent_block_used/100))+1)=1,2,INT(AC15/(WatchMark_block_size*(WatchMark_percent_block_used/100))+1))</f>
        <v>2</v>
      </c>
      <c r="AE15" s="77" t="n">
        <f aca="false">IF(IF(CEILING(AD15,2)&lt;2,2,CEILING(AD15,2))&lt;WatchMark_multiblock_read_count,IF(CEILING(AD15,2)&lt;2,2,CEILING(AD15,2)),((IF(CEILING(AD15,2)&lt;2,2,CEILING(AD15,WatchMark_multiblock_read_count)))))</f>
        <v>2</v>
      </c>
      <c r="AF15" s="77" t="n">
        <f aca="false">$D$46/WatchMark_block_size</f>
        <v>2</v>
      </c>
      <c r="AG15" s="76" t="n">
        <f aca="false">IF(((INT(AD15/AF15)))&gt;0,((INT(CEILING(AD15,AF15)/AF15))),1)</f>
        <v>1</v>
      </c>
      <c r="AH15" s="78" t="n">
        <f aca="false">AF15*AG15*WatchMark_block_size</f>
        <v>32768</v>
      </c>
      <c r="AJ15" s="1" t="s">
        <v>273</v>
      </c>
      <c r="AK15" s="1" t="n">
        <v>22</v>
      </c>
      <c r="AL15" s="1" t="n">
        <v>1</v>
      </c>
      <c r="AM15" s="1" t="n">
        <f aca="false">total_num_users*AL15</f>
        <v>150</v>
      </c>
      <c r="AN15" s="76" t="n">
        <f aca="false">AK15*AM15</f>
        <v>3300</v>
      </c>
      <c r="AO15" s="77" t="n">
        <f aca="false">IF(INT(AN15/(WatchMark_block_size*(WatchMark_percent_block_used/100))+1)=1,2,INT(AN15/(WatchMark_block_size*(WatchMark_percent_block_used/100))+1))</f>
        <v>2</v>
      </c>
      <c r="AP15" s="77" t="n">
        <f aca="false">IF(IF(CEILING(AO15,2)&lt;2,2,CEILING(AO15,2))&lt;WatchMark_multiblock_read_count,IF(CEILING(AO15,2)&lt;2,2,CEILING(AO15,2)),((IF(CEILING(AO15,2)&lt;2,2,CEILING(AO15,WatchMark_multiblock_read_count)))))</f>
        <v>2</v>
      </c>
      <c r="AQ15" s="77" t="n">
        <f aca="false">$D$41/WatchMark_block_size</f>
        <v>8</v>
      </c>
      <c r="AR15" s="76" t="n">
        <f aca="false">IF(((INT(AO15/AQ15)))&gt;0,((INT(CEILING(AO15,AQ15)/AQ15))),1)</f>
        <v>1</v>
      </c>
      <c r="AS15" s="78" t="n">
        <f aca="false">AQ15*AR15*WatchMark_block_size</f>
        <v>131072</v>
      </c>
      <c r="AU15" s="77"/>
      <c r="AV15" s="77"/>
      <c r="AW15" s="77"/>
      <c r="AX15" s="77"/>
      <c r="AY15" s="77"/>
      <c r="AZ15" s="77"/>
      <c r="BA15" s="77"/>
      <c r="BB15" s="77"/>
      <c r="BC15" s="77"/>
      <c r="BD15" s="77"/>
      <c r="BE15" s="77"/>
    </row>
    <row r="16" customFormat="false" ht="12.75" hidden="false" customHeight="false" outlineLevel="0" collapsed="false">
      <c r="F16" s="26" t="s">
        <v>274</v>
      </c>
      <c r="G16" s="26" t="n">
        <f aca="false">MAX(2,CEILING(DISK_U04,G$35)/G$35)</f>
        <v>104</v>
      </c>
      <c r="I16" s="72" t="s">
        <v>275</v>
      </c>
      <c r="J16" s="1" t="n">
        <v>128</v>
      </c>
      <c r="K16" s="1" t="s">
        <v>223</v>
      </c>
      <c r="L16" s="0" t="n">
        <v>76</v>
      </c>
      <c r="M16" s="73" t="n">
        <f aca="false">No_of_RNC*(60/RNC_Collection_Interval)</f>
        <v>80</v>
      </c>
      <c r="N16" s="74" t="n">
        <f aca="false">24*M16</f>
        <v>1920</v>
      </c>
      <c r="O16" s="75" t="n">
        <f aca="false">L16*N16</f>
        <v>145920</v>
      </c>
      <c r="P16" s="75" t="n">
        <f aca="false">MAX(CEILING((O16/(WatchMark_block_size*(WatchMark_percent_block_used/100))),1),1)</f>
        <v>11</v>
      </c>
      <c r="Q16" s="75" t="n">
        <f aca="false">IF(IF(CEILING(P16,2)&lt;2,2,CEILING(P16,2))&lt;WatchMark_multiblock_read_count,IF(CEILING(P16,2)&lt;2,2,CEILING(P16,2)),((IF(CEILING(P16,2)&lt;2,2,CEILING(P16,WatchMark_multiblock_read_count)))))</f>
        <v>16</v>
      </c>
      <c r="R16" s="75" t="n">
        <f aca="false">J16/16</f>
        <v>8</v>
      </c>
      <c r="S16" s="75" t="n">
        <f aca="false">IF(((INT(P16/R16)))&gt;0,((INT(CEILING(P16,R16)/R16))),1)</f>
        <v>2</v>
      </c>
      <c r="T16" s="75" t="n">
        <f aca="false">R16*S16*WatchMark_block_size</f>
        <v>262144</v>
      </c>
      <c r="U16" s="70"/>
      <c r="V16" s="70"/>
      <c r="Y16" s="1" t="s">
        <v>276</v>
      </c>
      <c r="Z16" s="1" t="n">
        <v>21</v>
      </c>
      <c r="AB16" s="1" t="n">
        <v>7354</v>
      </c>
      <c r="AC16" s="76" t="n">
        <f aca="false">Z16*AB16</f>
        <v>154434</v>
      </c>
      <c r="AD16" s="77" t="n">
        <f aca="false">IF(INT(AC16/(WatchMark_block_size*(WatchMark_percent_block_used/100))+1)=1,2,INT(AC16/(WatchMark_block_size*(WatchMark_percent_block_used/100))+1))</f>
        <v>12</v>
      </c>
      <c r="AE16" s="77" t="n">
        <f aca="false">IF(IF(CEILING(AD16,2)&lt;2,2,CEILING(AD16,2))&lt;WatchMark_multiblock_read_count,IF(CEILING(AD16,2)&lt;2,2,CEILING(AD16,2)),((IF(CEILING(AD16,2)&lt;2,2,CEILING(AD16,WatchMark_multiblock_read_count)))))</f>
        <v>16</v>
      </c>
      <c r="AF16" s="77" t="n">
        <f aca="false">$D$46/WatchMark_block_size</f>
        <v>2</v>
      </c>
      <c r="AG16" s="76" t="n">
        <f aca="false">IF(((INT(AD16/AF16)))&gt;0,((INT(CEILING(AD16,AF16)/AF16))),1)</f>
        <v>6</v>
      </c>
      <c r="AH16" s="78" t="n">
        <f aca="false">AF16*AG16*WatchMark_block_size</f>
        <v>196608</v>
      </c>
      <c r="AJ16" s="1" t="s">
        <v>277</v>
      </c>
      <c r="AK16" s="1" t="n">
        <v>79</v>
      </c>
      <c r="AL16" s="1" t="n">
        <v>1</v>
      </c>
      <c r="AM16" s="1" t="n">
        <f aca="false">total_num_users*AL16</f>
        <v>150</v>
      </c>
      <c r="AN16" s="76" t="n">
        <f aca="false">AK16*AM16</f>
        <v>11850</v>
      </c>
      <c r="AO16" s="77" t="n">
        <f aca="false">IF(INT(AN16/(WatchMark_block_size*(WatchMark_percent_block_used/100))+1)=1,2,INT(AN16/(WatchMark_block_size*(WatchMark_percent_block_used/100))+1))</f>
        <v>2</v>
      </c>
      <c r="AP16" s="77" t="n">
        <f aca="false">IF(IF(CEILING(AO16,2)&lt;2,2,CEILING(AO16,2))&lt;WatchMark_multiblock_read_count,IF(CEILING(AO16,2)&lt;2,2,CEILING(AO16,2)),((IF(CEILING(AO16,2)&lt;2,2,CEILING(AO16,WatchMark_multiblock_read_count)))))</f>
        <v>2</v>
      </c>
      <c r="AQ16" s="77" t="n">
        <f aca="false">$D$41/WatchMark_block_size</f>
        <v>8</v>
      </c>
      <c r="AR16" s="76" t="n">
        <f aca="false">IF(((INT(AO16/AQ16)))&gt;0,((INT(CEILING(AO16,AQ16)/AQ16))),1)</f>
        <v>1</v>
      </c>
      <c r="AS16" s="78" t="n">
        <f aca="false">AQ16*AR16*WatchMark_block_size</f>
        <v>131072</v>
      </c>
      <c r="AU16" s="77"/>
      <c r="AV16" s="77"/>
      <c r="AW16" s="77"/>
      <c r="AX16" s="77"/>
      <c r="AY16" s="77"/>
      <c r="AZ16" s="77"/>
      <c r="BA16" s="77"/>
      <c r="BB16" s="77"/>
      <c r="BC16" s="77"/>
      <c r="BD16" s="77"/>
      <c r="BE16" s="77"/>
    </row>
    <row r="17" customFormat="false" ht="12.75" hidden="false" customHeight="false" outlineLevel="0" collapsed="false">
      <c r="A17" s="1" t="s">
        <v>278</v>
      </c>
      <c r="B17" s="27" t="n">
        <f aca="false">SUM(B12:B15)</f>
        <v>1269235712</v>
      </c>
      <c r="C17" s="27"/>
      <c r="D17" s="27"/>
      <c r="E17" s="27"/>
      <c r="F17" s="26" t="s">
        <v>279</v>
      </c>
      <c r="G17" s="26" t="n">
        <f aca="false">CEILING(DISK_U05,G$35)/G$35</f>
        <v>7</v>
      </c>
      <c r="I17" s="72" t="s">
        <v>280</v>
      </c>
      <c r="J17" s="1" t="n">
        <v>128</v>
      </c>
      <c r="K17" s="1" t="s">
        <v>223</v>
      </c>
      <c r="L17" s="0" t="n">
        <v>70</v>
      </c>
      <c r="M17" s="73" t="n">
        <f aca="false">No_of_Node_B*(60/RNC_Collection_Interval)</f>
        <v>4000</v>
      </c>
      <c r="N17" s="74" t="n">
        <f aca="false">24*M17</f>
        <v>96000</v>
      </c>
      <c r="O17" s="75" t="n">
        <f aca="false">L17*N17</f>
        <v>6720000</v>
      </c>
      <c r="P17" s="75" t="n">
        <f aca="false">MAX(CEILING((O17/(WatchMark_block_size*(WatchMark_percent_block_used/100))),1),1)</f>
        <v>483</v>
      </c>
      <c r="Q17" s="75" t="n">
        <f aca="false">IF(IF(CEILING(P17,2)&lt;2,2,CEILING(P17,2))&lt;WatchMark_multiblock_read_count,IF(CEILING(P17,2)&lt;2,2,CEILING(P17,2)),((IF(CEILING(P17,2)&lt;2,2,CEILING(P17,WatchMark_multiblock_read_count)))))</f>
        <v>488</v>
      </c>
      <c r="R17" s="75" t="n">
        <f aca="false">J17/16</f>
        <v>8</v>
      </c>
      <c r="S17" s="75" t="n">
        <f aca="false">IF(((INT(P17/R17)))&gt;0,((INT(CEILING(P17,R17)/R17))),1)</f>
        <v>61</v>
      </c>
      <c r="T17" s="75" t="n">
        <f aca="false">R17*S17*WatchMark_block_size</f>
        <v>7995392</v>
      </c>
      <c r="U17" s="70"/>
      <c r="V17" s="70"/>
      <c r="Y17" s="1" t="s">
        <v>281</v>
      </c>
      <c r="Z17" s="1" t="n">
        <v>15</v>
      </c>
      <c r="AB17" s="1" t="n">
        <v>5</v>
      </c>
      <c r="AC17" s="76" t="n">
        <f aca="false">Z17*AB17</f>
        <v>75</v>
      </c>
      <c r="AD17" s="77" t="n">
        <f aca="false">IF(INT(AC17/(WatchMark_block_size*(WatchMark_percent_block_used/100))+1)=1,2,INT(AC17/(WatchMark_block_size*(WatchMark_percent_block_used/100))+1))</f>
        <v>2</v>
      </c>
      <c r="AE17" s="77" t="n">
        <f aca="false">IF(IF(CEILING(AD17,2)&lt;2,2,CEILING(AD17,2))&lt;WatchMark_multiblock_read_count,IF(CEILING(AD17,2)&lt;2,2,CEILING(AD17,2)),((IF(CEILING(AD17,2)&lt;2,2,CEILING(AD17,WatchMark_multiblock_read_count)))))</f>
        <v>2</v>
      </c>
      <c r="AF17" s="77" t="n">
        <f aca="false">$D$46/WatchMark_block_size</f>
        <v>2</v>
      </c>
      <c r="AG17" s="76" t="n">
        <f aca="false">IF(((INT(AD17/AF17)))&gt;0,((INT(CEILING(AD17,AF17)/AF17))),1)</f>
        <v>1</v>
      </c>
      <c r="AH17" s="78" t="n">
        <f aca="false">AF17*AG17*WatchMark_block_size</f>
        <v>32768</v>
      </c>
      <c r="AJ17" s="1" t="s">
        <v>282</v>
      </c>
      <c r="AK17" s="1" t="n">
        <v>25</v>
      </c>
      <c r="AL17" s="1" t="n">
        <v>1</v>
      </c>
      <c r="AM17" s="1" t="n">
        <f aca="false">total_num_users*AL17</f>
        <v>150</v>
      </c>
      <c r="AN17" s="76" t="n">
        <f aca="false">AK17*AM17</f>
        <v>3750</v>
      </c>
      <c r="AO17" s="77" t="n">
        <f aca="false">IF(INT(AN17/(WatchMark_block_size*(WatchMark_percent_block_used/100))+1)=1,2,INT(AN17/(WatchMark_block_size*(WatchMark_percent_block_used/100))+1))</f>
        <v>2</v>
      </c>
      <c r="AP17" s="77" t="n">
        <f aca="false">IF(IF(CEILING(AO17,2)&lt;2,2,CEILING(AO17,2))&lt;WatchMark_multiblock_read_count,IF(CEILING(AO17,2)&lt;2,2,CEILING(AO17,2)),((IF(CEILING(AO17,2)&lt;2,2,CEILING(AO17,WatchMark_multiblock_read_count)))))</f>
        <v>2</v>
      </c>
      <c r="AQ17" s="77" t="n">
        <f aca="false">$D$41/WatchMark_block_size</f>
        <v>8</v>
      </c>
      <c r="AR17" s="76" t="n">
        <f aca="false">IF(((INT(AO17/AQ17)))&gt;0,((INT(CEILING(AO17,AQ17)/AQ17))),1)</f>
        <v>1</v>
      </c>
      <c r="AS17" s="78" t="n">
        <f aca="false">AQ17*AR17*WatchMark_block_size</f>
        <v>131072</v>
      </c>
      <c r="AU17" s="77"/>
      <c r="AV17" s="77"/>
      <c r="AW17" s="77"/>
      <c r="AX17" s="77"/>
      <c r="AY17" s="77"/>
      <c r="AZ17" s="77"/>
      <c r="BA17" s="77"/>
      <c r="BB17" s="77"/>
      <c r="BC17" s="77"/>
      <c r="BD17" s="77"/>
      <c r="BE17" s="77"/>
    </row>
    <row r="18" customFormat="false" ht="12.75" hidden="false" customHeight="false" outlineLevel="0" collapsed="false">
      <c r="A18" s="1" t="s">
        <v>283</v>
      </c>
      <c r="B18" s="90" t="n">
        <v>1.2</v>
      </c>
      <c r="F18" s="26" t="s">
        <v>284</v>
      </c>
      <c r="G18" s="26" t="n">
        <f aca="false">CEILING(DISK_U06,G$35)/G$35</f>
        <v>0</v>
      </c>
      <c r="I18" s="72" t="s">
        <v>285</v>
      </c>
      <c r="J18" s="1" t="n">
        <v>128</v>
      </c>
      <c r="K18" s="1" t="s">
        <v>223</v>
      </c>
      <c r="L18" s="0" t="n">
        <v>64</v>
      </c>
      <c r="M18" s="73" t="n">
        <f aca="false">No_of_RNC*(60/RNC_Collection_Interval)</f>
        <v>80</v>
      </c>
      <c r="N18" s="74" t="n">
        <f aca="false">24*M18</f>
        <v>1920</v>
      </c>
      <c r="O18" s="75" t="n">
        <f aca="false">L18*N18</f>
        <v>122880</v>
      </c>
      <c r="P18" s="75" t="n">
        <f aca="false">MAX(CEILING((O18/(WatchMark_block_size*(WatchMark_percent_block_used/100))),1),1)</f>
        <v>9</v>
      </c>
      <c r="Q18" s="75" t="n">
        <f aca="false">IF(IF(CEILING(P18,2)&lt;2,2,CEILING(P18,2))&lt;WatchMark_multiblock_read_count,IF(CEILING(P18,2)&lt;2,2,CEILING(P18,2)),((IF(CEILING(P18,2)&lt;2,2,CEILING(P18,WatchMark_multiblock_read_count)))))</f>
        <v>16</v>
      </c>
      <c r="R18" s="75" t="n">
        <f aca="false">J18/16</f>
        <v>8</v>
      </c>
      <c r="S18" s="75" t="n">
        <f aca="false">IF(((INT(P18/R18)))&gt;0,((INT(CEILING(P18,R18)/R18))),1)</f>
        <v>2</v>
      </c>
      <c r="T18" s="75" t="n">
        <f aca="false">R18*S18*WatchMark_block_size</f>
        <v>262144</v>
      </c>
      <c r="U18" s="70"/>
      <c r="V18" s="70"/>
      <c r="Y18" s="1" t="s">
        <v>286</v>
      </c>
      <c r="Z18" s="1" t="n">
        <v>65</v>
      </c>
      <c r="AB18" s="1" t="n">
        <v>6920</v>
      </c>
      <c r="AC18" s="76" t="n">
        <f aca="false">Z18*AB18</f>
        <v>449800</v>
      </c>
      <c r="AD18" s="77" t="n">
        <f aca="false">IF(INT(AC18/(WatchMark_block_size*(WatchMark_percent_block_used/100))+1)=1,2,INT(AC18/(WatchMark_block_size*(WatchMark_percent_block_used/100))+1))</f>
        <v>33</v>
      </c>
      <c r="AE18" s="77" t="n">
        <f aca="false">IF(IF(CEILING(AD18,2)&lt;2,2,CEILING(AD18,2))&lt;WatchMark_multiblock_read_count,IF(CEILING(AD18,2)&lt;2,2,CEILING(AD18,2)),((IF(CEILING(AD18,2)&lt;2,2,CEILING(AD18,WatchMark_multiblock_read_count)))))</f>
        <v>40</v>
      </c>
      <c r="AF18" s="77" t="n">
        <f aca="false">$D$46/WatchMark_block_size</f>
        <v>2</v>
      </c>
      <c r="AG18" s="76" t="n">
        <f aca="false">IF(((INT(AD18/AF18)))&gt;0,((INT(CEILING(AD18,AF18)/AF18))),1)</f>
        <v>17</v>
      </c>
      <c r="AH18" s="78" t="n">
        <f aca="false">AF18*AG18*WatchMark_block_size</f>
        <v>557056</v>
      </c>
      <c r="AJ18" s="1" t="s">
        <v>287</v>
      </c>
      <c r="AK18" s="1" t="n">
        <v>28</v>
      </c>
      <c r="AL18" s="1" t="n">
        <v>1</v>
      </c>
      <c r="AM18" s="1" t="n">
        <f aca="false">total_num_users*AL18</f>
        <v>150</v>
      </c>
      <c r="AN18" s="76" t="n">
        <f aca="false">AK18*AM18</f>
        <v>4200</v>
      </c>
      <c r="AO18" s="77" t="n">
        <f aca="false">IF(INT(AN18/(WatchMark_block_size*(WatchMark_percent_block_used/100))+1)=1,2,INT(AN18/(WatchMark_block_size*(WatchMark_percent_block_used/100))+1))</f>
        <v>2</v>
      </c>
      <c r="AP18" s="77" t="n">
        <f aca="false">IF(IF(CEILING(AO18,2)&lt;2,2,CEILING(AO18,2))&lt;WatchMark_multiblock_read_count,IF(CEILING(AO18,2)&lt;2,2,CEILING(AO18,2)),((IF(CEILING(AO18,2)&lt;2,2,CEILING(AO18,WatchMark_multiblock_read_count)))))</f>
        <v>2</v>
      </c>
      <c r="AQ18" s="77" t="n">
        <f aca="false">$D$41/WatchMark_block_size</f>
        <v>8</v>
      </c>
      <c r="AR18" s="76" t="n">
        <f aca="false">IF(((INT(AO18/AQ18)))&gt;0,((INT(CEILING(AO18,AQ18)/AQ18))),1)</f>
        <v>1</v>
      </c>
      <c r="AS18" s="78" t="n">
        <f aca="false">AQ18*AR18*WatchMark_block_size</f>
        <v>131072</v>
      </c>
    </row>
    <row r="19" customFormat="false" ht="12.75" hidden="false" customHeight="false" outlineLevel="0" collapsed="false">
      <c r="B19" s="90"/>
      <c r="F19" s="26"/>
      <c r="G19" s="26"/>
      <c r="I19" s="72" t="s">
        <v>288</v>
      </c>
      <c r="J19" s="1" t="n">
        <v>128</v>
      </c>
      <c r="K19" s="1" t="s">
        <v>223</v>
      </c>
      <c r="L19" s="0" t="n">
        <v>70</v>
      </c>
      <c r="M19" s="73" t="n">
        <f aca="false">No_of_Node_B*(60/RNC_Collection_Interval)</f>
        <v>4000</v>
      </c>
      <c r="N19" s="74" t="n">
        <f aca="false">24*M19</f>
        <v>96000</v>
      </c>
      <c r="O19" s="75" t="n">
        <f aca="false">L19*N19</f>
        <v>6720000</v>
      </c>
      <c r="P19" s="75" t="n">
        <f aca="false">MAX(CEILING((O19/(WatchMark_block_size*(WatchMark_percent_block_used/100))),1),1)</f>
        <v>483</v>
      </c>
      <c r="Q19" s="75" t="n">
        <f aca="false">IF(IF(CEILING(P19,2)&lt;2,2,CEILING(P19,2))&lt;WatchMark_multiblock_read_count,IF(CEILING(P19,2)&lt;2,2,CEILING(P19,2)),((IF(CEILING(P19,2)&lt;2,2,CEILING(P19,WatchMark_multiblock_read_count)))))</f>
        <v>488</v>
      </c>
      <c r="R19" s="75" t="n">
        <f aca="false">J19/16</f>
        <v>8</v>
      </c>
      <c r="S19" s="75" t="n">
        <f aca="false">IF(((INT(P19/R19)))&gt;0,((INT(CEILING(P19,R19)/R19))),1)</f>
        <v>61</v>
      </c>
      <c r="T19" s="75" t="n">
        <f aca="false">R19*S19*WatchMark_block_size</f>
        <v>7995392</v>
      </c>
      <c r="U19" s="70"/>
      <c r="V19" s="70"/>
      <c r="Y19" s="1" t="s">
        <v>289</v>
      </c>
      <c r="Z19" s="1" t="n">
        <v>19</v>
      </c>
      <c r="AB19" s="1" t="n">
        <v>10</v>
      </c>
      <c r="AC19" s="76" t="n">
        <f aca="false">Z19*AB19</f>
        <v>190</v>
      </c>
      <c r="AD19" s="77" t="n">
        <f aca="false">IF(INT(AC19/(WatchMark_block_size*(WatchMark_percent_block_used/100))+1)=1,2,INT(AC19/(WatchMark_block_size*(WatchMark_percent_block_used/100))+1))</f>
        <v>2</v>
      </c>
      <c r="AE19" s="77" t="n">
        <f aca="false">IF(IF(CEILING(AD19,2)&lt;2,2,CEILING(AD19,2))&lt;WatchMark_multiblock_read_count,IF(CEILING(AD19,2)&lt;2,2,CEILING(AD19,2)),((IF(CEILING(AD19,2)&lt;2,2,CEILING(AD19,WatchMark_multiblock_read_count)))))</f>
        <v>2</v>
      </c>
      <c r="AF19" s="77" t="n">
        <f aca="false">$D$46/WatchMark_block_size</f>
        <v>2</v>
      </c>
      <c r="AG19" s="76" t="n">
        <f aca="false">IF(((INT(AD19/AF19)))&gt;0,((INT(CEILING(AD19,AF19)/AF19))),1)</f>
        <v>1</v>
      </c>
      <c r="AH19" s="78" t="n">
        <f aca="false">AF19*AG19*WatchMark_block_size</f>
        <v>32768</v>
      </c>
      <c r="AJ19" s="1" t="s">
        <v>290</v>
      </c>
      <c r="AK19" s="1" t="n">
        <v>35</v>
      </c>
      <c r="AL19" s="1" t="n">
        <v>30</v>
      </c>
      <c r="AM19" s="1" t="n">
        <f aca="false">total_num_users*AL19</f>
        <v>4500</v>
      </c>
      <c r="AN19" s="76" t="n">
        <f aca="false">AK19*AM19</f>
        <v>157500</v>
      </c>
      <c r="AO19" s="77" t="n">
        <f aca="false">IF(INT(AN19/(WatchMark_block_size*(WatchMark_percent_block_used/100))+1)=1,2,INT(AN19/(WatchMark_block_size*(WatchMark_percent_block_used/100))+1))</f>
        <v>12</v>
      </c>
      <c r="AP19" s="77" t="n">
        <f aca="false">IF(IF(CEILING(AO19,2)&lt;2,2,CEILING(AO19,2))&lt;WatchMark_multiblock_read_count,IF(CEILING(AO19,2)&lt;2,2,CEILING(AO19,2)),((IF(CEILING(AO19,2)&lt;2,2,CEILING(AO19,WatchMark_multiblock_read_count)))))</f>
        <v>16</v>
      </c>
      <c r="AQ19" s="77" t="n">
        <f aca="false">$D$41/WatchMark_block_size</f>
        <v>8</v>
      </c>
      <c r="AR19" s="76" t="n">
        <f aca="false">IF(((INT(AO19/AQ19)))&gt;0,((INT(CEILING(AO19,AQ19)/AQ19))),1)</f>
        <v>2</v>
      </c>
      <c r="AS19" s="78" t="n">
        <f aca="false">AQ19*AR19*WatchMark_block_size</f>
        <v>262144</v>
      </c>
    </row>
    <row r="20" customFormat="false" ht="12.75" hidden="false" customHeight="false" outlineLevel="0" collapsed="false">
      <c r="A20" s="1" t="s">
        <v>291</v>
      </c>
      <c r="B20" s="90" t="n">
        <v>1.1</v>
      </c>
      <c r="F20" s="26"/>
      <c r="G20" s="26"/>
      <c r="I20" s="72" t="s">
        <v>292</v>
      </c>
      <c r="J20" s="1" t="n">
        <v>128</v>
      </c>
      <c r="K20" s="1" t="s">
        <v>223</v>
      </c>
      <c r="L20" s="0" t="n">
        <v>64</v>
      </c>
      <c r="M20" s="73" t="n">
        <f aca="false">No_of_RNC*(60/RNC_Collection_Interval)</f>
        <v>80</v>
      </c>
      <c r="N20" s="74" t="n">
        <f aca="false">24*M20</f>
        <v>1920</v>
      </c>
      <c r="O20" s="75" t="n">
        <f aca="false">L20*N20</f>
        <v>122880</v>
      </c>
      <c r="P20" s="75" t="n">
        <f aca="false">MAX(CEILING((O20/(WatchMark_block_size*(WatchMark_percent_block_used/100))),1),1)</f>
        <v>9</v>
      </c>
      <c r="Q20" s="75" t="n">
        <f aca="false">IF(IF(CEILING(P20,2)&lt;2,2,CEILING(P20,2))&lt;WatchMark_multiblock_read_count,IF(CEILING(P20,2)&lt;2,2,CEILING(P20,2)),((IF(CEILING(P20,2)&lt;2,2,CEILING(P20,WatchMark_multiblock_read_count)))))</f>
        <v>16</v>
      </c>
      <c r="R20" s="75" t="n">
        <f aca="false">J20/16</f>
        <v>8</v>
      </c>
      <c r="S20" s="75" t="n">
        <f aca="false">IF(((INT(P20/R20)))&gt;0,((INT(CEILING(P20,R20)/R20))),1)</f>
        <v>2</v>
      </c>
      <c r="T20" s="75" t="n">
        <f aca="false">R20*S20*WatchMark_block_size</f>
        <v>262144</v>
      </c>
      <c r="U20" s="70"/>
      <c r="V20" s="70"/>
      <c r="Y20" s="1" t="s">
        <v>293</v>
      </c>
      <c r="Z20" s="1" t="n">
        <v>10</v>
      </c>
      <c r="AB20" s="1" t="n">
        <v>7031</v>
      </c>
      <c r="AC20" s="76" t="n">
        <f aca="false">Z20*AB20</f>
        <v>70310</v>
      </c>
      <c r="AD20" s="77" t="n">
        <f aca="false">IF(INT(AC20/(WatchMark_block_size*(WatchMark_percent_block_used/100))+1)=1,2,INT(AC20/(WatchMark_block_size*(WatchMark_percent_block_used/100))+1))</f>
        <v>6</v>
      </c>
      <c r="AE20" s="77" t="n">
        <f aca="false">IF(IF(CEILING(AD20,2)&lt;2,2,CEILING(AD20,2))&lt;WatchMark_multiblock_read_count,IF(CEILING(AD20,2)&lt;2,2,CEILING(AD20,2)),((IF(CEILING(AD20,2)&lt;2,2,CEILING(AD20,WatchMark_multiblock_read_count)))))</f>
        <v>6</v>
      </c>
      <c r="AF20" s="77" t="n">
        <f aca="false">$D$46/WatchMark_block_size</f>
        <v>2</v>
      </c>
      <c r="AG20" s="76" t="n">
        <f aca="false">IF(((INT(AD20/AF20)))&gt;0,((INT(CEILING(AD20,AF20)/AF20))),1)</f>
        <v>3</v>
      </c>
      <c r="AH20" s="78" t="n">
        <f aca="false">AF20*AG20*WatchMark_block_size</f>
        <v>98304</v>
      </c>
      <c r="AJ20" s="0" t="s">
        <v>294</v>
      </c>
      <c r="AK20" s="0" t="n">
        <v>12</v>
      </c>
      <c r="AL20" s="0" t="n">
        <v>4</v>
      </c>
      <c r="AM20" s="1" t="n">
        <f aca="false">total_num_users*AL20</f>
        <v>600</v>
      </c>
      <c r="AN20" s="76" t="n">
        <f aca="false">AK20*AM20</f>
        <v>7200</v>
      </c>
      <c r="AO20" s="77" t="n">
        <f aca="false">IF(INT(AN20/(WatchMark_block_size*(WatchMark_percent_block_used/100))+1)=1,2,INT(AN20/(WatchMark_block_size*(WatchMark_percent_block_used/100))+1))</f>
        <v>2</v>
      </c>
      <c r="AP20" s="77" t="n">
        <f aca="false">IF(IF(CEILING(AO20,2)&lt;2,2,CEILING(AO20,2))&lt;WatchMark_multiblock_read_count,IF(CEILING(AO20,2)&lt;2,2,CEILING(AO20,2)),((IF(CEILING(AO20,2)&lt;2,2,CEILING(AO20,WatchMark_multiblock_read_count)))))</f>
        <v>2</v>
      </c>
      <c r="AQ20" s="77" t="n">
        <f aca="false">$D$41/WatchMark_block_size</f>
        <v>8</v>
      </c>
      <c r="AR20" s="76" t="n">
        <f aca="false">IF(((INT(AO20/AQ20)))&gt;0,((INT(CEILING(AO20,AQ20)/AQ20))),1)</f>
        <v>1</v>
      </c>
      <c r="AS20" s="78" t="n">
        <f aca="false">AQ20*AR20*WatchMark_block_size</f>
        <v>131072</v>
      </c>
    </row>
    <row r="21" customFormat="false" ht="12.75" hidden="false" customHeight="false" outlineLevel="0" collapsed="false">
      <c r="B21" s="90"/>
      <c r="F21" s="26"/>
      <c r="G21" s="26"/>
      <c r="I21" s="72" t="s">
        <v>295</v>
      </c>
      <c r="J21" s="1" t="n">
        <v>128</v>
      </c>
      <c r="K21" s="1" t="s">
        <v>223</v>
      </c>
      <c r="L21" s="0" t="n">
        <v>70</v>
      </c>
      <c r="M21" s="73" t="n">
        <f aca="false">No_of_Node_B*(60/RNC_Collection_Interval)</f>
        <v>4000</v>
      </c>
      <c r="N21" s="74" t="n">
        <f aca="false">24*M21</f>
        <v>96000</v>
      </c>
      <c r="O21" s="75" t="n">
        <f aca="false">L21*N21</f>
        <v>6720000</v>
      </c>
      <c r="P21" s="75" t="n">
        <f aca="false">MAX(CEILING((O21/(WatchMark_block_size*(WatchMark_percent_block_used/100))),1),1)</f>
        <v>483</v>
      </c>
      <c r="Q21" s="75" t="n">
        <f aca="false">IF(IF(CEILING(P21,2)&lt;2,2,CEILING(P21,2))&lt;WatchMark_multiblock_read_count,IF(CEILING(P21,2)&lt;2,2,CEILING(P21,2)),((IF(CEILING(P21,2)&lt;2,2,CEILING(P21,WatchMark_multiblock_read_count)))))</f>
        <v>488</v>
      </c>
      <c r="R21" s="75" t="n">
        <f aca="false">J21/16</f>
        <v>8</v>
      </c>
      <c r="S21" s="75" t="n">
        <f aca="false">IF(((INT(P21/R21)))&gt;0,((INT(CEILING(P21,R21)/R21))),1)</f>
        <v>61</v>
      </c>
      <c r="T21" s="75" t="n">
        <f aca="false">R21*S21*WatchMark_block_size</f>
        <v>7995392</v>
      </c>
      <c r="U21" s="70"/>
      <c r="V21" s="70"/>
      <c r="Y21" s="1" t="s">
        <v>296</v>
      </c>
      <c r="Z21" s="1" t="n">
        <v>22</v>
      </c>
      <c r="AB21" s="1" t="n">
        <v>5</v>
      </c>
      <c r="AC21" s="76" t="n">
        <f aca="false">Z21*AB21</f>
        <v>110</v>
      </c>
      <c r="AD21" s="77" t="n">
        <f aca="false">IF(INT(AC21/(WatchMark_block_size*(WatchMark_percent_block_used/100))+1)=1,2,INT(AC21/(WatchMark_block_size*(WatchMark_percent_block_used/100))+1))</f>
        <v>2</v>
      </c>
      <c r="AE21" s="77" t="n">
        <f aca="false">IF(IF(CEILING(AD21,2)&lt;2,2,CEILING(AD21,2))&lt;WatchMark_multiblock_read_count,IF(CEILING(AD21,2)&lt;2,2,CEILING(AD21,2)),((IF(CEILING(AD21,2)&lt;2,2,CEILING(AD21,WatchMark_multiblock_read_count)))))</f>
        <v>2</v>
      </c>
      <c r="AF21" s="77" t="n">
        <f aca="false">$D$46/WatchMark_block_size</f>
        <v>2</v>
      </c>
      <c r="AG21" s="76" t="n">
        <f aca="false">IF(((INT(AD21/AF21)))&gt;0,((INT(CEILING(AD21,AF21)/AF21))),1)</f>
        <v>1</v>
      </c>
      <c r="AH21" s="78" t="n">
        <f aca="false">AF21*AG21*WatchMark_block_size</f>
        <v>32768</v>
      </c>
      <c r="AJ21" s="0" t="s">
        <v>297</v>
      </c>
      <c r="AK21" s="0" t="n">
        <v>0</v>
      </c>
      <c r="AL21" s="0" t="n">
        <v>0</v>
      </c>
      <c r="AM21" s="1" t="n">
        <f aca="false">total_num_users*AL21</f>
        <v>0</v>
      </c>
      <c r="AN21" s="76" t="n">
        <f aca="false">AK21*AM21</f>
        <v>0</v>
      </c>
      <c r="AO21" s="77" t="n">
        <f aca="false">IF(INT(AN21/(WatchMark_block_size*(WatchMark_percent_block_used/100))+1)=1,2,INT(AN21/(WatchMark_block_size*(WatchMark_percent_block_used/100))+1))</f>
        <v>2</v>
      </c>
      <c r="AP21" s="77" t="n">
        <f aca="false">IF(IF(CEILING(AO21,2)&lt;2,2,CEILING(AO21,2))&lt;WatchMark_multiblock_read_count,IF(CEILING(AO21,2)&lt;2,2,CEILING(AO21,2)),((IF(CEILING(AO21,2)&lt;2,2,CEILING(AO21,WatchMark_multiblock_read_count)))))</f>
        <v>2</v>
      </c>
      <c r="AQ21" s="77" t="n">
        <f aca="false">$D$41/WatchMark_block_size</f>
        <v>8</v>
      </c>
      <c r="AR21" s="76" t="n">
        <f aca="false">IF(((INT(AO21/AQ21)))&gt;0,((INT(CEILING(AO21,AQ21)/AQ21))),1)</f>
        <v>1</v>
      </c>
      <c r="AS21" s="78" t="n">
        <f aca="false">AQ21*AR21*WatchMark_block_size</f>
        <v>131072</v>
      </c>
    </row>
    <row r="22" customFormat="false" ht="12.75" hidden="false" customHeight="false" outlineLevel="0" collapsed="false">
      <c r="A22" s="1" t="s">
        <v>298</v>
      </c>
      <c r="B22" s="27" t="n">
        <f aca="false">2*(1.1*1024^3)+3*(550*1024^2)+(online_raw_data*1024^2)+(total_num_users*avg_spool_usage*1024^2)</f>
        <v>7238110412.8</v>
      </c>
      <c r="C22" s="1" t="s">
        <v>299</v>
      </c>
      <c r="D22" s="27"/>
      <c r="E22" s="27"/>
      <c r="F22" s="1" t="s">
        <v>300</v>
      </c>
      <c r="G22" s="26" t="n">
        <f aca="false">SUM(G10:G18)</f>
        <v>121</v>
      </c>
      <c r="I22" s="72" t="s">
        <v>301</v>
      </c>
      <c r="J22" s="1" t="n">
        <v>128</v>
      </c>
      <c r="K22" s="1" t="s">
        <v>223</v>
      </c>
      <c r="L22" s="0" t="n">
        <v>65</v>
      </c>
      <c r="M22" s="73" t="n">
        <f aca="false">No_of_RNC*(60/RNC_Collection_Interval)</f>
        <v>80</v>
      </c>
      <c r="N22" s="74" t="n">
        <f aca="false">24*M22</f>
        <v>1920</v>
      </c>
      <c r="O22" s="75" t="n">
        <f aca="false">L22*N22</f>
        <v>124800</v>
      </c>
      <c r="P22" s="75" t="n">
        <f aca="false">MAX(CEILING((O22/(WatchMark_block_size*(WatchMark_percent_block_used/100))),1),1)</f>
        <v>9</v>
      </c>
      <c r="Q22" s="75" t="n">
        <f aca="false">IF(IF(CEILING(P22,2)&lt;2,2,CEILING(P22,2))&lt;WatchMark_multiblock_read_count,IF(CEILING(P22,2)&lt;2,2,CEILING(P22,2)),((IF(CEILING(P22,2)&lt;2,2,CEILING(P22,WatchMark_multiblock_read_count)))))</f>
        <v>16</v>
      </c>
      <c r="R22" s="75" t="n">
        <f aca="false">J22/16</f>
        <v>8</v>
      </c>
      <c r="S22" s="75" t="n">
        <f aca="false">IF(((INT(P22/R22)))&gt;0,((INT(CEILING(P22,R22)/R22))),1)</f>
        <v>2</v>
      </c>
      <c r="T22" s="75" t="n">
        <f aca="false">R22*S22*WatchMark_block_size</f>
        <v>262144</v>
      </c>
      <c r="U22" s="70"/>
      <c r="V22" s="70"/>
      <c r="Y22" s="1" t="s">
        <v>302</v>
      </c>
      <c r="Z22" s="1" t="n">
        <v>135</v>
      </c>
      <c r="AB22" s="1" t="n">
        <v>53</v>
      </c>
      <c r="AC22" s="76" t="n">
        <f aca="false">Z22*AB22</f>
        <v>7155</v>
      </c>
      <c r="AD22" s="77" t="n">
        <f aca="false">IF(INT(AC22/(WatchMark_block_size*(WatchMark_percent_block_used/100))+1)=1,2,INT(AC22/(WatchMark_block_size*(WatchMark_percent_block_used/100))+1))</f>
        <v>2</v>
      </c>
      <c r="AE22" s="77" t="n">
        <f aca="false">IF(IF(CEILING(AD22,2)&lt;2,2,CEILING(AD22,2))&lt;WatchMark_multiblock_read_count,IF(CEILING(AD22,2)&lt;2,2,CEILING(AD22,2)),((IF(CEILING(AD22,2)&lt;2,2,CEILING(AD22,WatchMark_multiblock_read_count)))))</f>
        <v>2</v>
      </c>
      <c r="AF22" s="77" t="n">
        <f aca="false">$D$46/WatchMark_block_size</f>
        <v>2</v>
      </c>
      <c r="AG22" s="76" t="n">
        <f aca="false">IF(((INT(AD22/AF22)))&gt;0,((INT(CEILING(AD22,AF22)/AF22))),1)</f>
        <v>1</v>
      </c>
      <c r="AH22" s="78" t="n">
        <f aca="false">AF22*AG22*WatchMark_block_size</f>
        <v>32768</v>
      </c>
      <c r="AJ22" s="0" t="s">
        <v>303</v>
      </c>
      <c r="AK22" s="0" t="n">
        <v>14</v>
      </c>
      <c r="AL22" s="0" t="n">
        <v>9</v>
      </c>
      <c r="AM22" s="1" t="n">
        <f aca="false">total_num_users*AL22</f>
        <v>1350</v>
      </c>
      <c r="AN22" s="76" t="n">
        <f aca="false">AK22*AM22</f>
        <v>18900</v>
      </c>
      <c r="AO22" s="77" t="n">
        <f aca="false">IF(INT(AN22/(WatchMark_block_size*(WatchMark_percent_block_used/100))+1)=1,2,INT(AN22/(WatchMark_block_size*(WatchMark_percent_block_used/100))+1))</f>
        <v>2</v>
      </c>
      <c r="AP22" s="77" t="n">
        <f aca="false">IF(IF(CEILING(AO22,2)&lt;2,2,CEILING(AO22,2))&lt;WatchMark_multiblock_read_count,IF(CEILING(AO22,2)&lt;2,2,CEILING(AO22,2)),((IF(CEILING(AO22,2)&lt;2,2,CEILING(AO22,WatchMark_multiblock_read_count)))))</f>
        <v>2</v>
      </c>
      <c r="AQ22" s="77" t="n">
        <f aca="false">$D$41/WatchMark_block_size</f>
        <v>8</v>
      </c>
      <c r="AR22" s="76" t="n">
        <f aca="false">IF(((INT(AO22/AQ22)))&gt;0,((INT(CEILING(AO22,AQ22)/AQ22))),1)</f>
        <v>1</v>
      </c>
      <c r="AS22" s="78" t="n">
        <f aca="false">AQ22*AR22*WatchMark_block_size</f>
        <v>131072</v>
      </c>
    </row>
    <row r="23" customFormat="false" ht="12.75" hidden="false" customHeight="false" outlineLevel="0" collapsed="false">
      <c r="A23" s="1" t="s">
        <v>304</v>
      </c>
      <c r="B23" s="27" t="n">
        <f aca="false">Size_of_Redo_Logs*1024*1024*2*3</f>
        <v>2516582400</v>
      </c>
      <c r="C23" s="1" t="s">
        <v>305</v>
      </c>
      <c r="I23" s="72" t="s">
        <v>306</v>
      </c>
      <c r="J23" s="1" t="n">
        <v>128</v>
      </c>
      <c r="K23" s="1" t="s">
        <v>223</v>
      </c>
      <c r="L23" s="0" t="n">
        <v>68</v>
      </c>
      <c r="M23" s="73" t="n">
        <f aca="false">No_of_Node_B*(60/RNC_Collection_Interval)</f>
        <v>4000</v>
      </c>
      <c r="N23" s="74" t="n">
        <f aca="false">24*M23</f>
        <v>96000</v>
      </c>
      <c r="O23" s="75" t="n">
        <f aca="false">L23*N23</f>
        <v>6528000</v>
      </c>
      <c r="P23" s="75" t="n">
        <f aca="false">MAX(CEILING((O23/(WatchMark_block_size*(WatchMark_percent_block_used/100))),1),1)</f>
        <v>469</v>
      </c>
      <c r="Q23" s="75" t="n">
        <f aca="false">IF(IF(CEILING(P23,2)&lt;2,2,CEILING(P23,2))&lt;WatchMark_multiblock_read_count,IF(CEILING(P23,2)&lt;2,2,CEILING(P23,2)),((IF(CEILING(P23,2)&lt;2,2,CEILING(P23,WatchMark_multiblock_read_count)))))</f>
        <v>472</v>
      </c>
      <c r="R23" s="75" t="n">
        <f aca="false">J23/16</f>
        <v>8</v>
      </c>
      <c r="S23" s="75" t="n">
        <f aca="false">IF(((INT(P23/R23)))&gt;0,((INT(CEILING(P23,R23)/R23))),1)</f>
        <v>59</v>
      </c>
      <c r="T23" s="75" t="n">
        <f aca="false">R23*S23*WatchMark_block_size</f>
        <v>7733248</v>
      </c>
      <c r="U23" s="70"/>
      <c r="V23" s="70"/>
      <c r="Y23" s="1" t="s">
        <v>307</v>
      </c>
      <c r="Z23" s="1" t="n">
        <v>14</v>
      </c>
      <c r="AB23" s="1" t="n">
        <v>0</v>
      </c>
      <c r="AC23" s="76" t="n">
        <f aca="false">Z23*AB23</f>
        <v>0</v>
      </c>
      <c r="AD23" s="77" t="n">
        <f aca="false">IF(INT(AC23/(WatchMark_block_size*(WatchMark_percent_block_used/100))+1)=1,2,INT(AC23/(WatchMark_block_size*(WatchMark_percent_block_used/100))+1))</f>
        <v>2</v>
      </c>
      <c r="AE23" s="77" t="n">
        <f aca="false">IF(IF(CEILING(AD23,2)&lt;2,2,CEILING(AD23,2))&lt;WatchMark_multiblock_read_count,IF(CEILING(AD23,2)&lt;2,2,CEILING(AD23,2)),((IF(CEILING(AD23,2)&lt;2,2,CEILING(AD23,WatchMark_multiblock_read_count)))))</f>
        <v>2</v>
      </c>
      <c r="AF23" s="77" t="n">
        <f aca="false">$D$46/WatchMark_block_size</f>
        <v>2</v>
      </c>
      <c r="AG23" s="76" t="n">
        <f aca="false">IF(((INT(AD23/AF23)))&gt;0,((INT(CEILING(AD23,AF23)/AF23))),1)</f>
        <v>1</v>
      </c>
      <c r="AH23" s="78" t="n">
        <f aca="false">AF23*AG23*WatchMark_block_size</f>
        <v>32768</v>
      </c>
      <c r="AJ23" s="1" t="s">
        <v>308</v>
      </c>
      <c r="AK23" s="1" t="n">
        <v>26</v>
      </c>
      <c r="AL23" s="1" t="n">
        <v>30</v>
      </c>
      <c r="AM23" s="1" t="n">
        <f aca="false">total_num_users*AL23</f>
        <v>4500</v>
      </c>
      <c r="AN23" s="76" t="n">
        <f aca="false">AK23*AM23</f>
        <v>117000</v>
      </c>
      <c r="AO23" s="77" t="n">
        <f aca="false">IF(INT(AN23/(WatchMark_block_size*(WatchMark_percent_block_used/100))+1)=1,2,INT(AN23/(WatchMark_block_size*(WatchMark_percent_block_used/100))+1))</f>
        <v>9</v>
      </c>
      <c r="AP23" s="77" t="n">
        <f aca="false">IF(IF(CEILING(AO23,2)&lt;2,2,CEILING(AO23,2))&lt;WatchMark_multiblock_read_count,IF(CEILING(AO23,2)&lt;2,2,CEILING(AO23,2)),((IF(CEILING(AO23,2)&lt;2,2,CEILING(AO23,WatchMark_multiblock_read_count)))))</f>
        <v>16</v>
      </c>
      <c r="AQ23" s="77" t="n">
        <f aca="false">$D$41/WatchMark_block_size</f>
        <v>8</v>
      </c>
      <c r="AR23" s="76" t="n">
        <f aca="false">IF(((INT(AO23/AQ23)))&gt;0,((INT(CEILING(AO23,AQ23)/AQ23))),1)</f>
        <v>2</v>
      </c>
      <c r="AS23" s="78" t="n">
        <f aca="false">AQ23*AR23*WatchMark_block_size</f>
        <v>262144</v>
      </c>
    </row>
    <row r="24" customFormat="false" ht="12.75" hidden="false" customHeight="false" outlineLevel="0" collapsed="false">
      <c r="A24" s="1" t="s">
        <v>309</v>
      </c>
      <c r="B24" s="27" t="n">
        <f aca="false">MAX(Rollback_tablespace*B20,1024*1024*1024)</f>
        <v>1073741824</v>
      </c>
      <c r="C24" s="1" t="s">
        <v>310</v>
      </c>
      <c r="D24" s="91" t="n">
        <f aca="false">512*1024</f>
        <v>524288</v>
      </c>
      <c r="E24" s="91"/>
      <c r="F24" s="92" t="s">
        <v>311</v>
      </c>
      <c r="I24" s="72" t="s">
        <v>312</v>
      </c>
      <c r="J24" s="1" t="n">
        <v>128</v>
      </c>
      <c r="K24" s="1" t="s">
        <v>223</v>
      </c>
      <c r="L24" s="0" t="n">
        <v>69</v>
      </c>
      <c r="M24" s="73" t="n">
        <f aca="false">No_of_RNC*(60/RNC_Collection_Interval)</f>
        <v>80</v>
      </c>
      <c r="N24" s="74" t="n">
        <f aca="false">24*M24</f>
        <v>1920</v>
      </c>
      <c r="O24" s="75" t="n">
        <f aca="false">L24*N24</f>
        <v>132480</v>
      </c>
      <c r="P24" s="75" t="n">
        <f aca="false">MAX(CEILING((O24/(WatchMark_block_size*(WatchMark_percent_block_used/100))),1),1)</f>
        <v>10</v>
      </c>
      <c r="Q24" s="75" t="n">
        <f aca="false">IF(IF(CEILING(P24,2)&lt;2,2,CEILING(P24,2))&lt;WatchMark_multiblock_read_count,IF(CEILING(P24,2)&lt;2,2,CEILING(P24,2)),((IF(CEILING(P24,2)&lt;2,2,CEILING(P24,WatchMark_multiblock_read_count)))))</f>
        <v>16</v>
      </c>
      <c r="R24" s="75" t="n">
        <f aca="false">J24/16</f>
        <v>8</v>
      </c>
      <c r="S24" s="75" t="n">
        <f aca="false">IF(((INT(P24/R24)))&gt;0,((INT(CEILING(P24,R24)/R24))),1)</f>
        <v>2</v>
      </c>
      <c r="T24" s="75" t="n">
        <f aca="false">R24*S24*WatchMark_block_size</f>
        <v>262144</v>
      </c>
      <c r="U24" s="70"/>
      <c r="V24" s="70"/>
      <c r="Y24" s="1" t="s">
        <v>313</v>
      </c>
      <c r="Z24" s="1" t="n">
        <v>11</v>
      </c>
      <c r="AB24" s="1" t="n">
        <v>1</v>
      </c>
      <c r="AC24" s="76" t="n">
        <f aca="false">Z24*AB24</f>
        <v>11</v>
      </c>
      <c r="AD24" s="77" t="n">
        <f aca="false">IF(INT(AC24/(WatchMark_block_size*(WatchMark_percent_block_used/100))+1)=1,2,INT(AC24/(WatchMark_block_size*(WatchMark_percent_block_used/100))+1))</f>
        <v>2</v>
      </c>
      <c r="AE24" s="77" t="n">
        <f aca="false">IF(IF(CEILING(AD24,2)&lt;2,2,CEILING(AD24,2))&lt;WatchMark_multiblock_read_count,IF(CEILING(AD24,2)&lt;2,2,CEILING(AD24,2)),((IF(CEILING(AD24,2)&lt;2,2,CEILING(AD24,WatchMark_multiblock_read_count)))))</f>
        <v>2</v>
      </c>
      <c r="AF24" s="77" t="n">
        <f aca="false">$D$46/WatchMark_block_size</f>
        <v>2</v>
      </c>
      <c r="AG24" s="76" t="n">
        <f aca="false">IF(((INT(AD24/AF24)))&gt;0,((INT(CEILING(AD24,AF24)/AF24))),1)</f>
        <v>1</v>
      </c>
      <c r="AH24" s="78" t="n">
        <f aca="false">AF24*AG24*WatchMark_block_size</f>
        <v>32768</v>
      </c>
      <c r="AJ24" s="0" t="s">
        <v>314</v>
      </c>
      <c r="AK24" s="0" t="n">
        <v>43</v>
      </c>
      <c r="AL24" s="0" t="n">
        <v>16</v>
      </c>
      <c r="AM24" s="1" t="n">
        <f aca="false">total_num_users*AL24</f>
        <v>2400</v>
      </c>
      <c r="AN24" s="76" t="n">
        <f aca="false">AK24*AM24</f>
        <v>103200</v>
      </c>
      <c r="AO24" s="77" t="n">
        <f aca="false">IF(INT(AN24/(WatchMark_block_size*(WatchMark_percent_block_used/100))+1)=1,2,INT(AN24/(WatchMark_block_size*(WatchMark_percent_block_used/100))+1))</f>
        <v>8</v>
      </c>
      <c r="AP24" s="77" t="n">
        <f aca="false">IF(IF(CEILING(AO24,2)&lt;2,2,CEILING(AO24,2))&lt;WatchMark_multiblock_read_count,IF(CEILING(AO24,2)&lt;2,2,CEILING(AO24,2)),((IF(CEILING(AO24,2)&lt;2,2,CEILING(AO24,WatchMark_multiblock_read_count)))))</f>
        <v>8</v>
      </c>
      <c r="AQ24" s="77" t="n">
        <f aca="false">$D$41/WatchMark_block_size</f>
        <v>8</v>
      </c>
      <c r="AR24" s="76" t="n">
        <f aca="false">IF(((INT(AO24/AQ24)))&gt;0,((INT(CEILING(AO24,AQ24)/AQ24))),1)</f>
        <v>1</v>
      </c>
      <c r="AS24" s="78" t="n">
        <f aca="false">AQ24*AR24*WatchMark_block_size</f>
        <v>131072</v>
      </c>
    </row>
    <row r="25" customFormat="false" ht="12.75" hidden="false" customHeight="false" outlineLevel="0" collapsed="false">
      <c r="D25" s="91"/>
      <c r="E25" s="91"/>
      <c r="F25" s="92"/>
      <c r="I25" s="72" t="s">
        <v>315</v>
      </c>
      <c r="J25" s="1" t="n">
        <v>128</v>
      </c>
      <c r="K25" s="1" t="s">
        <v>223</v>
      </c>
      <c r="L25" s="0" t="n">
        <v>94</v>
      </c>
      <c r="M25" s="73" t="n">
        <f aca="false">rabtype_rnc*No_of_RNC*(60/RNC_Collection_Interval)</f>
        <v>1360</v>
      </c>
      <c r="N25" s="74" t="n">
        <f aca="false">24*M25</f>
        <v>32640</v>
      </c>
      <c r="O25" s="75" t="n">
        <f aca="false">L25*N25</f>
        <v>3068160</v>
      </c>
      <c r="P25" s="75" t="n">
        <f aca="false">MAX(CEILING((O25/(WatchMark_block_size*(WatchMark_percent_block_used/100))),1),1)</f>
        <v>221</v>
      </c>
      <c r="Q25" s="75" t="n">
        <f aca="false">IF(IF(CEILING(P25,2)&lt;2,2,CEILING(P25,2))&lt;WatchMark_multiblock_read_count,IF(CEILING(P25,2)&lt;2,2,CEILING(P25,2)),((IF(CEILING(P25,2)&lt;2,2,CEILING(P25,WatchMark_multiblock_read_count)))))</f>
        <v>224</v>
      </c>
      <c r="R25" s="75" t="n">
        <f aca="false">J25/16</f>
        <v>8</v>
      </c>
      <c r="S25" s="75" t="n">
        <f aca="false">IF(((INT(P25/R25)))&gt;0,((INT(CEILING(P25,R25)/R25))),1)</f>
        <v>28</v>
      </c>
      <c r="T25" s="75" t="n">
        <f aca="false">R25*S25*WatchMark_block_size</f>
        <v>3670016</v>
      </c>
      <c r="U25" s="70"/>
      <c r="V25" s="70"/>
      <c r="Y25" s="1" t="s">
        <v>316</v>
      </c>
      <c r="Z25" s="1" t="n">
        <v>56</v>
      </c>
      <c r="AB25" s="1" t="n">
        <v>3</v>
      </c>
      <c r="AC25" s="76" t="n">
        <f aca="false">Z25*AB25</f>
        <v>168</v>
      </c>
      <c r="AD25" s="77" t="n">
        <f aca="false">IF(INT(AC25/(WatchMark_block_size*(WatchMark_percent_block_used/100))+1)=1,2,INT(AC25/(WatchMark_block_size*(WatchMark_percent_block_used/100))+1))</f>
        <v>2</v>
      </c>
      <c r="AE25" s="77" t="n">
        <f aca="false">IF(IF(CEILING(AD25,2)&lt;2,2,CEILING(AD25,2))&lt;WatchMark_multiblock_read_count,IF(CEILING(AD25,2)&lt;2,2,CEILING(AD25,2)),((IF(CEILING(AD25,2)&lt;2,2,CEILING(AD25,WatchMark_multiblock_read_count)))))</f>
        <v>2</v>
      </c>
      <c r="AF25" s="77" t="n">
        <f aca="false">$D$46/WatchMark_block_size</f>
        <v>2</v>
      </c>
      <c r="AG25" s="76" t="n">
        <f aca="false">IF(((INT(AD25/AF25)))&gt;0,((INT(CEILING(AD25,AF25)/AF25))),1)</f>
        <v>1</v>
      </c>
      <c r="AH25" s="78" t="n">
        <f aca="false">AF25*AG25*WatchMark_block_size</f>
        <v>32768</v>
      </c>
      <c r="AJ25" s="1" t="s">
        <v>317</v>
      </c>
      <c r="AK25" s="1" t="n">
        <v>14</v>
      </c>
      <c r="AL25" s="1" t="n">
        <v>1</v>
      </c>
      <c r="AM25" s="1" t="n">
        <f aca="false">total_num_users*AL25</f>
        <v>150</v>
      </c>
      <c r="AN25" s="76" t="n">
        <f aca="false">AK25*AM25</f>
        <v>2100</v>
      </c>
      <c r="AO25" s="77" t="n">
        <f aca="false">IF(INT(AN25/(WatchMark_block_size*(WatchMark_percent_block_used/100))+1)=1,2,INT(AN25/(WatchMark_block_size*(WatchMark_percent_block_used/100))+1))</f>
        <v>2</v>
      </c>
      <c r="AP25" s="77" t="n">
        <f aca="false">IF(IF(CEILING(AO25,2)&lt;2,2,CEILING(AO25,2))&lt;WatchMark_multiblock_read_count,IF(CEILING(AO25,2)&lt;2,2,CEILING(AO25,2)),((IF(CEILING(AO25,2)&lt;2,2,CEILING(AO25,WatchMark_multiblock_read_count)))))</f>
        <v>2</v>
      </c>
      <c r="AQ25" s="77" t="n">
        <f aca="false">$D$41/WatchMark_block_size</f>
        <v>8</v>
      </c>
      <c r="AR25" s="76" t="n">
        <f aca="false">IF(((INT(AO25/AQ25)))&gt;0,((INT(CEILING(AO25,AQ25)/AQ25))),1)</f>
        <v>1</v>
      </c>
      <c r="AS25" s="78" t="n">
        <f aca="false">AQ25*AR25*WatchMark_block_size</f>
        <v>131072</v>
      </c>
    </row>
    <row r="26" customFormat="false" ht="12.75" hidden="false" customHeight="false" outlineLevel="0" collapsed="false">
      <c r="D26" s="91"/>
      <c r="E26" s="91"/>
      <c r="F26" s="92"/>
      <c r="I26" s="72" t="s">
        <v>318</v>
      </c>
      <c r="J26" s="1" t="n">
        <v>128</v>
      </c>
      <c r="K26" s="1" t="s">
        <v>223</v>
      </c>
      <c r="L26" s="0" t="n">
        <v>45</v>
      </c>
      <c r="M26" s="73" t="n">
        <f aca="false">IF(cm_collection_interval&gt;0,No_of_RNC*(60/cm_collection_interval)*cm_rep_value,0)</f>
        <v>20</v>
      </c>
      <c r="N26" s="74" t="n">
        <f aca="false">24*M26</f>
        <v>480</v>
      </c>
      <c r="O26" s="75" t="n">
        <f aca="false">L26*N26</f>
        <v>21600</v>
      </c>
      <c r="P26" s="75" t="n">
        <f aca="false">MAX(CEILING((O26/(WatchMark_block_size*(WatchMark_percent_block_used/100))),1),1)</f>
        <v>2</v>
      </c>
      <c r="Q26" s="75" t="n">
        <f aca="false">IF(IF(CEILING(P26,2)&lt;2,2,CEILING(P26,2))&lt;WatchMark_multiblock_read_count,IF(CEILING(P26,2)&lt;2,2,CEILING(P26,2)),((IF(CEILING(P26,2)&lt;2,2,CEILING(P26,WatchMark_multiblock_read_count)))))</f>
        <v>2</v>
      </c>
      <c r="R26" s="75" t="n">
        <f aca="false">J26/16</f>
        <v>8</v>
      </c>
      <c r="S26" s="75" t="n">
        <f aca="false">IF(((INT(P26/R26)))&gt;0,((INT(CEILING(P26,R26)/R26))),1)</f>
        <v>1</v>
      </c>
      <c r="T26" s="75" t="n">
        <f aca="false">R26*S26*WatchMark_block_size</f>
        <v>131072</v>
      </c>
      <c r="U26" s="70"/>
      <c r="V26" s="70"/>
      <c r="Y26" s="1" t="s">
        <v>319</v>
      </c>
      <c r="Z26" s="1" t="n">
        <v>85</v>
      </c>
      <c r="AB26" s="1" t="n">
        <v>0</v>
      </c>
      <c r="AC26" s="76" t="n">
        <f aca="false">Z26*AB26</f>
        <v>0</v>
      </c>
      <c r="AD26" s="77" t="n">
        <f aca="false">IF(INT(AC26/(WatchMark_block_size*(WatchMark_percent_block_used/100))+1)=1,2,INT(AC26/(WatchMark_block_size*(WatchMark_percent_block_used/100))+1))</f>
        <v>2</v>
      </c>
      <c r="AE26" s="77" t="n">
        <f aca="false">IF(IF(CEILING(AD26,2)&lt;2,2,CEILING(AD26,2))&lt;WatchMark_multiblock_read_count,IF(CEILING(AD26,2)&lt;2,2,CEILING(AD26,2)),((IF(CEILING(AD26,2)&lt;2,2,CEILING(AD26,WatchMark_multiblock_read_count)))))</f>
        <v>2</v>
      </c>
      <c r="AF26" s="77" t="n">
        <f aca="false">$D$46/WatchMark_block_size</f>
        <v>2</v>
      </c>
      <c r="AG26" s="76" t="n">
        <f aca="false">IF(((INT(AD26/AF26)))&gt;0,((INT(CEILING(AD26,AF26)/AF26))),1)</f>
        <v>1</v>
      </c>
      <c r="AH26" s="78" t="n">
        <f aca="false">AF26*AG26*WatchMark_block_size</f>
        <v>32768</v>
      </c>
      <c r="AJ26" s="1" t="s">
        <v>320</v>
      </c>
      <c r="AK26" s="1" t="n">
        <v>44</v>
      </c>
      <c r="AL26" s="1" t="n">
        <v>1</v>
      </c>
      <c r="AM26" s="1" t="n">
        <f aca="false">total_num_users*AL26</f>
        <v>150</v>
      </c>
      <c r="AN26" s="76" t="n">
        <f aca="false">AK26*AM26</f>
        <v>6600</v>
      </c>
      <c r="AO26" s="77" t="n">
        <f aca="false">IF(INT(AN26/(WatchMark_block_size*(WatchMark_percent_block_used/100))+1)=1,2,INT(AN26/(WatchMark_block_size*(WatchMark_percent_block_used/100))+1))</f>
        <v>2</v>
      </c>
      <c r="AP26" s="77" t="n">
        <f aca="false">IF(IF(CEILING(AO26,2)&lt;2,2,CEILING(AO26,2))&lt;WatchMark_multiblock_read_count,IF(CEILING(AO26,2)&lt;2,2,CEILING(AO26,2)),((IF(CEILING(AO26,2)&lt;2,2,CEILING(AO26,WatchMark_multiblock_read_count)))))</f>
        <v>2</v>
      </c>
      <c r="AQ26" s="77" t="n">
        <f aca="false">$D$41/WatchMark_block_size</f>
        <v>8</v>
      </c>
      <c r="AR26" s="76" t="n">
        <f aca="false">IF(((INT(AO26/AQ26)))&gt;0,((INT(CEILING(AO26,AQ26)/AQ26))),1)</f>
        <v>1</v>
      </c>
      <c r="AS26" s="78" t="n">
        <f aca="false">AQ26*AR26*WatchMark_block_size</f>
        <v>131072</v>
      </c>
    </row>
    <row r="27" customFormat="false" ht="12.75" hidden="false" customHeight="false" outlineLevel="0" collapsed="false">
      <c r="D27" s="91"/>
      <c r="E27" s="91"/>
      <c r="F27" s="92"/>
      <c r="I27" s="72" t="s">
        <v>321</v>
      </c>
      <c r="J27" s="1" t="n">
        <v>128</v>
      </c>
      <c r="K27" s="1" t="s">
        <v>223</v>
      </c>
      <c r="L27" s="0" t="n">
        <v>54</v>
      </c>
      <c r="M27" s="73" t="n">
        <f aca="false">IF(cm_collection_interval&gt;0,No_of_RNC*(60/cm_collection_interval)*cm_rep_value,0)</f>
        <v>20</v>
      </c>
      <c r="N27" s="74" t="n">
        <f aca="false">24*M27</f>
        <v>480</v>
      </c>
      <c r="O27" s="75" t="n">
        <f aca="false">L27*N27</f>
        <v>25920</v>
      </c>
      <c r="P27" s="75" t="n">
        <f aca="false">MAX(CEILING((O27/(WatchMark_block_size*(WatchMark_percent_block_used/100))),1),1)</f>
        <v>2</v>
      </c>
      <c r="Q27" s="75" t="n">
        <f aca="false">IF(IF(CEILING(P27,2)&lt;2,2,CEILING(P27,2))&lt;WatchMark_multiblock_read_count,IF(CEILING(P27,2)&lt;2,2,CEILING(P27,2)),((IF(CEILING(P27,2)&lt;2,2,CEILING(P27,WatchMark_multiblock_read_count)))))</f>
        <v>2</v>
      </c>
      <c r="R27" s="75" t="n">
        <f aca="false">J27/16</f>
        <v>8</v>
      </c>
      <c r="S27" s="75" t="n">
        <f aca="false">IF(((INT(P27/R27)))&gt;0,((INT(CEILING(P27,R27)/R27))),1)</f>
        <v>1</v>
      </c>
      <c r="T27" s="75" t="n">
        <f aca="false">R27*S27*WatchMark_block_size</f>
        <v>131072</v>
      </c>
      <c r="U27" s="70"/>
      <c r="V27" s="70"/>
      <c r="Y27" s="1" t="s">
        <v>322</v>
      </c>
      <c r="Z27" s="1" t="n">
        <v>26</v>
      </c>
      <c r="AB27" s="1" t="n">
        <v>7</v>
      </c>
      <c r="AC27" s="76" t="n">
        <f aca="false">Z27*AB27</f>
        <v>182</v>
      </c>
      <c r="AD27" s="77" t="n">
        <f aca="false">IF(INT(AC27/(WatchMark_block_size*(WatchMark_percent_block_used/100))+1)=1,2,INT(AC27/(WatchMark_block_size*(WatchMark_percent_block_used/100))+1))</f>
        <v>2</v>
      </c>
      <c r="AE27" s="77" t="n">
        <f aca="false">IF(IF(CEILING(AD27,2)&lt;2,2,CEILING(AD27,2))&lt;WatchMark_multiblock_read_count,IF(CEILING(AD27,2)&lt;2,2,CEILING(AD27,2)),((IF(CEILING(AD27,2)&lt;2,2,CEILING(AD27,WatchMark_multiblock_read_count)))))</f>
        <v>2</v>
      </c>
      <c r="AF27" s="77" t="n">
        <f aca="false">$D$46/WatchMark_block_size</f>
        <v>2</v>
      </c>
      <c r="AG27" s="76" t="n">
        <f aca="false">IF(((INT(AD27/AF27)))&gt;0,((INT(CEILING(AD27,AF27)/AF27))),1)</f>
        <v>1</v>
      </c>
      <c r="AH27" s="78" t="n">
        <f aca="false">AF27*AG27*WatchMark_block_size</f>
        <v>32768</v>
      </c>
      <c r="AJ27" s="1" t="s">
        <v>323</v>
      </c>
      <c r="AK27" s="1" t="n">
        <v>22</v>
      </c>
      <c r="AL27" s="1" t="n">
        <v>1</v>
      </c>
      <c r="AM27" s="1" t="n">
        <f aca="false">total_num_users*AL27</f>
        <v>150</v>
      </c>
      <c r="AN27" s="76" t="n">
        <f aca="false">AK27*AM27</f>
        <v>3300</v>
      </c>
      <c r="AO27" s="77" t="n">
        <f aca="false">IF(INT(AN27/(WatchMark_block_size*(WatchMark_percent_block_used/100))+1)=1,2,INT(AN27/(WatchMark_block_size*(WatchMark_percent_block_used/100))+1))</f>
        <v>2</v>
      </c>
      <c r="AP27" s="77" t="n">
        <f aca="false">IF(IF(CEILING(AO27,2)&lt;2,2,CEILING(AO27,2))&lt;WatchMark_multiblock_read_count,IF(CEILING(AO27,2)&lt;2,2,CEILING(AO27,2)),((IF(CEILING(AO27,2)&lt;2,2,CEILING(AO27,WatchMark_multiblock_read_count)))))</f>
        <v>2</v>
      </c>
      <c r="AQ27" s="77" t="n">
        <f aca="false">$D$41/WatchMark_block_size</f>
        <v>8</v>
      </c>
      <c r="AR27" s="76" t="n">
        <f aca="false">IF(((INT(AO27/AQ27)))&gt;0,((INT(CEILING(AO27,AQ27)/AQ27))),1)</f>
        <v>1</v>
      </c>
      <c r="AS27" s="78" t="n">
        <f aca="false">AQ27*AR27*WatchMark_block_size</f>
        <v>131072</v>
      </c>
    </row>
    <row r="28" customFormat="false" ht="12.75" hidden="false" customHeight="false" outlineLevel="0" collapsed="false">
      <c r="D28" s="91"/>
      <c r="E28" s="91"/>
      <c r="F28" s="92"/>
      <c r="I28" s="72" t="s">
        <v>324</v>
      </c>
      <c r="J28" s="1" t="n">
        <v>128</v>
      </c>
      <c r="K28" s="1" t="s">
        <v>223</v>
      </c>
      <c r="L28" s="0" t="n">
        <v>60</v>
      </c>
      <c r="M28" s="73" t="n">
        <f aca="false">IF(cm_collection_interval&gt;0,No_of_RNC*la_rnc*(60/cm_collection_interval)*cm_rep_value,0)</f>
        <v>200</v>
      </c>
      <c r="N28" s="74" t="n">
        <f aca="false">24*M28</f>
        <v>4800</v>
      </c>
      <c r="O28" s="75" t="n">
        <f aca="false">L28*N28</f>
        <v>288000</v>
      </c>
      <c r="P28" s="75" t="n">
        <f aca="false">MAX(CEILING((O28/(WatchMark_block_size*(WatchMark_percent_block_used/100))),1),1)</f>
        <v>21</v>
      </c>
      <c r="Q28" s="75" t="n">
        <f aca="false">IF(IF(CEILING(P28,2)&lt;2,2,CEILING(P28,2))&lt;WatchMark_multiblock_read_count,IF(CEILING(P28,2)&lt;2,2,CEILING(P28,2)),((IF(CEILING(P28,2)&lt;2,2,CEILING(P28,WatchMark_multiblock_read_count)))))</f>
        <v>24</v>
      </c>
      <c r="R28" s="75" t="n">
        <f aca="false">J28/16</f>
        <v>8</v>
      </c>
      <c r="S28" s="75" t="n">
        <f aca="false">IF(((INT(P28/R28)))&gt;0,((INT(CEILING(P28,R28)/R28))),1)</f>
        <v>3</v>
      </c>
      <c r="T28" s="75" t="n">
        <f aca="false">R28*S28*WatchMark_block_size</f>
        <v>393216</v>
      </c>
      <c r="U28" s="70"/>
      <c r="V28" s="70"/>
      <c r="Y28" s="1" t="s">
        <v>325</v>
      </c>
      <c r="Z28" s="1" t="n">
        <v>65</v>
      </c>
      <c r="AB28" s="1" t="n">
        <v>20</v>
      </c>
      <c r="AC28" s="76" t="n">
        <f aca="false">Z28*AB28</f>
        <v>1300</v>
      </c>
      <c r="AD28" s="77" t="n">
        <f aca="false">IF(INT(AC28/(WatchMark_block_size*(WatchMark_percent_block_used/100))+1)=1,2,INT(AC28/(WatchMark_block_size*(WatchMark_percent_block_used/100))+1))</f>
        <v>2</v>
      </c>
      <c r="AE28" s="77" t="n">
        <f aca="false">IF(IF(CEILING(AD28,2)&lt;2,2,CEILING(AD28,2))&lt;WatchMark_multiblock_read_count,IF(CEILING(AD28,2)&lt;2,2,CEILING(AD28,2)),((IF(CEILING(AD28,2)&lt;2,2,CEILING(AD28,WatchMark_multiblock_read_count)))))</f>
        <v>2</v>
      </c>
      <c r="AF28" s="77" t="n">
        <f aca="false">$D$46/WatchMark_block_size</f>
        <v>2</v>
      </c>
      <c r="AG28" s="76" t="n">
        <f aca="false">IF(((INT(AD28/AF28)))&gt;0,((INT(CEILING(AD28,AF28)/AF28))),1)</f>
        <v>1</v>
      </c>
      <c r="AH28" s="78" t="n">
        <f aca="false">AF28*AG28*WatchMark_block_size</f>
        <v>32768</v>
      </c>
      <c r="AJ28" s="1" t="s">
        <v>326</v>
      </c>
      <c r="AK28" s="1" t="n">
        <v>68</v>
      </c>
      <c r="AL28" s="1" t="n">
        <v>8</v>
      </c>
      <c r="AM28" s="1" t="n">
        <f aca="false">total_num_users*AL28</f>
        <v>1200</v>
      </c>
      <c r="AN28" s="76" t="n">
        <f aca="false">AK28*AM28</f>
        <v>81600</v>
      </c>
      <c r="AO28" s="77" t="n">
        <f aca="false">IF(INT(AN28/(WatchMark_block_size*(WatchMark_percent_block_used/100))+1)=1,2,INT(AN28/(WatchMark_block_size*(WatchMark_percent_block_used/100))+1))</f>
        <v>6</v>
      </c>
      <c r="AP28" s="77" t="n">
        <f aca="false">IF(IF(CEILING(AO28,2)&lt;2,2,CEILING(AO28,2))&lt;WatchMark_multiblock_read_count,IF(CEILING(AO28,2)&lt;2,2,CEILING(AO28,2)),((IF(CEILING(AO28,2)&lt;2,2,CEILING(AO28,WatchMark_multiblock_read_count)))))</f>
        <v>6</v>
      </c>
      <c r="AQ28" s="77" t="n">
        <f aca="false">$D$41/WatchMark_block_size</f>
        <v>8</v>
      </c>
      <c r="AR28" s="76" t="n">
        <f aca="false">IF(((INT(AO28/AQ28)))&gt;0,((INT(CEILING(AO28,AQ28)/AQ28))),1)</f>
        <v>1</v>
      </c>
      <c r="AS28" s="78" t="n">
        <f aca="false">AQ28*AR28*WatchMark_block_size</f>
        <v>131072</v>
      </c>
    </row>
    <row r="29" customFormat="false" ht="12.75" hidden="false" customHeight="false" outlineLevel="0" collapsed="false">
      <c r="A29" s="1" t="s">
        <v>32</v>
      </c>
      <c r="B29" s="27" t="n">
        <f aca="false">(SUM(B34:B37,B24)*Temp_Tablespace_Ratio)</f>
        <v>106152963604.48</v>
      </c>
      <c r="C29" s="1" t="s">
        <v>327</v>
      </c>
      <c r="D29" s="91" t="n">
        <f aca="false">512*1024</f>
        <v>524288</v>
      </c>
      <c r="E29" s="91"/>
      <c r="F29" s="1" t="s">
        <v>328</v>
      </c>
      <c r="G29" s="1" t="n">
        <f aca="false">18*1024*1024*1024</f>
        <v>19327352832</v>
      </c>
      <c r="I29" s="72" t="s">
        <v>329</v>
      </c>
      <c r="J29" s="1" t="n">
        <v>128</v>
      </c>
      <c r="K29" s="1" t="s">
        <v>223</v>
      </c>
      <c r="L29" s="0" t="n">
        <v>48</v>
      </c>
      <c r="M29" s="73" t="n">
        <f aca="false">IF(cm_collection_interval&gt;0,No_of_RNC*(60/cm_collection_interval)*cm_rep_value,0)</f>
        <v>20</v>
      </c>
      <c r="N29" s="74" t="n">
        <f aca="false">24*M29</f>
        <v>480</v>
      </c>
      <c r="O29" s="75" t="n">
        <f aca="false">L29*N29</f>
        <v>23040</v>
      </c>
      <c r="P29" s="75" t="n">
        <f aca="false">MAX(CEILING((O29/(WatchMark_block_size*(WatchMark_percent_block_used/100))),1),1)</f>
        <v>2</v>
      </c>
      <c r="Q29" s="75" t="n">
        <f aca="false">IF(IF(CEILING(P29,2)&lt;2,2,CEILING(P29,2))&lt;WatchMark_multiblock_read_count,IF(CEILING(P29,2)&lt;2,2,CEILING(P29,2)),((IF(CEILING(P29,2)&lt;2,2,CEILING(P29,WatchMark_multiblock_read_count)))))</f>
        <v>2</v>
      </c>
      <c r="R29" s="75" t="n">
        <f aca="false">J29/16</f>
        <v>8</v>
      </c>
      <c r="S29" s="75" t="n">
        <f aca="false">IF(((INT(P29/R29)))&gt;0,((INT(CEILING(P29,R29)/R29))),1)</f>
        <v>1</v>
      </c>
      <c r="T29" s="75" t="n">
        <f aca="false">R29*S29*WatchMark_block_size</f>
        <v>131072</v>
      </c>
      <c r="U29" s="70"/>
      <c r="V29" s="70"/>
      <c r="Y29" s="1" t="s">
        <v>330</v>
      </c>
      <c r="Z29" s="1" t="n">
        <v>125</v>
      </c>
      <c r="AB29" s="1" t="n">
        <v>201</v>
      </c>
      <c r="AC29" s="76" t="n">
        <f aca="false">Z29*AB29</f>
        <v>25125</v>
      </c>
      <c r="AD29" s="77" t="n">
        <f aca="false">IF(INT(AC29/(WatchMark_block_size*(WatchMark_percent_block_used/100))+1)=1,2,INT(AC29/(WatchMark_block_size*(WatchMark_percent_block_used/100))+1))</f>
        <v>2</v>
      </c>
      <c r="AE29" s="77" t="n">
        <f aca="false">IF(IF(CEILING(AD29,2)&lt;2,2,CEILING(AD29,2))&lt;WatchMark_multiblock_read_count,IF(CEILING(AD29,2)&lt;2,2,CEILING(AD29,2)),((IF(CEILING(AD29,2)&lt;2,2,CEILING(AD29,WatchMark_multiblock_read_count)))))</f>
        <v>2</v>
      </c>
      <c r="AF29" s="77" t="n">
        <f aca="false">$D$46/WatchMark_block_size</f>
        <v>2</v>
      </c>
      <c r="AG29" s="76" t="n">
        <f aca="false">IF(((INT(AD29/AF29)))&gt;0,((INT(CEILING(AD29,AF29)/AF29))),1)</f>
        <v>1</v>
      </c>
      <c r="AH29" s="78" t="n">
        <f aca="false">AF29*AG29*WatchMark_block_size</f>
        <v>32768</v>
      </c>
      <c r="AJ29" s="0" t="s">
        <v>331</v>
      </c>
      <c r="AK29" s="0" t="n">
        <v>30</v>
      </c>
      <c r="AL29" s="0" t="n">
        <v>33</v>
      </c>
      <c r="AM29" s="1" t="n">
        <f aca="false">total_num_users*AL29</f>
        <v>4950</v>
      </c>
      <c r="AN29" s="76" t="n">
        <f aca="false">AK29*AM29</f>
        <v>148500</v>
      </c>
      <c r="AO29" s="77" t="n">
        <f aca="false">IF(INT(AN29/(WatchMark_block_size*(WatchMark_percent_block_used/100))+1)=1,2,INT(AN29/(WatchMark_block_size*(WatchMark_percent_block_used/100))+1))</f>
        <v>11</v>
      </c>
      <c r="AP29" s="77" t="n">
        <f aca="false">IF(IF(CEILING(AO29,2)&lt;2,2,CEILING(AO29,2))&lt;WatchMark_multiblock_read_count,IF(CEILING(AO29,2)&lt;2,2,CEILING(AO29,2)),((IF(CEILING(AO29,2)&lt;2,2,CEILING(AO29,WatchMark_multiblock_read_count)))))</f>
        <v>16</v>
      </c>
      <c r="AQ29" s="77" t="n">
        <f aca="false">$D$41/WatchMark_block_size</f>
        <v>8</v>
      </c>
      <c r="AR29" s="76" t="n">
        <f aca="false">IF(((INT(AO29/AQ29)))&gt;0,((INT(CEILING(AO29,AQ29)/AQ29))),1)</f>
        <v>2</v>
      </c>
      <c r="AS29" s="78" t="n">
        <f aca="false">AQ29*AR29*WatchMark_block_size</f>
        <v>262144</v>
      </c>
    </row>
    <row r="30" customFormat="false" ht="12.75" hidden="false" customHeight="false" outlineLevel="0" collapsed="false">
      <c r="D30" s="91"/>
      <c r="E30" s="91"/>
      <c r="H30" s="26"/>
      <c r="I30" s="72" t="s">
        <v>332</v>
      </c>
      <c r="J30" s="1" t="n">
        <v>128</v>
      </c>
      <c r="K30" s="1" t="s">
        <v>223</v>
      </c>
      <c r="L30" s="0" t="n">
        <v>210</v>
      </c>
      <c r="M30" s="73" t="n">
        <f aca="false">IF(cm_collection_interval&gt;0,PDR_RNCMod*rncmodule*No_of_RNC*(60/cm_collection_interval)*cm_rep_value,0)</f>
        <v>40</v>
      </c>
      <c r="N30" s="74" t="n">
        <f aca="false">24*M30</f>
        <v>960</v>
      </c>
      <c r="O30" s="75" t="n">
        <f aca="false">L30*N30</f>
        <v>201600</v>
      </c>
      <c r="P30" s="75" t="n">
        <f aca="false">MAX(CEILING((O30/(WatchMark_block_size*(WatchMark_percent_block_used/100))),1),1)</f>
        <v>15</v>
      </c>
      <c r="Q30" s="75" t="n">
        <f aca="false">IF(IF(CEILING(P30,2)&lt;2,2,CEILING(P30,2))&lt;WatchMark_multiblock_read_count,IF(CEILING(P30,2)&lt;2,2,CEILING(P30,2)),((IF(CEILING(P30,2)&lt;2,2,CEILING(P30,WatchMark_multiblock_read_count)))))</f>
        <v>16</v>
      </c>
      <c r="R30" s="75" t="n">
        <f aca="false">J30/16</f>
        <v>8</v>
      </c>
      <c r="S30" s="75" t="n">
        <f aca="false">IF(((INT(P30/R30)))&gt;0,((INT(CEILING(P30,R30)/R30))),1)</f>
        <v>2</v>
      </c>
      <c r="T30" s="75" t="n">
        <f aca="false">R30*S30*WatchMark_block_size</f>
        <v>262144</v>
      </c>
      <c r="U30" s="70"/>
      <c r="V30" s="70"/>
      <c r="Y30" s="1" t="s">
        <v>333</v>
      </c>
      <c r="Z30" s="1" t="n">
        <v>15</v>
      </c>
      <c r="AB30" s="1" t="n">
        <v>367</v>
      </c>
      <c r="AC30" s="76" t="n">
        <f aca="false">Z30*AB30</f>
        <v>5505</v>
      </c>
      <c r="AD30" s="77" t="n">
        <f aca="false">IF(INT(AC30/(WatchMark_block_size*(WatchMark_percent_block_used/100))+1)=1,2,INT(AC30/(WatchMark_block_size*(WatchMark_percent_block_used/100))+1))</f>
        <v>2</v>
      </c>
      <c r="AE30" s="77" t="n">
        <f aca="false">IF(IF(CEILING(AD30,2)&lt;2,2,CEILING(AD30,2))&lt;WatchMark_multiblock_read_count,IF(CEILING(AD30,2)&lt;2,2,CEILING(AD30,2)),((IF(CEILING(AD30,2)&lt;2,2,CEILING(AD30,WatchMark_multiblock_read_count)))))</f>
        <v>2</v>
      </c>
      <c r="AF30" s="77" t="n">
        <f aca="false">$D$46/WatchMark_block_size</f>
        <v>2</v>
      </c>
      <c r="AG30" s="76" t="n">
        <f aca="false">IF(((INT(AD30/AF30)))&gt;0,((INT(CEILING(AD30,AF30)/AF30))),1)</f>
        <v>1</v>
      </c>
      <c r="AH30" s="78" t="n">
        <f aca="false">AF30*AG30*WatchMark_block_size</f>
        <v>32768</v>
      </c>
      <c r="AJ30" s="0" t="s">
        <v>334</v>
      </c>
      <c r="AK30" s="0" t="n">
        <v>0</v>
      </c>
      <c r="AL30" s="0" t="n">
        <v>0</v>
      </c>
      <c r="AM30" s="1" t="n">
        <f aca="false">total_num_users*AL30</f>
        <v>0</v>
      </c>
      <c r="AN30" s="76" t="n">
        <f aca="false">AK30*AM30</f>
        <v>0</v>
      </c>
      <c r="AO30" s="77" t="n">
        <f aca="false">IF(INT(AN30/(WatchMark_block_size*(WatchMark_percent_block_used/100))+1)=1,2,INT(AN30/(WatchMark_block_size*(WatchMark_percent_block_used/100))+1))</f>
        <v>2</v>
      </c>
      <c r="AP30" s="77" t="n">
        <f aca="false">IF(IF(CEILING(AO30,2)&lt;2,2,CEILING(AO30,2))&lt;WatchMark_multiblock_read_count,IF(CEILING(AO30,2)&lt;2,2,CEILING(AO30,2)),((IF(CEILING(AO30,2)&lt;2,2,CEILING(AO30,WatchMark_multiblock_read_count)))))</f>
        <v>2</v>
      </c>
      <c r="AQ30" s="77" t="n">
        <f aca="false">$D$41/WatchMark_block_size</f>
        <v>8</v>
      </c>
      <c r="AR30" s="76" t="n">
        <f aca="false">IF(((INT(AO30/AQ30)))&gt;0,((INT(CEILING(AO30,AQ30)/AQ30))),1)</f>
        <v>1</v>
      </c>
      <c r="AS30" s="78" t="n">
        <f aca="false">AQ30*AR30*WatchMark_block_size</f>
        <v>131072</v>
      </c>
    </row>
    <row r="31" customFormat="false" ht="12.75" hidden="false" customHeight="false" outlineLevel="0" collapsed="false">
      <c r="D31" s="91"/>
      <c r="E31" s="91"/>
      <c r="I31" s="72" t="s">
        <v>335</v>
      </c>
      <c r="J31" s="1" t="n">
        <v>128</v>
      </c>
      <c r="K31" s="1" t="s">
        <v>223</v>
      </c>
      <c r="L31" s="0" t="n">
        <v>48</v>
      </c>
      <c r="M31" s="73" t="n">
        <f aca="false">IF(cm_collection_interval&gt;0,No_of_RNC*(60/cm_collection_interval)*cm_rep_value,0)</f>
        <v>20</v>
      </c>
      <c r="N31" s="74" t="n">
        <f aca="false">24*M31</f>
        <v>480</v>
      </c>
      <c r="O31" s="75" t="n">
        <f aca="false">L31*N31</f>
        <v>23040</v>
      </c>
      <c r="P31" s="75" t="n">
        <f aca="false">MAX(CEILING((O31/(WatchMark_block_size*(WatchMark_percent_block_used/100))),1),1)</f>
        <v>2</v>
      </c>
      <c r="Q31" s="75" t="n">
        <f aca="false">IF(IF(CEILING(P31,2)&lt;2,2,CEILING(P31,2))&lt;WatchMark_multiblock_read_count,IF(CEILING(P31,2)&lt;2,2,CEILING(P31,2)),((IF(CEILING(P31,2)&lt;2,2,CEILING(P31,WatchMark_multiblock_read_count)))))</f>
        <v>2</v>
      </c>
      <c r="R31" s="75" t="n">
        <f aca="false">J31/16</f>
        <v>8</v>
      </c>
      <c r="S31" s="75" t="n">
        <f aca="false">IF(((INT(P31/R31)))&gt;0,((INT(CEILING(P31,R31)/R31))),1)</f>
        <v>1</v>
      </c>
      <c r="T31" s="75" t="n">
        <f aca="false">R31*S31*WatchMark_block_size</f>
        <v>131072</v>
      </c>
      <c r="U31" s="84"/>
      <c r="V31" s="70"/>
      <c r="Y31" s="1" t="s">
        <v>336</v>
      </c>
      <c r="Z31" s="1" t="n">
        <v>13</v>
      </c>
      <c r="AB31" s="1" t="n">
        <v>19</v>
      </c>
      <c r="AC31" s="76" t="n">
        <f aca="false">Z31*AB31</f>
        <v>247</v>
      </c>
      <c r="AD31" s="77" t="n">
        <f aca="false">IF(INT(AC31/(WatchMark_block_size*(WatchMark_percent_block_used/100))+1)=1,2,INT(AC31/(WatchMark_block_size*(WatchMark_percent_block_used/100))+1))</f>
        <v>2</v>
      </c>
      <c r="AE31" s="77" t="n">
        <f aca="false">IF(IF(CEILING(AD31,2)&lt;2,2,CEILING(AD31,2))&lt;WatchMark_multiblock_read_count,IF(CEILING(AD31,2)&lt;2,2,CEILING(AD31,2)),((IF(CEILING(AD31,2)&lt;2,2,CEILING(AD31,WatchMark_multiblock_read_count)))))</f>
        <v>2</v>
      </c>
      <c r="AF31" s="77" t="n">
        <f aca="false">$D$46/WatchMark_block_size</f>
        <v>2</v>
      </c>
      <c r="AG31" s="76" t="n">
        <f aca="false">IF(((INT(AD31/AF31)))&gt;0,((INT(CEILING(AD31,AF31)/AF31))),1)</f>
        <v>1</v>
      </c>
      <c r="AH31" s="78" t="n">
        <f aca="false">AF31*AG31*WatchMark_block_size</f>
        <v>32768</v>
      </c>
      <c r="AJ31" s="0" t="s">
        <v>337</v>
      </c>
      <c r="AK31" s="0" t="n">
        <v>0</v>
      </c>
      <c r="AL31" s="0" t="n">
        <v>0</v>
      </c>
      <c r="AM31" s="1" t="n">
        <f aca="false">total_num_users*AL31</f>
        <v>0</v>
      </c>
      <c r="AN31" s="76" t="n">
        <f aca="false">AK31*AM31</f>
        <v>0</v>
      </c>
      <c r="AO31" s="77" t="n">
        <f aca="false">IF(INT(AN31/(WatchMark_block_size*(WatchMark_percent_block_used/100))+1)=1,2,INT(AN31/(WatchMark_block_size*(WatchMark_percent_block_used/100))+1))</f>
        <v>2</v>
      </c>
      <c r="AP31" s="77" t="n">
        <f aca="false">IF(IF(CEILING(AO31,2)&lt;2,2,CEILING(AO31,2))&lt;WatchMark_multiblock_read_count,IF(CEILING(AO31,2)&lt;2,2,CEILING(AO31,2)),((IF(CEILING(AO31,2)&lt;2,2,CEILING(AO31,WatchMark_multiblock_read_count)))))</f>
        <v>2</v>
      </c>
      <c r="AQ31" s="77" t="n">
        <f aca="false">$D$41/WatchMark_block_size</f>
        <v>8</v>
      </c>
      <c r="AR31" s="76" t="n">
        <f aca="false">IF(((INT(AO31/AQ31)))&gt;0,((INT(CEILING(AO31,AQ31)/AQ31))),1)</f>
        <v>1</v>
      </c>
      <c r="AS31" s="78" t="n">
        <f aca="false">AQ31*AR31*WatchMark_block_size</f>
        <v>131072</v>
      </c>
    </row>
    <row r="32" customFormat="false" ht="12.75" hidden="false" customHeight="false" outlineLevel="0" collapsed="false">
      <c r="D32" s="91"/>
      <c r="E32" s="91"/>
      <c r="H32" s="26"/>
      <c r="I32" s="72" t="s">
        <v>338</v>
      </c>
      <c r="J32" s="1" t="n">
        <v>128</v>
      </c>
      <c r="K32" s="1" t="s">
        <v>223</v>
      </c>
      <c r="L32" s="0" t="n">
        <v>150</v>
      </c>
      <c r="M32" s="73" t="n">
        <f aca="false">IF(cm_collection_interval&gt;0,rncmodule*No_of_RNC*(60/cm_collection_interval)*cm_rep_value,0)</f>
        <v>20</v>
      </c>
      <c r="N32" s="74" t="n">
        <f aca="false">24*M32</f>
        <v>480</v>
      </c>
      <c r="O32" s="75" t="n">
        <f aca="false">L32*N32</f>
        <v>72000</v>
      </c>
      <c r="P32" s="75" t="n">
        <f aca="false">MAX(CEILING((O32/(WatchMark_block_size*(WatchMark_percent_block_used/100))),1),1)</f>
        <v>6</v>
      </c>
      <c r="Q32" s="75" t="n">
        <f aca="false">IF(IF(CEILING(P32,2)&lt;2,2,CEILING(P32,2))&lt;WatchMark_multiblock_read_count,IF(CEILING(P32,2)&lt;2,2,CEILING(P32,2)),((IF(CEILING(P32,2)&lt;2,2,CEILING(P32,WatchMark_multiblock_read_count)))))</f>
        <v>6</v>
      </c>
      <c r="R32" s="75" t="n">
        <f aca="false">J32/16</f>
        <v>8</v>
      </c>
      <c r="S32" s="75" t="n">
        <f aca="false">IF(((INT(P32/R32)))&gt;0,((INT(CEILING(P32,R32)/R32))),1)</f>
        <v>1</v>
      </c>
      <c r="T32" s="75" t="n">
        <f aca="false">R32*S32*WatchMark_block_size</f>
        <v>131072</v>
      </c>
      <c r="U32" s="84"/>
      <c r="V32" s="70"/>
      <c r="Y32" s="1" t="s">
        <v>339</v>
      </c>
      <c r="Z32" s="1" t="n">
        <v>18</v>
      </c>
      <c r="AB32" s="1" t="n">
        <f aca="false">INT(400*(No_of_MSCs+No_of_BSCs+No_of_BTSs+Neighbours_per_BTS*No_of_BTSs))</f>
        <v>0</v>
      </c>
      <c r="AC32" s="76" t="n">
        <f aca="false">Z32*AB32</f>
        <v>0</v>
      </c>
      <c r="AD32" s="77" t="n">
        <f aca="false">IF(INT(AC32/(WatchMark_block_size*(WatchMark_percent_block_used/100))+1)=1,2,INT(AC32/(WatchMark_block_size*(WatchMark_percent_block_used/100))+1))</f>
        <v>2</v>
      </c>
      <c r="AE32" s="77" t="n">
        <f aca="false">IF(IF(CEILING(AD32,2)&lt;2,2,CEILING(AD32,2))&lt;WatchMark_multiblock_read_count,IF(CEILING(AD32,2)&lt;2,2,CEILING(AD32,2)),((IF(CEILING(AD32,2)&lt;2,2,CEILING(AD32,WatchMark_multiblock_read_count)))))</f>
        <v>2</v>
      </c>
      <c r="AF32" s="77" t="n">
        <f aca="false">$D$46/WatchMark_block_size</f>
        <v>2</v>
      </c>
      <c r="AG32" s="76" t="n">
        <f aca="false">IF(((INT(AD32/AF32)))&gt;0,((INT(CEILING(AD32,AF32)/AF32))),1)</f>
        <v>1</v>
      </c>
      <c r="AH32" s="78" t="n">
        <f aca="false">AF32*AG32*WatchMark_block_size</f>
        <v>32768</v>
      </c>
      <c r="AJ32" s="0" t="s">
        <v>340</v>
      </c>
      <c r="AK32" s="0" t="n">
        <v>15</v>
      </c>
      <c r="AL32" s="0" t="n">
        <v>7</v>
      </c>
      <c r="AM32" s="1" t="n">
        <f aca="false">total_num_users*AL32</f>
        <v>1050</v>
      </c>
      <c r="AN32" s="76" t="n">
        <f aca="false">AK32*AM32</f>
        <v>15750</v>
      </c>
      <c r="AO32" s="77" t="n">
        <f aca="false">IF(INT(AN32/(WatchMark_block_size*(WatchMark_percent_block_used/100))+1)=1,2,INT(AN32/(WatchMark_block_size*(WatchMark_percent_block_used/100))+1))</f>
        <v>2</v>
      </c>
      <c r="AP32" s="77" t="n">
        <f aca="false">IF(IF(CEILING(AO32,2)&lt;2,2,CEILING(AO32,2))&lt;WatchMark_multiblock_read_count,IF(CEILING(AO32,2)&lt;2,2,CEILING(AO32,2)),((IF(CEILING(AO32,2)&lt;2,2,CEILING(AO32,WatchMark_multiblock_read_count)))))</f>
        <v>2</v>
      </c>
      <c r="AQ32" s="77" t="n">
        <f aca="false">$D$41/WatchMark_block_size</f>
        <v>8</v>
      </c>
      <c r="AR32" s="76" t="n">
        <f aca="false">IF(((INT(AO32/AQ32)))&gt;0,((INT(CEILING(AO32,AQ32)/AQ32))),1)</f>
        <v>1</v>
      </c>
      <c r="AS32" s="78" t="n">
        <f aca="false">AQ32*AR32*WatchMark_block_size</f>
        <v>131072</v>
      </c>
    </row>
    <row r="33" customFormat="false" ht="12.75" hidden="false" customHeight="false" outlineLevel="0" collapsed="false">
      <c r="A33" s="1" t="s">
        <v>341</v>
      </c>
      <c r="B33" s="93" t="n">
        <v>1073741824</v>
      </c>
      <c r="D33" s="91" t="n">
        <v>32768</v>
      </c>
      <c r="E33" s="91"/>
      <c r="F33" s="1" t="s">
        <v>342</v>
      </c>
      <c r="G33" s="1" t="n">
        <v>60</v>
      </c>
      <c r="H33" s="26"/>
      <c r="I33" s="72" t="s">
        <v>343</v>
      </c>
      <c r="J33" s="1" t="n">
        <v>128</v>
      </c>
      <c r="K33" s="1" t="s">
        <v>223</v>
      </c>
      <c r="L33" s="0" t="n">
        <v>150</v>
      </c>
      <c r="M33" s="73" t="n">
        <f aca="false">IF(cm_collection_interval&gt;0,ra_la*la_rnc*No_of_RNC*(60/cm_collection_interval)*cm_rep_value,0)</f>
        <v>2000</v>
      </c>
      <c r="N33" s="74" t="n">
        <f aca="false">24*M33</f>
        <v>48000</v>
      </c>
      <c r="O33" s="75" t="n">
        <f aca="false">L33*N33</f>
        <v>7200000</v>
      </c>
      <c r="P33" s="75" t="n">
        <f aca="false">MAX(CEILING((O33/(WatchMark_block_size*(WatchMark_percent_block_used/100))),1),1)</f>
        <v>518</v>
      </c>
      <c r="Q33" s="75" t="n">
        <f aca="false">IF(IF(CEILING(P33,2)&lt;2,2,CEILING(P33,2))&lt;WatchMark_multiblock_read_count,IF(CEILING(P33,2)&lt;2,2,CEILING(P33,2)),((IF(CEILING(P33,2)&lt;2,2,CEILING(P33,WatchMark_multiblock_read_count)))))</f>
        <v>520</v>
      </c>
      <c r="R33" s="75" t="n">
        <f aca="false">J33/16</f>
        <v>8</v>
      </c>
      <c r="S33" s="75" t="n">
        <f aca="false">IF(((INT(P33/R33)))&gt;0,((INT(CEILING(P33,R33)/R33))),1)</f>
        <v>65</v>
      </c>
      <c r="T33" s="75" t="n">
        <f aca="false">R33*S33*WatchMark_block_size</f>
        <v>8519680</v>
      </c>
      <c r="U33" s="84"/>
      <c r="V33" s="70"/>
      <c r="Y33" s="1" t="s">
        <v>344</v>
      </c>
      <c r="Z33" s="1" t="n">
        <v>34</v>
      </c>
      <c r="AB33" s="1" t="n">
        <f aca="false">INT(410*(No_of_MSCs+No_of_BSCs+No_of_BTSs+Neighbours_per_BTS*No_of_BTSs))</f>
        <v>0</v>
      </c>
      <c r="AC33" s="76" t="n">
        <f aca="false">Z33*AB33</f>
        <v>0</v>
      </c>
      <c r="AD33" s="77" t="n">
        <f aca="false">IF(INT(AC33/(WatchMark_block_size*(WatchMark_percent_block_used/100))+1)=1,2,INT(AC33/(WatchMark_block_size*(WatchMark_percent_block_used/100))+1))</f>
        <v>2</v>
      </c>
      <c r="AE33" s="77" t="n">
        <f aca="false">IF(IF(CEILING(AD33,2)&lt;2,2,CEILING(AD33,2))&lt;WatchMark_multiblock_read_count,IF(CEILING(AD33,2)&lt;2,2,CEILING(AD33,2)),((IF(CEILING(AD33,2)&lt;2,2,CEILING(AD33,WatchMark_multiblock_read_count)))))</f>
        <v>2</v>
      </c>
      <c r="AF33" s="77" t="n">
        <f aca="false">$D$46/WatchMark_block_size</f>
        <v>2</v>
      </c>
      <c r="AG33" s="76" t="n">
        <f aca="false">IF(((INT(AD33/AF33)))&gt;0,((INT(CEILING(AD33,AF33)/AF33))),1)</f>
        <v>1</v>
      </c>
      <c r="AH33" s="78" t="n">
        <f aca="false">AF33*AG33*WatchMark_block_size</f>
        <v>32768</v>
      </c>
      <c r="AJ33" s="1" t="s">
        <v>345</v>
      </c>
      <c r="AK33" s="1" t="n">
        <v>33</v>
      </c>
      <c r="AL33" s="1" t="n">
        <v>1</v>
      </c>
      <c r="AM33" s="1" t="n">
        <f aca="false">total_num_users*AL33</f>
        <v>150</v>
      </c>
      <c r="AN33" s="76" t="n">
        <f aca="false">AK33*AM33</f>
        <v>4950</v>
      </c>
      <c r="AO33" s="77" t="n">
        <f aca="false">IF(INT(AN33/(WatchMark_block_size*(WatchMark_percent_block_used/100))+1)=1,2,INT(AN33/(WatchMark_block_size*(WatchMark_percent_block_used/100))+1))</f>
        <v>2</v>
      </c>
      <c r="AP33" s="77" t="n">
        <f aca="false">IF(IF(CEILING(AO33,2)&lt;2,2,CEILING(AO33,2))&lt;WatchMark_multiblock_read_count,IF(CEILING(AO33,2)&lt;2,2,CEILING(AO33,2)),((IF(CEILING(AO33,2)&lt;2,2,CEILING(AO33,WatchMark_multiblock_read_count)))))</f>
        <v>2</v>
      </c>
      <c r="AQ33" s="77" t="n">
        <f aca="false">$D$41/WatchMark_block_size</f>
        <v>8</v>
      </c>
      <c r="AR33" s="76" t="n">
        <f aca="false">IF(((INT(AO33/AQ33)))&gt;0,((INT(CEILING(AO33,AQ33)/AQ33))),1)</f>
        <v>1</v>
      </c>
      <c r="AS33" s="78" t="n">
        <f aca="false">AQ33*AR33*WatchMark_block_size</f>
        <v>131072</v>
      </c>
    </row>
    <row r="34" customFormat="false" ht="12.75" hidden="false" customHeight="false" outlineLevel="0" collapsed="false">
      <c r="A34" s="1" t="s">
        <v>346</v>
      </c>
      <c r="B34" s="27" t="n">
        <f aca="false">(SUM(Table_Defs!T5:T99)*Days_Of_Traffic_Data)*B20*B18*(1+Cumulative_Growth_Factor)</f>
        <v>24960879820.8</v>
      </c>
      <c r="C34" s="94"/>
      <c r="D34" s="91" t="n">
        <f aca="false">Table_Defs!R5*WatchMark_block_size</f>
        <v>131072</v>
      </c>
      <c r="E34" s="91"/>
      <c r="F34" s="1" t="s">
        <v>347</v>
      </c>
      <c r="G34" s="15" t="n">
        <v>0.8</v>
      </c>
      <c r="H34" s="26"/>
      <c r="I34" s="72" t="s">
        <v>348</v>
      </c>
      <c r="J34" s="1" t="n">
        <v>128</v>
      </c>
      <c r="K34" s="1" t="s">
        <v>223</v>
      </c>
      <c r="L34" s="0" t="n">
        <v>57</v>
      </c>
      <c r="M34" s="73" t="n">
        <f aca="false">IF(cm_collection_interval&gt;0,No_of_RNC*(60/cm_collection_interval)*cm_rep_value,0)</f>
        <v>20</v>
      </c>
      <c r="N34" s="74" t="n">
        <f aca="false">24*M34</f>
        <v>480</v>
      </c>
      <c r="O34" s="75" t="n">
        <f aca="false">L34*N34</f>
        <v>27360</v>
      </c>
      <c r="P34" s="75" t="n">
        <f aca="false">MAX(CEILING((O34/(WatchMark_block_size*(WatchMark_percent_block_used/100))),1),1)</f>
        <v>2</v>
      </c>
      <c r="Q34" s="75" t="n">
        <f aca="false">IF(IF(CEILING(P34,2)&lt;2,2,CEILING(P34,2))&lt;WatchMark_multiblock_read_count,IF(CEILING(P34,2)&lt;2,2,CEILING(P34,2)),((IF(CEILING(P34,2)&lt;2,2,CEILING(P34,WatchMark_multiblock_read_count)))))</f>
        <v>2</v>
      </c>
      <c r="R34" s="75" t="n">
        <f aca="false">J34/16</f>
        <v>8</v>
      </c>
      <c r="S34" s="75" t="n">
        <f aca="false">IF(((INT(P34/R34)))&gt;0,((INT(CEILING(P34,R34)/R34))),1)</f>
        <v>1</v>
      </c>
      <c r="T34" s="75" t="n">
        <f aca="false">R34*S34*WatchMark_block_size</f>
        <v>131072</v>
      </c>
      <c r="U34" s="84"/>
      <c r="V34" s="70"/>
      <c r="AJ34" s="0" t="s">
        <v>349</v>
      </c>
      <c r="AK34" s="0" t="n">
        <v>44</v>
      </c>
      <c r="AL34" s="0" t="n">
        <v>5</v>
      </c>
      <c r="AM34" s="1" t="n">
        <f aca="false">total_num_users*AL34</f>
        <v>750</v>
      </c>
      <c r="AN34" s="76" t="n">
        <f aca="false">AK34*AM34</f>
        <v>33000</v>
      </c>
      <c r="AO34" s="77" t="n">
        <f aca="false">IF(INT(AN34/(WatchMark_block_size*(WatchMark_percent_block_used/100))+1)=1,2,INT(AN34/(WatchMark_block_size*(WatchMark_percent_block_used/100))+1))</f>
        <v>3</v>
      </c>
      <c r="AP34" s="77" t="n">
        <f aca="false">IF(IF(CEILING(AO34,2)&lt;2,2,CEILING(AO34,2))&lt;WatchMark_multiblock_read_count,IF(CEILING(AO34,2)&lt;2,2,CEILING(AO34,2)),((IF(CEILING(AO34,2)&lt;2,2,CEILING(AO34,WatchMark_multiblock_read_count)))))</f>
        <v>4</v>
      </c>
      <c r="AQ34" s="77" t="n">
        <f aca="false">$D$41/WatchMark_block_size</f>
        <v>8</v>
      </c>
      <c r="AR34" s="76" t="n">
        <f aca="false">IF(((INT(AO34/AQ34)))&gt;0,((INT(CEILING(AO34,AQ34)/AQ34))),1)</f>
        <v>1</v>
      </c>
      <c r="AS34" s="78" t="n">
        <f aca="false">AQ34*AR34*WatchMark_block_size</f>
        <v>131072</v>
      </c>
    </row>
    <row r="35" customFormat="false" ht="12.75" hidden="false" customHeight="false" outlineLevel="0" collapsed="false">
      <c r="A35" s="1" t="s">
        <v>350</v>
      </c>
      <c r="B35" s="27" t="n">
        <f aca="false">(SUM(Table_Defs!T100:T219)*Days_Of_Traffic_Data)*B20*B18*(1+Cumulative_Growth_Factor)</f>
        <v>266394717388.8</v>
      </c>
      <c r="C35" s="94"/>
      <c r="D35" s="91" t="n">
        <f aca="false">Table_Defs!R136*WatchMark_block_size</f>
        <v>524288</v>
      </c>
      <c r="E35" s="91"/>
      <c r="F35" s="1" t="s">
        <v>351</v>
      </c>
      <c r="G35" s="1" t="n">
        <f aca="false">INT(G29*G34)</f>
        <v>15461882265</v>
      </c>
      <c r="H35" s="26"/>
      <c r="I35" s="72" t="s">
        <v>352</v>
      </c>
      <c r="J35" s="1" t="n">
        <v>128</v>
      </c>
      <c r="K35" s="1" t="s">
        <v>223</v>
      </c>
      <c r="L35" s="0" t="n">
        <v>41</v>
      </c>
      <c r="M35" s="73" t="n">
        <f aca="false">IF(cm_collection_interval&gt;0,No_of_RNC*(60/cm_collection_interval)*cm_rep_value,0)</f>
        <v>20</v>
      </c>
      <c r="N35" s="74" t="n">
        <f aca="false">24*M35</f>
        <v>480</v>
      </c>
      <c r="O35" s="75" t="n">
        <f aca="false">L35*N35</f>
        <v>19680</v>
      </c>
      <c r="P35" s="75" t="n">
        <f aca="false">MAX(CEILING((O35/(WatchMark_block_size*(WatchMark_percent_block_used/100))),1),1)</f>
        <v>2</v>
      </c>
      <c r="Q35" s="75" t="n">
        <f aca="false">IF(IF(CEILING(P35,2)&lt;2,2,CEILING(P35,2))&lt;WatchMark_multiblock_read_count,IF(CEILING(P35,2)&lt;2,2,CEILING(P35,2)),((IF(CEILING(P35,2)&lt;2,2,CEILING(P35,WatchMark_multiblock_read_count)))))</f>
        <v>2</v>
      </c>
      <c r="R35" s="75" t="n">
        <f aca="false">J35/16</f>
        <v>8</v>
      </c>
      <c r="S35" s="75" t="n">
        <f aca="false">IF(((INT(P35/R35)))&gt;0,((INT(CEILING(P35,R35)/R35))),1)</f>
        <v>1</v>
      </c>
      <c r="T35" s="75" t="n">
        <f aca="false">R35*S35*WatchMark_block_size</f>
        <v>131072</v>
      </c>
      <c r="U35" s="84"/>
      <c r="V35" s="70"/>
      <c r="AD35" s="27" t="n">
        <f aca="false">SUM(AD5:AD33)</f>
        <v>157</v>
      </c>
      <c r="AH35" s="1" t="n">
        <f aca="false">SUM(AH5:AH33)</f>
        <v>2588672</v>
      </c>
      <c r="AJ35" s="0" t="s">
        <v>353</v>
      </c>
      <c r="AK35" s="0" t="n">
        <v>48</v>
      </c>
      <c r="AL35" s="0" t="n">
        <v>8</v>
      </c>
      <c r="AM35" s="1" t="n">
        <f aca="false">total_num_users*AL35</f>
        <v>1200</v>
      </c>
      <c r="AN35" s="76" t="n">
        <f aca="false">AK35*AM35</f>
        <v>57600</v>
      </c>
      <c r="AO35" s="77" t="n">
        <f aca="false">IF(INT(AN35/(WatchMark_block_size*(WatchMark_percent_block_used/100))+1)=1,2,INT(AN35/(WatchMark_block_size*(WatchMark_percent_block_used/100))+1))</f>
        <v>5</v>
      </c>
      <c r="AP35" s="77" t="n">
        <f aca="false">IF(IF(CEILING(AO35,2)&lt;2,2,CEILING(AO35,2))&lt;WatchMark_multiblock_read_count,IF(CEILING(AO35,2)&lt;2,2,CEILING(AO35,2)),((IF(CEILING(AO35,2)&lt;2,2,CEILING(AO35,WatchMark_multiblock_read_count)))))</f>
        <v>6</v>
      </c>
      <c r="AQ35" s="77" t="n">
        <f aca="false">$D$41/WatchMark_block_size</f>
        <v>8</v>
      </c>
      <c r="AR35" s="76" t="n">
        <f aca="false">IF(((INT(AO35/AQ35)))&gt;0,((INT(CEILING(AO35,AQ35)/AQ35))),1)</f>
        <v>1</v>
      </c>
      <c r="AS35" s="78" t="n">
        <f aca="false">AQ35*AR35*WatchMark_block_size</f>
        <v>131072</v>
      </c>
    </row>
    <row r="36" customFormat="false" ht="12.75" hidden="false" customHeight="false" outlineLevel="0" collapsed="false">
      <c r="A36" s="1" t="s">
        <v>354</v>
      </c>
      <c r="B36" s="27" t="n">
        <f aca="false">SUM(Table_Defs!T220:T394)*Days_Of_Traffic_Data*B20*B18*(1+Cumulative_Growth_Factor)</f>
        <v>156610445967.36</v>
      </c>
      <c r="C36" s="94"/>
      <c r="D36" s="91" t="n">
        <f aca="false">Table_Defs!R247*WatchMark_block_size</f>
        <v>2097152</v>
      </c>
      <c r="E36" s="91"/>
      <c r="H36" s="26"/>
      <c r="I36" s="72" t="s">
        <v>355</v>
      </c>
      <c r="J36" s="1" t="n">
        <v>128</v>
      </c>
      <c r="K36" s="1" t="s">
        <v>223</v>
      </c>
      <c r="L36" s="0" t="n">
        <v>50</v>
      </c>
      <c r="M36" s="73" t="n">
        <f aca="false">IF(cm_collection_interval&gt;0,No_of_RNC*(60/cm_collection_interval)*cm_rep_value,0)</f>
        <v>20</v>
      </c>
      <c r="N36" s="74" t="n">
        <f aca="false">24*M36</f>
        <v>480</v>
      </c>
      <c r="O36" s="75" t="n">
        <f aca="false">L36*N36</f>
        <v>24000</v>
      </c>
      <c r="P36" s="75" t="n">
        <f aca="false">MAX(CEILING((O36/(WatchMark_block_size*(WatchMark_percent_block_used/100))),1),1)</f>
        <v>2</v>
      </c>
      <c r="Q36" s="75" t="n">
        <f aca="false">IF(IF(CEILING(P36,2)&lt;2,2,CEILING(P36,2))&lt;WatchMark_multiblock_read_count,IF(CEILING(P36,2)&lt;2,2,CEILING(P36,2)),((IF(CEILING(P36,2)&lt;2,2,CEILING(P36,WatchMark_multiblock_read_count)))))</f>
        <v>2</v>
      </c>
      <c r="R36" s="75" t="n">
        <f aca="false">J36/16</f>
        <v>8</v>
      </c>
      <c r="S36" s="75" t="n">
        <f aca="false">IF(((INT(P36/R36)))&gt;0,((INT(CEILING(P36,R36)/R36))),1)</f>
        <v>1</v>
      </c>
      <c r="T36" s="75" t="n">
        <f aca="false">R36*S36*WatchMark_block_size</f>
        <v>131072</v>
      </c>
      <c r="U36" s="84"/>
      <c r="V36" s="70"/>
      <c r="AD36" s="27"/>
      <c r="AJ36" s="1" t="s">
        <v>356</v>
      </c>
      <c r="AK36" s="1" t="n">
        <v>11</v>
      </c>
      <c r="AL36" s="1" t="n">
        <v>1</v>
      </c>
      <c r="AM36" s="1" t="n">
        <f aca="false">total_num_users*AL36</f>
        <v>150</v>
      </c>
      <c r="AN36" s="76" t="n">
        <f aca="false">AK36*AM36</f>
        <v>1650</v>
      </c>
      <c r="AO36" s="77" t="n">
        <f aca="false">IF(INT(AN36/(WatchMark_block_size*(WatchMark_percent_block_used/100))+1)=1,2,INT(AN36/(WatchMark_block_size*(WatchMark_percent_block_used/100))+1))</f>
        <v>2</v>
      </c>
      <c r="AP36" s="77" t="n">
        <f aca="false">IF(IF(CEILING(AO36,2)&lt;2,2,CEILING(AO36,2))&lt;WatchMark_multiblock_read_count,IF(CEILING(AO36,2)&lt;2,2,CEILING(AO36,2)),((IF(CEILING(AO36,2)&lt;2,2,CEILING(AO36,WatchMark_multiblock_read_count)))))</f>
        <v>2</v>
      </c>
      <c r="AQ36" s="77" t="n">
        <f aca="false">$D$41/WatchMark_block_size</f>
        <v>8</v>
      </c>
      <c r="AR36" s="76" t="n">
        <f aca="false">IF(((INT(AO36/AQ36)))&gt;0,((INT(CEILING(AO36,AQ36)/AQ36))),1)</f>
        <v>1</v>
      </c>
      <c r="AS36" s="78" t="n">
        <f aca="false">AQ36*AR36*WatchMark_block_size</f>
        <v>131072</v>
      </c>
    </row>
    <row r="37" customFormat="false" ht="12.75" hidden="false" customHeight="false" outlineLevel="0" collapsed="false">
      <c r="A37" s="1" t="s">
        <v>357</v>
      </c>
      <c r="B37" s="27" t="n">
        <f aca="false">SUM(Table_Defs!T395:T479)*Days_Of_Traffic_Data*B20*B18*(1+Cumulative_Growth_Factor)</f>
        <v>612489851043.84</v>
      </c>
      <c r="C37" s="94"/>
      <c r="D37" s="91" t="n">
        <f aca="false">Table_Defs!R408*WatchMark_block_size</f>
        <v>8388608</v>
      </c>
      <c r="E37" s="91"/>
      <c r="H37" s="26"/>
      <c r="I37" s="72" t="s">
        <v>358</v>
      </c>
      <c r="J37" s="1" t="n">
        <v>128</v>
      </c>
      <c r="K37" s="1" t="s">
        <v>223</v>
      </c>
      <c r="L37" s="0" t="n">
        <v>149</v>
      </c>
      <c r="M37" s="73" t="n">
        <f aca="false">Number_Of_GGSNs*(60/GSN_Collection_Interval)</f>
        <v>4</v>
      </c>
      <c r="N37" s="74" t="n">
        <f aca="false">24*M37</f>
        <v>96</v>
      </c>
      <c r="O37" s="75" t="n">
        <f aca="false">L37*N37</f>
        <v>14304</v>
      </c>
      <c r="P37" s="75" t="n">
        <f aca="false">MAX(CEILING((O37/(WatchMark_block_size*(WatchMark_percent_block_used/100))),1),1)</f>
        <v>2</v>
      </c>
      <c r="Q37" s="75" t="n">
        <f aca="false">IF(IF(CEILING(P37,2)&lt;2,2,CEILING(P37,2))&lt;WatchMark_multiblock_read_count,IF(CEILING(P37,2)&lt;2,2,CEILING(P37,2)),((IF(CEILING(P37,2)&lt;2,2,CEILING(P37,WatchMark_multiblock_read_count)))))</f>
        <v>2</v>
      </c>
      <c r="R37" s="75" t="n">
        <f aca="false">J37/16</f>
        <v>8</v>
      </c>
      <c r="S37" s="75" t="n">
        <f aca="false">IF(((INT(P37/R37)))&gt;0,((INT(CEILING(P37,R37)/R37))),1)</f>
        <v>1</v>
      </c>
      <c r="T37" s="75" t="n">
        <f aca="false">R37*S37*WatchMark_block_size</f>
        <v>131072</v>
      </c>
      <c r="U37" s="70"/>
      <c r="V37" s="70"/>
      <c r="AJ37" s="1" t="s">
        <v>359</v>
      </c>
      <c r="AK37" s="1" t="n">
        <v>17</v>
      </c>
      <c r="AL37" s="1" t="n">
        <v>1</v>
      </c>
      <c r="AM37" s="1" t="n">
        <f aca="false">total_num_users*AL37</f>
        <v>150</v>
      </c>
      <c r="AN37" s="76" t="n">
        <f aca="false">AK37*AM37</f>
        <v>2550</v>
      </c>
      <c r="AO37" s="77" t="n">
        <f aca="false">IF(INT(AN37/(WatchMark_block_size*(WatchMark_percent_block_used/100))+1)=1,2,INT(AN37/(WatchMark_block_size*(WatchMark_percent_block_used/100))+1))</f>
        <v>2</v>
      </c>
      <c r="AP37" s="77" t="n">
        <f aca="false">IF(IF(CEILING(AO37,2)&lt;2,2,CEILING(AO37,2))&lt;WatchMark_multiblock_read_count,IF(CEILING(AO37,2)&lt;2,2,CEILING(AO37,2)),((IF(CEILING(AO37,2)&lt;2,2,CEILING(AO37,WatchMark_multiblock_read_count)))))</f>
        <v>2</v>
      </c>
      <c r="AQ37" s="77" t="n">
        <f aca="false">$D$41/WatchMark_block_size</f>
        <v>8</v>
      </c>
      <c r="AR37" s="76" t="n">
        <f aca="false">IF(((INT(AO37/AQ37)))&gt;0,((INT(CEILING(AO37,AQ37)/AQ37))),1)</f>
        <v>1</v>
      </c>
      <c r="AS37" s="78" t="n">
        <f aca="false">AQ37*AR37*WatchMark_block_size</f>
        <v>131072</v>
      </c>
    </row>
    <row r="38" customFormat="false" ht="12.75" hidden="false" customHeight="false" outlineLevel="0" collapsed="false">
      <c r="A38" s="1" t="s">
        <v>360</v>
      </c>
      <c r="B38" s="27" t="n">
        <f aca="false">1024*1024*1024</f>
        <v>1073741824</v>
      </c>
      <c r="C38" s="94"/>
      <c r="D38" s="91" t="n">
        <f aca="false">128*1024</f>
        <v>131072</v>
      </c>
      <c r="E38" s="91"/>
      <c r="H38" s="26"/>
      <c r="I38" s="72" t="s">
        <v>361</v>
      </c>
      <c r="J38" s="1" t="n">
        <v>128</v>
      </c>
      <c r="K38" s="1" t="s">
        <v>223</v>
      </c>
      <c r="L38" s="0" t="n">
        <v>59</v>
      </c>
      <c r="M38" s="73" t="n">
        <f aca="false">Number_Of_GGSNs*(60/GSN_Collection_Interval)</f>
        <v>4</v>
      </c>
      <c r="N38" s="74" t="n">
        <f aca="false">24*M38</f>
        <v>96</v>
      </c>
      <c r="O38" s="75" t="n">
        <f aca="false">L38*N38</f>
        <v>5664</v>
      </c>
      <c r="P38" s="75" t="n">
        <f aca="false">MAX(CEILING((O38/(WatchMark_block_size*(WatchMark_percent_block_used/100))),1),1)</f>
        <v>1</v>
      </c>
      <c r="Q38" s="75" t="n">
        <f aca="false">IF(IF(CEILING(P38,2)&lt;2,2,CEILING(P38,2))&lt;WatchMark_multiblock_read_count,IF(CEILING(P38,2)&lt;2,2,CEILING(P38,2)),((IF(CEILING(P38,2)&lt;2,2,CEILING(P38,WatchMark_multiblock_read_count)))))</f>
        <v>2</v>
      </c>
      <c r="R38" s="75" t="n">
        <f aca="false">J38/16</f>
        <v>8</v>
      </c>
      <c r="S38" s="75" t="n">
        <f aca="false">IF(((INT(P38/R38)))&gt;0,((INT(CEILING(P38,R38)/R38))),1)</f>
        <v>1</v>
      </c>
      <c r="T38" s="75" t="n">
        <f aca="false">R38*S38*WatchMark_block_size</f>
        <v>131072</v>
      </c>
      <c r="U38" s="70"/>
      <c r="V38" s="70"/>
      <c r="AJ38" s="0" t="s">
        <v>362</v>
      </c>
      <c r="AK38" s="0" t="n">
        <v>0</v>
      </c>
      <c r="AL38" s="0" t="n">
        <v>0</v>
      </c>
      <c r="AM38" s="1" t="n">
        <f aca="false">total_num_users*AL38</f>
        <v>0</v>
      </c>
      <c r="AN38" s="76" t="n">
        <f aca="false">AK38*AM38</f>
        <v>0</v>
      </c>
      <c r="AO38" s="77" t="n">
        <f aca="false">IF(INT(AN38/(WatchMark_block_size*(WatchMark_percent_block_used/100))+1)=1,2,INT(AN38/(WatchMark_block_size*(WatchMark_percent_block_used/100))+1))</f>
        <v>2</v>
      </c>
      <c r="AP38" s="77" t="n">
        <f aca="false">IF(IF(CEILING(AO38,2)&lt;2,2,CEILING(AO38,2))&lt;WatchMark_multiblock_read_count,IF(CEILING(AO38,2)&lt;2,2,CEILING(AO38,2)),((IF(CEILING(AO38,2)&lt;2,2,CEILING(AO38,WatchMark_multiblock_read_count)))))</f>
        <v>2</v>
      </c>
      <c r="AQ38" s="77" t="n">
        <f aca="false">$D$41/WatchMark_block_size</f>
        <v>8</v>
      </c>
      <c r="AR38" s="76" t="n">
        <f aca="false">IF(((INT(AO38/AQ38)))&gt;0,((INT(CEILING(AO38,AQ38)/AQ38))),1)</f>
        <v>1</v>
      </c>
      <c r="AS38" s="78" t="n">
        <f aca="false">AQ38*AR38*WatchMark_block_size</f>
        <v>131072</v>
      </c>
    </row>
    <row r="39" customFormat="false" ht="12.75" hidden="false" customHeight="false" outlineLevel="0" collapsed="false">
      <c r="A39" s="1" t="s">
        <v>363</v>
      </c>
      <c r="B39" s="27" t="n">
        <f aca="false">MAX(client_data_per_day,1024*1024*1024)*B20</f>
        <v>1181116006.4</v>
      </c>
      <c r="C39" s="94"/>
      <c r="D39" s="91" t="n">
        <f aca="false">128*1024</f>
        <v>131072</v>
      </c>
      <c r="E39" s="91"/>
      <c r="F39" s="26" t="s">
        <v>364</v>
      </c>
      <c r="G39" s="15" t="n">
        <v>0.15</v>
      </c>
      <c r="H39" s="26"/>
      <c r="I39" s="72" t="s">
        <v>365</v>
      </c>
      <c r="J39" s="1" t="n">
        <v>128</v>
      </c>
      <c r="K39" s="1" t="s">
        <v>223</v>
      </c>
      <c r="L39" s="0" t="n">
        <v>156</v>
      </c>
      <c r="M39" s="73" t="n">
        <f aca="false">Number_Of_GGSNs*(60/GSN_Collection_Interval)</f>
        <v>4</v>
      </c>
      <c r="N39" s="74" t="n">
        <f aca="false">24*M39</f>
        <v>96</v>
      </c>
      <c r="O39" s="75" t="n">
        <f aca="false">L39*N39</f>
        <v>14976</v>
      </c>
      <c r="P39" s="75" t="n">
        <f aca="false">MAX(CEILING((O39/(WatchMark_block_size*(WatchMark_percent_block_used/100))),1),1)</f>
        <v>2</v>
      </c>
      <c r="Q39" s="75" t="n">
        <f aca="false">IF(IF(CEILING(P39,2)&lt;2,2,CEILING(P39,2))&lt;WatchMark_multiblock_read_count,IF(CEILING(P39,2)&lt;2,2,CEILING(P39,2)),((IF(CEILING(P39,2)&lt;2,2,CEILING(P39,WatchMark_multiblock_read_count)))))</f>
        <v>2</v>
      </c>
      <c r="R39" s="75" t="n">
        <f aca="false">J39/16</f>
        <v>8</v>
      </c>
      <c r="S39" s="75" t="n">
        <f aca="false">IF(((INT(P39/R39)))&gt;0,((INT(CEILING(P39,R39)/R39))),1)</f>
        <v>1</v>
      </c>
      <c r="T39" s="75" t="n">
        <f aca="false">R39*S39*WatchMark_block_size</f>
        <v>131072</v>
      </c>
      <c r="U39" s="70"/>
      <c r="V39" s="70"/>
      <c r="AE39" s="27" t="n">
        <f aca="false">SUM(AO5:AO57)</f>
        <v>431</v>
      </c>
      <c r="AI39" s="1" t="n">
        <f aca="false">SUM(AS5:AS57)</f>
        <v>11141120</v>
      </c>
      <c r="AJ39" s="1" t="s">
        <v>366</v>
      </c>
      <c r="AK39" s="1" t="n">
        <v>24</v>
      </c>
      <c r="AL39" s="1" t="n">
        <v>120</v>
      </c>
      <c r="AM39" s="1" t="n">
        <f aca="false">total_num_users*AL39</f>
        <v>18000</v>
      </c>
      <c r="AN39" s="76" t="n">
        <f aca="false">AK39*AM39</f>
        <v>432000</v>
      </c>
      <c r="AO39" s="77" t="n">
        <f aca="false">IF(INT(AN39/(WatchMark_block_size*(WatchMark_percent_block_used/100))+1)=1,2,INT(AN39/(WatchMark_block_size*(WatchMark_percent_block_used/100))+1))</f>
        <v>32</v>
      </c>
      <c r="AP39" s="77" t="n">
        <f aca="false">IF(IF(CEILING(AO39,2)&lt;2,2,CEILING(AO39,2))&lt;WatchMark_multiblock_read_count,IF(CEILING(AO39,2)&lt;2,2,CEILING(AO39,2)),((IF(CEILING(AO39,2)&lt;2,2,CEILING(AO39,WatchMark_multiblock_read_count)))))</f>
        <v>32</v>
      </c>
      <c r="AQ39" s="77" t="n">
        <f aca="false">$D$41/WatchMark_block_size</f>
        <v>8</v>
      </c>
      <c r="AR39" s="76" t="n">
        <f aca="false">IF(((INT(AO39/AQ39)))&gt;0,((INT(CEILING(AO39,AQ39)/AQ39))),1)</f>
        <v>4</v>
      </c>
      <c r="AS39" s="78" t="n">
        <f aca="false">AQ39*AR39*WatchMark_block_size</f>
        <v>524288</v>
      </c>
    </row>
    <row r="40" customFormat="false" ht="12.75" hidden="false" customHeight="false" outlineLevel="0" collapsed="false">
      <c r="A40" s="1" t="s">
        <v>367</v>
      </c>
      <c r="B40" s="27" t="n">
        <f aca="false">MAX(wm_dict_data_per_day,300*1024*1024)*B20</f>
        <v>346030080</v>
      </c>
      <c r="D40" s="91" t="n">
        <f aca="false">128*1024</f>
        <v>131072</v>
      </c>
      <c r="E40" s="91"/>
      <c r="H40" s="26"/>
      <c r="I40" s="72" t="s">
        <v>368</v>
      </c>
      <c r="J40" s="1" t="n">
        <v>128</v>
      </c>
      <c r="K40" s="1" t="s">
        <v>223</v>
      </c>
      <c r="L40" s="0" t="n">
        <v>51</v>
      </c>
      <c r="M40" s="73" t="n">
        <f aca="false">Number_Of_GGSNs*(60/GSN_Collection_Interval)</f>
        <v>4</v>
      </c>
      <c r="N40" s="74" t="n">
        <f aca="false">24*M40</f>
        <v>96</v>
      </c>
      <c r="O40" s="75" t="n">
        <f aca="false">L40*N40</f>
        <v>4896</v>
      </c>
      <c r="P40" s="75" t="n">
        <f aca="false">MAX(CEILING((O40/(WatchMark_block_size*(WatchMark_percent_block_used/100))),1),1)</f>
        <v>1</v>
      </c>
      <c r="Q40" s="75" t="n">
        <f aca="false">IF(IF(CEILING(P40,2)&lt;2,2,CEILING(P40,2))&lt;WatchMark_multiblock_read_count,IF(CEILING(P40,2)&lt;2,2,CEILING(P40,2)),((IF(CEILING(P40,2)&lt;2,2,CEILING(P40,WatchMark_multiblock_read_count)))))</f>
        <v>2</v>
      </c>
      <c r="R40" s="75" t="n">
        <f aca="false">J40/16</f>
        <v>8</v>
      </c>
      <c r="S40" s="75" t="n">
        <f aca="false">IF(((INT(P40/R40)))&gt;0,((INT(CEILING(P40,R40)/R40))),1)</f>
        <v>1</v>
      </c>
      <c r="T40" s="75" t="n">
        <f aca="false">R40*S40*WatchMark_block_size</f>
        <v>131072</v>
      </c>
      <c r="U40" s="27"/>
      <c r="V40" s="27"/>
      <c r="AE40" s="27"/>
      <c r="AJ40" s="1" t="s">
        <v>369</v>
      </c>
      <c r="AK40" s="1" t="n">
        <v>25</v>
      </c>
      <c r="AL40" s="1" t="n">
        <v>1</v>
      </c>
      <c r="AM40" s="1" t="n">
        <f aca="false">total_num_users*AL40</f>
        <v>150</v>
      </c>
      <c r="AN40" s="76" t="n">
        <f aca="false">AK40*AM40</f>
        <v>3750</v>
      </c>
      <c r="AO40" s="77" t="n">
        <f aca="false">IF(INT(AN40/(WatchMark_block_size*(WatchMark_percent_block_used/100))+1)=1,2,INT(AN40/(WatchMark_block_size*(WatchMark_percent_block_used/100))+1))</f>
        <v>2</v>
      </c>
      <c r="AP40" s="77" t="n">
        <f aca="false">IF(IF(CEILING(AO40,2)&lt;2,2,CEILING(AO40,2))&lt;WatchMark_multiblock_read_count,IF(CEILING(AO40,2)&lt;2,2,CEILING(AO40,2)),((IF(CEILING(AO40,2)&lt;2,2,CEILING(AO40,WatchMark_multiblock_read_count)))))</f>
        <v>2</v>
      </c>
      <c r="AQ40" s="77" t="n">
        <f aca="false">$D$41/WatchMark_block_size</f>
        <v>8</v>
      </c>
      <c r="AR40" s="76" t="n">
        <f aca="false">IF(((INT(AO40/AQ40)))&gt;0,((INT(CEILING(AO40,AQ40)/AQ40))),1)</f>
        <v>1</v>
      </c>
      <c r="AS40" s="78" t="n">
        <f aca="false">AQ40*AR40*WatchMark_block_size</f>
        <v>131072</v>
      </c>
    </row>
    <row r="41" customFormat="false" ht="12.75" hidden="false" customHeight="false" outlineLevel="0" collapsed="false">
      <c r="A41" s="1" t="s">
        <v>370</v>
      </c>
      <c r="B41" s="27" t="n">
        <f aca="false">IF(SoftAlarm_daily_total*2*365&lt;1024*1024*1024,1024*1024*1024,SoftAlarm_daily_total*2*365)</f>
        <v>1073741824</v>
      </c>
      <c r="D41" s="91" t="n">
        <f aca="false">128*1024</f>
        <v>131072</v>
      </c>
      <c r="E41" s="91"/>
      <c r="F41" s="26" t="s">
        <v>371</v>
      </c>
      <c r="G41" s="26" t="n">
        <v>2</v>
      </c>
      <c r="H41" s="26"/>
      <c r="I41" s="72" t="s">
        <v>372</v>
      </c>
      <c r="J41" s="1" t="n">
        <v>128</v>
      </c>
      <c r="K41" s="1" t="s">
        <v>223</v>
      </c>
      <c r="L41" s="0" t="n">
        <v>105</v>
      </c>
      <c r="M41" s="73" t="n">
        <f aca="false">Number_Of_GGSNs*(60/GSN_Collection_Interval)</f>
        <v>4</v>
      </c>
      <c r="N41" s="74" t="n">
        <f aca="false">24*M41</f>
        <v>96</v>
      </c>
      <c r="O41" s="75" t="n">
        <f aca="false">L41*N41</f>
        <v>10080</v>
      </c>
      <c r="P41" s="75" t="n">
        <f aca="false">MAX(CEILING((O41/(WatchMark_block_size*(WatchMark_percent_block_used/100))),1),1)</f>
        <v>1</v>
      </c>
      <c r="Q41" s="75" t="n">
        <f aca="false">IF(IF(CEILING(P41,2)&lt;2,2,CEILING(P41,2))&lt;WatchMark_multiblock_read_count,IF(CEILING(P41,2)&lt;2,2,CEILING(P41,2)),((IF(CEILING(P41,2)&lt;2,2,CEILING(P41,WatchMark_multiblock_read_count)))))</f>
        <v>2</v>
      </c>
      <c r="R41" s="75" t="n">
        <f aca="false">J41/16</f>
        <v>8</v>
      </c>
      <c r="S41" s="75" t="n">
        <f aca="false">IF(((INT(P41/R41)))&gt;0,((INT(CEILING(P41,R41)/R41))),1)</f>
        <v>1</v>
      </c>
      <c r="T41" s="75" t="n">
        <f aca="false">R41*S41*WatchMark_block_size</f>
        <v>131072</v>
      </c>
      <c r="U41" s="27"/>
      <c r="V41" s="27"/>
      <c r="AE41" s="27"/>
      <c r="AJ41" s="0" t="s">
        <v>373</v>
      </c>
      <c r="AK41" s="0" t="n">
        <v>36</v>
      </c>
      <c r="AL41" s="0" t="n">
        <v>7</v>
      </c>
      <c r="AM41" s="1" t="n">
        <f aca="false">total_num_users*AL41</f>
        <v>1050</v>
      </c>
      <c r="AN41" s="76" t="n">
        <f aca="false">AK41*AM41</f>
        <v>37800</v>
      </c>
      <c r="AO41" s="77" t="n">
        <f aca="false">IF(INT(AN41/(WatchMark_block_size*(WatchMark_percent_block_used/100))+1)=1,2,INT(AN41/(WatchMark_block_size*(WatchMark_percent_block_used/100))+1))</f>
        <v>3</v>
      </c>
      <c r="AP41" s="77" t="n">
        <f aca="false">IF(IF(CEILING(AO41,2)&lt;2,2,CEILING(AO41,2))&lt;WatchMark_multiblock_read_count,IF(CEILING(AO41,2)&lt;2,2,CEILING(AO41,2)),((IF(CEILING(AO41,2)&lt;2,2,CEILING(AO41,WatchMark_multiblock_read_count)))))</f>
        <v>4</v>
      </c>
      <c r="AQ41" s="77" t="n">
        <f aca="false">$D$41/WatchMark_block_size</f>
        <v>8</v>
      </c>
      <c r="AR41" s="76" t="n">
        <f aca="false">IF(((INT(AO41/AQ41)))&gt;0,((INT(CEILING(AO41,AQ41)/AQ41))),1)</f>
        <v>1</v>
      </c>
      <c r="AS41" s="78" t="n">
        <f aca="false">AQ41*AR41*WatchMark_block_size</f>
        <v>131072</v>
      </c>
    </row>
    <row r="42" customFormat="false" ht="12.75" hidden="false" customHeight="false" outlineLevel="0" collapsed="false">
      <c r="D42" s="91"/>
      <c r="E42" s="91"/>
      <c r="H42" s="26"/>
      <c r="I42" s="72" t="s">
        <v>374</v>
      </c>
      <c r="J42" s="1" t="n">
        <v>128</v>
      </c>
      <c r="K42" s="1" t="s">
        <v>223</v>
      </c>
      <c r="L42" s="0" t="n">
        <v>170</v>
      </c>
      <c r="M42" s="73" t="n">
        <f aca="false">Number_Of_GGSNs*(60/GSN_Collection_Interval)</f>
        <v>4</v>
      </c>
      <c r="N42" s="74" t="n">
        <f aca="false">24*M42</f>
        <v>96</v>
      </c>
      <c r="O42" s="75" t="n">
        <f aca="false">L42*N42</f>
        <v>16320</v>
      </c>
      <c r="P42" s="75" t="n">
        <f aca="false">MAX(CEILING((O42/(WatchMark_block_size*(WatchMark_percent_block_used/100))),1),1)</f>
        <v>2</v>
      </c>
      <c r="Q42" s="75" t="n">
        <f aca="false">IF(IF(CEILING(P42,2)&lt;2,2,CEILING(P42,2))&lt;WatchMark_multiblock_read_count,IF(CEILING(P42,2)&lt;2,2,CEILING(P42,2)),((IF(CEILING(P42,2)&lt;2,2,CEILING(P42,WatchMark_multiblock_read_count)))))</f>
        <v>2</v>
      </c>
      <c r="R42" s="75" t="n">
        <f aca="false">J42/16</f>
        <v>8</v>
      </c>
      <c r="S42" s="75" t="n">
        <f aca="false">IF(((INT(P42/R42)))&gt;0,((INT(CEILING(P42,R42)/R42))),1)</f>
        <v>1</v>
      </c>
      <c r="T42" s="75" t="n">
        <f aca="false">R42*S42*WatchMark_block_size</f>
        <v>131072</v>
      </c>
      <c r="U42" s="27"/>
      <c r="V42" s="27"/>
      <c r="AE42" s="27"/>
      <c r="AJ42" s="0" t="s">
        <v>375</v>
      </c>
      <c r="AK42" s="0" t="n">
        <v>80</v>
      </c>
      <c r="AL42" s="0" t="n">
        <v>5</v>
      </c>
      <c r="AM42" s="1" t="n">
        <f aca="false">total_num_users*AL42</f>
        <v>750</v>
      </c>
      <c r="AN42" s="76" t="n">
        <f aca="false">AK42*AM42</f>
        <v>60000</v>
      </c>
      <c r="AO42" s="77" t="n">
        <f aca="false">IF(INT(AN42/(WatchMark_block_size*(WatchMark_percent_block_used/100))+1)=1,2,INT(AN42/(WatchMark_block_size*(WatchMark_percent_block_used/100))+1))</f>
        <v>5</v>
      </c>
      <c r="AP42" s="77" t="n">
        <f aca="false">IF(IF(CEILING(AO42,2)&lt;2,2,CEILING(AO42,2))&lt;WatchMark_multiblock_read_count,IF(CEILING(AO42,2)&lt;2,2,CEILING(AO42,2)),((IF(CEILING(AO42,2)&lt;2,2,CEILING(AO42,WatchMark_multiblock_read_count)))))</f>
        <v>6</v>
      </c>
      <c r="AQ42" s="77" t="n">
        <f aca="false">$D$41/WatchMark_block_size</f>
        <v>8</v>
      </c>
      <c r="AR42" s="76" t="n">
        <f aca="false">IF(((INT(AO42/AQ42)))&gt;0,((INT(CEILING(AO42,AQ42)/AQ42))),1)</f>
        <v>1</v>
      </c>
      <c r="AS42" s="78" t="n">
        <f aca="false">AQ42*AR42*WatchMark_block_size</f>
        <v>131072</v>
      </c>
    </row>
    <row r="43" customFormat="false" ht="12.75" hidden="false" customHeight="false" outlineLevel="0" collapsed="false">
      <c r="D43" s="91"/>
      <c r="E43" s="91"/>
      <c r="H43" s="26"/>
      <c r="I43" s="72" t="s">
        <v>376</v>
      </c>
      <c r="J43" s="1" t="n">
        <v>128</v>
      </c>
      <c r="K43" s="1" t="s">
        <v>223</v>
      </c>
      <c r="L43" s="0" t="n">
        <v>100</v>
      </c>
      <c r="M43" s="73" t="n">
        <v>400</v>
      </c>
      <c r="N43" s="74" t="n">
        <f aca="false">24*M43</f>
        <v>9600</v>
      </c>
      <c r="O43" s="75" t="n">
        <f aca="false">L43*N43</f>
        <v>960000</v>
      </c>
      <c r="P43" s="75" t="n">
        <f aca="false">MAX(CEILING((O43/(WatchMark_block_size*(WatchMark_percent_block_used/100))),1),1)</f>
        <v>69</v>
      </c>
      <c r="Q43" s="75" t="n">
        <f aca="false">IF(IF(CEILING(P43,2)&lt;2,2,CEILING(P43,2))&lt;WatchMark_multiblock_read_count,IF(CEILING(P43,2)&lt;2,2,CEILING(P43,2)),((IF(CEILING(P43,2)&lt;2,2,CEILING(P43,WatchMark_multiblock_read_count)))))</f>
        <v>72</v>
      </c>
      <c r="R43" s="75" t="n">
        <f aca="false">J43/16</f>
        <v>8</v>
      </c>
      <c r="S43" s="75" t="n">
        <f aca="false">IF(((INT(P43/R43)))&gt;0,((INT(CEILING(P43,R43)/R43))),1)</f>
        <v>9</v>
      </c>
      <c r="T43" s="75" t="n">
        <f aca="false">R43*S43*WatchMark_block_size</f>
        <v>1179648</v>
      </c>
      <c r="U43" s="27"/>
      <c r="V43" s="27"/>
      <c r="AE43" s="27"/>
      <c r="AJ43" s="0" t="s">
        <v>377</v>
      </c>
      <c r="AK43" s="0" t="n">
        <v>31</v>
      </c>
      <c r="AL43" s="0" t="n">
        <v>56</v>
      </c>
      <c r="AM43" s="1" t="n">
        <f aca="false">total_num_users*AL43</f>
        <v>8400</v>
      </c>
      <c r="AN43" s="76" t="n">
        <f aca="false">AK43*AM43</f>
        <v>260400</v>
      </c>
      <c r="AO43" s="77" t="n">
        <f aca="false">IF(INT(AN43/(WatchMark_block_size*(WatchMark_percent_block_used/100))+1)=1,2,INT(AN43/(WatchMark_block_size*(WatchMark_percent_block_used/100))+1))</f>
        <v>19</v>
      </c>
      <c r="AP43" s="77" t="n">
        <f aca="false">IF(IF(CEILING(AO43,2)&lt;2,2,CEILING(AO43,2))&lt;WatchMark_multiblock_read_count,IF(CEILING(AO43,2)&lt;2,2,CEILING(AO43,2)),((IF(CEILING(AO43,2)&lt;2,2,CEILING(AO43,WatchMark_multiblock_read_count)))))</f>
        <v>24</v>
      </c>
      <c r="AQ43" s="77" t="n">
        <f aca="false">$D$41/WatchMark_block_size</f>
        <v>8</v>
      </c>
      <c r="AR43" s="76" t="n">
        <f aca="false">IF(((INT(AO43/AQ43)))&gt;0,((INT(CEILING(AO43,AQ43)/AQ43))),1)</f>
        <v>3</v>
      </c>
      <c r="AS43" s="78" t="n">
        <f aca="false">AQ43*AR43*WatchMark_block_size</f>
        <v>393216</v>
      </c>
    </row>
    <row r="44" customFormat="false" ht="12.75" hidden="false" customHeight="false" outlineLevel="0" collapsed="false">
      <c r="D44" s="91"/>
      <c r="E44" s="91"/>
      <c r="H44" s="26"/>
      <c r="I44" s="72" t="s">
        <v>378</v>
      </c>
      <c r="J44" s="1" t="n">
        <v>128</v>
      </c>
      <c r="K44" s="1" t="s">
        <v>223</v>
      </c>
      <c r="L44" s="0" t="n">
        <v>86</v>
      </c>
      <c r="M44" s="73" t="n">
        <f aca="false">Number_Of_GGSNs*(60/GSN_Collection_Interval)*(Number_Of_CGSNs+Number_Of_SGSNs)</f>
        <v>16</v>
      </c>
      <c r="N44" s="74" t="n">
        <f aca="false">24*M44</f>
        <v>384</v>
      </c>
      <c r="O44" s="75" t="n">
        <f aca="false">L44*N44</f>
        <v>33024</v>
      </c>
      <c r="P44" s="75" t="n">
        <f aca="false">MAX(CEILING((O44/(WatchMark_block_size*(WatchMark_percent_block_used/100))),1),1)</f>
        <v>3</v>
      </c>
      <c r="Q44" s="75" t="n">
        <f aca="false">IF(IF(CEILING(P44,2)&lt;2,2,CEILING(P44,2))&lt;WatchMark_multiblock_read_count,IF(CEILING(P44,2)&lt;2,2,CEILING(P44,2)),((IF(CEILING(P44,2)&lt;2,2,CEILING(P44,WatchMark_multiblock_read_count)))))</f>
        <v>4</v>
      </c>
      <c r="R44" s="75" t="n">
        <f aca="false">J44/16</f>
        <v>8</v>
      </c>
      <c r="S44" s="75" t="n">
        <f aca="false">IF(((INT(P44/R44)))&gt;0,((INT(CEILING(P44,R44)/R44))),1)</f>
        <v>1</v>
      </c>
      <c r="T44" s="75" t="n">
        <f aca="false">R44*S44*WatchMark_block_size</f>
        <v>131072</v>
      </c>
      <c r="U44" s="27"/>
      <c r="V44" s="27"/>
      <c r="AE44" s="27"/>
      <c r="AJ44" s="1" t="s">
        <v>379</v>
      </c>
      <c r="AK44" s="1" t="n">
        <v>128</v>
      </c>
      <c r="AL44" s="1" t="n">
        <v>30</v>
      </c>
      <c r="AM44" s="1" t="n">
        <f aca="false">total_num_users*AL44</f>
        <v>4500</v>
      </c>
      <c r="AN44" s="76" t="n">
        <f aca="false">AK44*AM44</f>
        <v>576000</v>
      </c>
      <c r="AO44" s="77" t="n">
        <f aca="false">IF(INT(AN44/(WatchMark_block_size*(WatchMark_percent_block_used/100))+1)=1,2,INT(AN44/(WatchMark_block_size*(WatchMark_percent_block_used/100))+1))</f>
        <v>42</v>
      </c>
      <c r="AP44" s="77" t="n">
        <f aca="false">IF(IF(CEILING(AO44,2)&lt;2,2,CEILING(AO44,2))&lt;WatchMark_multiblock_read_count,IF(CEILING(AO44,2)&lt;2,2,CEILING(AO44,2)),((IF(CEILING(AO44,2)&lt;2,2,CEILING(AO44,WatchMark_multiblock_read_count)))))</f>
        <v>48</v>
      </c>
      <c r="AQ44" s="77" t="n">
        <f aca="false">$D$41/WatchMark_block_size</f>
        <v>8</v>
      </c>
      <c r="AR44" s="76" t="n">
        <f aca="false">IF(((INT(AO44/AQ44)))&gt;0,((INT(CEILING(AO44,AQ44)/AQ44))),1)</f>
        <v>6</v>
      </c>
      <c r="AS44" s="78" t="n">
        <f aca="false">AQ44*AR44*WatchMark_block_size</f>
        <v>786432</v>
      </c>
    </row>
    <row r="45" customFormat="false" ht="12.75" hidden="false" customHeight="false" outlineLevel="0" collapsed="false">
      <c r="D45" s="91"/>
      <c r="E45" s="91"/>
      <c r="H45" s="26"/>
      <c r="I45" s="72" t="s">
        <v>380</v>
      </c>
      <c r="J45" s="1" t="n">
        <v>128</v>
      </c>
      <c r="K45" s="1" t="s">
        <v>223</v>
      </c>
      <c r="L45" s="0" t="n">
        <v>163</v>
      </c>
      <c r="M45" s="73" t="n">
        <f aca="false">(Number_Of_CGSNs+Number_Of_SGSNs)*(60/GSN_Collection_Interval)</f>
        <v>16</v>
      </c>
      <c r="N45" s="74" t="n">
        <f aca="false">24*M45</f>
        <v>384</v>
      </c>
      <c r="O45" s="75" t="n">
        <f aca="false">L45*N45</f>
        <v>62592</v>
      </c>
      <c r="P45" s="75" t="n">
        <f aca="false">MAX(CEILING((O45/(WatchMark_block_size*(WatchMark_percent_block_used/100))),1),1)</f>
        <v>5</v>
      </c>
      <c r="Q45" s="75" t="n">
        <f aca="false">IF(IF(CEILING(P45,2)&lt;2,2,CEILING(P45,2))&lt;WatchMark_multiblock_read_count,IF(CEILING(P45,2)&lt;2,2,CEILING(P45,2)),((IF(CEILING(P45,2)&lt;2,2,CEILING(P45,WatchMark_multiblock_read_count)))))</f>
        <v>6</v>
      </c>
      <c r="R45" s="75" t="n">
        <f aca="false">J45/16</f>
        <v>8</v>
      </c>
      <c r="S45" s="75" t="n">
        <f aca="false">IF(((INT(P45/R45)))&gt;0,((INT(CEILING(P45,R45)/R45))),1)</f>
        <v>1</v>
      </c>
      <c r="T45" s="75" t="n">
        <f aca="false">R45*S45*WatchMark_block_size</f>
        <v>131072</v>
      </c>
      <c r="U45" s="27"/>
      <c r="V45" s="27"/>
      <c r="AE45" s="27"/>
      <c r="AJ45" s="1" t="s">
        <v>381</v>
      </c>
      <c r="AK45" s="1" t="n">
        <v>39</v>
      </c>
      <c r="AL45" s="1" t="n">
        <v>30</v>
      </c>
      <c r="AM45" s="1" t="n">
        <f aca="false">total_num_users*AL45</f>
        <v>4500</v>
      </c>
      <c r="AN45" s="76" t="n">
        <f aca="false">AK45*AM45</f>
        <v>175500</v>
      </c>
      <c r="AO45" s="77" t="n">
        <f aca="false">IF(INT(AN45/(WatchMark_block_size*(WatchMark_percent_block_used/100))+1)=1,2,INT(AN45/(WatchMark_block_size*(WatchMark_percent_block_used/100))+1))</f>
        <v>13</v>
      </c>
      <c r="AP45" s="77" t="n">
        <f aca="false">IF(IF(CEILING(AO45,2)&lt;2,2,CEILING(AO45,2))&lt;WatchMark_multiblock_read_count,IF(CEILING(AO45,2)&lt;2,2,CEILING(AO45,2)),((IF(CEILING(AO45,2)&lt;2,2,CEILING(AO45,WatchMark_multiblock_read_count)))))</f>
        <v>16</v>
      </c>
      <c r="AQ45" s="77" t="n">
        <f aca="false">$D$41/WatchMark_block_size</f>
        <v>8</v>
      </c>
      <c r="AR45" s="76" t="n">
        <f aca="false">IF(((INT(AO45/AQ45)))&gt;0,((INT(CEILING(AO45,AQ45)/AQ45))),1)</f>
        <v>2</v>
      </c>
      <c r="AS45" s="78" t="n">
        <f aca="false">AQ45*AR45*WatchMark_block_size</f>
        <v>262144</v>
      </c>
    </row>
    <row r="46" customFormat="false" ht="12.75" hidden="false" customHeight="false" outlineLevel="0" collapsed="false">
      <c r="A46" s="1" t="s">
        <v>382</v>
      </c>
      <c r="B46" s="27" t="n">
        <f aca="false">200*1024*1024*B20</f>
        <v>230686720</v>
      </c>
      <c r="D46" s="91" t="n">
        <f aca="false">32*1024</f>
        <v>32768</v>
      </c>
      <c r="E46" s="91"/>
      <c r="H46" s="26"/>
      <c r="I46" s="72" t="s">
        <v>383</v>
      </c>
      <c r="J46" s="1" t="n">
        <v>128</v>
      </c>
      <c r="K46" s="1" t="s">
        <v>223</v>
      </c>
      <c r="L46" s="0" t="n">
        <v>246</v>
      </c>
      <c r="M46" s="73" t="n">
        <f aca="false">(Number_Of_CGSNs+Number_Of_SGSNs)*(60/GSN_Collection_Interval)</f>
        <v>16</v>
      </c>
      <c r="N46" s="74" t="n">
        <f aca="false">24*M46</f>
        <v>384</v>
      </c>
      <c r="O46" s="75" t="n">
        <f aca="false">L46*N46</f>
        <v>94464</v>
      </c>
      <c r="P46" s="75" t="n">
        <f aca="false">MAX(CEILING((O46/(WatchMark_block_size*(WatchMark_percent_block_used/100))),1),1)</f>
        <v>7</v>
      </c>
      <c r="Q46" s="75" t="n">
        <f aca="false">IF(IF(CEILING(P46,2)&lt;2,2,CEILING(P46,2))&lt;WatchMark_multiblock_read_count,IF(CEILING(P46,2)&lt;2,2,CEILING(P46,2)),((IF(CEILING(P46,2)&lt;2,2,CEILING(P46,WatchMark_multiblock_read_count)))))</f>
        <v>8</v>
      </c>
      <c r="R46" s="75" t="n">
        <f aca="false">J46/16</f>
        <v>8</v>
      </c>
      <c r="S46" s="75" t="n">
        <f aca="false">IF(((INT(P46/R46)))&gt;0,((INT(CEILING(P46,R46)/R46))),1)</f>
        <v>1</v>
      </c>
      <c r="T46" s="75" t="n">
        <f aca="false">R46*S46*WatchMark_block_size</f>
        <v>131072</v>
      </c>
      <c r="U46" s="27"/>
      <c r="V46" s="27"/>
      <c r="AE46" s="27"/>
      <c r="AJ46" s="1" t="s">
        <v>384</v>
      </c>
      <c r="AK46" s="1" t="n">
        <v>54</v>
      </c>
      <c r="AL46" s="1" t="n">
        <v>11</v>
      </c>
      <c r="AM46" s="1" t="n">
        <f aca="false">total_num_users*AL46</f>
        <v>1650</v>
      </c>
      <c r="AN46" s="76" t="n">
        <f aca="false">AK46*AM46</f>
        <v>89100</v>
      </c>
      <c r="AO46" s="77" t="n">
        <f aca="false">IF(INT(AN46/(WatchMark_block_size*(WatchMark_percent_block_used/100))+1)=1,2,INT(AN46/(WatchMark_block_size*(WatchMark_percent_block_used/100))+1))</f>
        <v>7</v>
      </c>
      <c r="AP46" s="77" t="n">
        <f aca="false">IF(IF(CEILING(AO46,2)&lt;2,2,CEILING(AO46,2))&lt;WatchMark_multiblock_read_count,IF(CEILING(AO46,2)&lt;2,2,CEILING(AO46,2)),((IF(CEILING(AO46,2)&lt;2,2,CEILING(AO46,WatchMark_multiblock_read_count)))))</f>
        <v>8</v>
      </c>
      <c r="AQ46" s="77" t="n">
        <f aca="false">$D$41/WatchMark_block_size</f>
        <v>8</v>
      </c>
      <c r="AR46" s="76" t="n">
        <f aca="false">IF(((INT(AO46/AQ46)))&gt;0,((INT(CEILING(AO46,AQ46)/AQ46))),1)</f>
        <v>1</v>
      </c>
      <c r="AS46" s="78" t="n">
        <f aca="false">AQ46*AR46*WatchMark_block_size</f>
        <v>131072</v>
      </c>
    </row>
    <row r="47" customFormat="false" ht="12.75" hidden="false" customHeight="false" outlineLevel="0" collapsed="false">
      <c r="A47" s="1" t="s">
        <v>385</v>
      </c>
      <c r="B47" s="27" t="n">
        <f aca="false">B49/Days_Of_Traffic_Data*Days_Of_Summary_Data*1/24</f>
        <v>179857334211.319</v>
      </c>
      <c r="C47" s="1" t="n">
        <f aca="false">IF(Archive_logging_on="no",0,IF(Days_Of_Traffic_Data&gt;14,14*B49/Days_Of_Traffic_Data,B49/Days_Of_Traffic_Data))</f>
        <v>0</v>
      </c>
      <c r="D47" s="91"/>
      <c r="E47" s="91"/>
      <c r="H47" s="26"/>
      <c r="I47" s="72" t="s">
        <v>386</v>
      </c>
      <c r="J47" s="1" t="n">
        <v>128</v>
      </c>
      <c r="K47" s="1" t="s">
        <v>223</v>
      </c>
      <c r="L47" s="0" t="n">
        <v>137</v>
      </c>
      <c r="M47" s="73" t="n">
        <f aca="false">(Number_Of_CGSNs+Number_Of_SGSNs)*(60/GSN_Collection_Interval)</f>
        <v>16</v>
      </c>
      <c r="N47" s="74" t="n">
        <f aca="false">24*M47</f>
        <v>384</v>
      </c>
      <c r="O47" s="75" t="n">
        <f aca="false">L47*N47</f>
        <v>52608</v>
      </c>
      <c r="P47" s="75" t="n">
        <f aca="false">MAX(CEILING((O47/(WatchMark_block_size*(WatchMark_percent_block_used/100))),1),1)</f>
        <v>4</v>
      </c>
      <c r="Q47" s="75" t="n">
        <f aca="false">IF(IF(CEILING(P47,2)&lt;2,2,CEILING(P47,2))&lt;WatchMark_multiblock_read_count,IF(CEILING(P47,2)&lt;2,2,CEILING(P47,2)),((IF(CEILING(P47,2)&lt;2,2,CEILING(P47,WatchMark_multiblock_read_count)))))</f>
        <v>4</v>
      </c>
      <c r="R47" s="75" t="n">
        <f aca="false">J47/16</f>
        <v>8</v>
      </c>
      <c r="S47" s="75" t="n">
        <f aca="false">IF(((INT(P47/R47)))&gt;0,((INT(CEILING(P47,R47)/R47))),1)</f>
        <v>1</v>
      </c>
      <c r="T47" s="75" t="n">
        <f aca="false">R47*S47*WatchMark_block_size</f>
        <v>131072</v>
      </c>
      <c r="U47" s="27"/>
      <c r="V47" s="27"/>
      <c r="AE47" s="27"/>
      <c r="AJ47" s="1" t="s">
        <v>387</v>
      </c>
      <c r="AK47" s="1" t="n">
        <v>22</v>
      </c>
      <c r="AL47" s="1" t="n">
        <v>30</v>
      </c>
      <c r="AM47" s="1" t="n">
        <f aca="false">total_num_users*AL47</f>
        <v>4500</v>
      </c>
      <c r="AN47" s="76" t="n">
        <f aca="false">AK47*AM47</f>
        <v>99000</v>
      </c>
      <c r="AO47" s="77" t="n">
        <f aca="false">IF(INT(AN47/(WatchMark_block_size*(WatchMark_percent_block_used/100))+1)=1,2,INT(AN47/(WatchMark_block_size*(WatchMark_percent_block_used/100))+1))</f>
        <v>8</v>
      </c>
      <c r="AP47" s="77" t="n">
        <f aca="false">IF(IF(CEILING(AO47,2)&lt;2,2,CEILING(AO47,2))&lt;WatchMark_multiblock_read_count,IF(CEILING(AO47,2)&lt;2,2,CEILING(AO47,2)),((IF(CEILING(AO47,2)&lt;2,2,CEILING(AO47,WatchMark_multiblock_read_count)))))</f>
        <v>8</v>
      </c>
      <c r="AQ47" s="77" t="n">
        <f aca="false">$D$41/WatchMark_block_size</f>
        <v>8</v>
      </c>
      <c r="AR47" s="76" t="n">
        <f aca="false">IF(((INT(AO47/AQ47)))&gt;0,((INT(CEILING(AO47,AQ47)/AQ47))),1)</f>
        <v>1</v>
      </c>
      <c r="AS47" s="78" t="n">
        <f aca="false">AQ47*AR47*WatchMark_block_size</f>
        <v>131072</v>
      </c>
    </row>
    <row r="48" customFormat="false" ht="12.75" hidden="false" customHeight="false" outlineLevel="0" collapsed="false">
      <c r="A48" s="1" t="s">
        <v>388</v>
      </c>
      <c r="B48" s="27" t="n">
        <f aca="false">DBHSpace_D+DBHSpace_C+DBHSpace_B+DBHSpace_A</f>
        <v>358394816102.4</v>
      </c>
      <c r="C48" s="26" t="n">
        <f aca="false">SUM(B33:B48)</f>
        <v>1603687102812.92</v>
      </c>
      <c r="D48" s="91"/>
      <c r="E48" s="91"/>
      <c r="F48" s="95" t="s">
        <v>389</v>
      </c>
      <c r="H48" s="26"/>
      <c r="I48" s="72" t="s">
        <v>390</v>
      </c>
      <c r="J48" s="1" t="n">
        <v>128</v>
      </c>
      <c r="K48" s="1" t="s">
        <v>223</v>
      </c>
      <c r="L48" s="0" t="n">
        <v>132</v>
      </c>
      <c r="M48" s="73" t="n">
        <f aca="false">(Number_Of_CGSNs+Number_Of_SGSNs)*(60/GSN_Collection_Interval)</f>
        <v>16</v>
      </c>
      <c r="N48" s="74" t="n">
        <f aca="false">24*M48</f>
        <v>384</v>
      </c>
      <c r="O48" s="75" t="n">
        <f aca="false">L48*N48</f>
        <v>50688</v>
      </c>
      <c r="P48" s="75" t="n">
        <f aca="false">MAX(CEILING((O48/(WatchMark_block_size*(WatchMark_percent_block_used/100))),1),1)</f>
        <v>4</v>
      </c>
      <c r="Q48" s="75" t="n">
        <f aca="false">IF(IF(CEILING(P48,2)&lt;2,2,CEILING(P48,2))&lt;WatchMark_multiblock_read_count,IF(CEILING(P48,2)&lt;2,2,CEILING(P48,2)),((IF(CEILING(P48,2)&lt;2,2,CEILING(P48,WatchMark_multiblock_read_count)))))</f>
        <v>4</v>
      </c>
      <c r="R48" s="75" t="n">
        <f aca="false">J48/16</f>
        <v>8</v>
      </c>
      <c r="S48" s="75" t="n">
        <f aca="false">IF(((INT(P48/R48)))&gt;0,((INT(CEILING(P48,R48)/R48))),1)</f>
        <v>1</v>
      </c>
      <c r="T48" s="75" t="n">
        <f aca="false">R48*S48*WatchMark_block_size</f>
        <v>131072</v>
      </c>
      <c r="U48" s="27"/>
      <c r="V48" s="27"/>
      <c r="AE48" s="27"/>
      <c r="AJ48" s="1" t="s">
        <v>391</v>
      </c>
      <c r="AK48" s="1" t="n">
        <v>43</v>
      </c>
      <c r="AL48" s="1" t="n">
        <v>5</v>
      </c>
      <c r="AM48" s="1" t="n">
        <f aca="false">total_num_users*AL48</f>
        <v>750</v>
      </c>
      <c r="AN48" s="76" t="n">
        <f aca="false">AK48*AM48</f>
        <v>32250</v>
      </c>
      <c r="AO48" s="77" t="n">
        <f aca="false">IF(INT(AN48/(WatchMark_block_size*(WatchMark_percent_block_used/100))+1)=1,2,INT(AN48/(WatchMark_block_size*(WatchMark_percent_block_used/100))+1))</f>
        <v>3</v>
      </c>
      <c r="AP48" s="77" t="n">
        <f aca="false">IF(IF(CEILING(AO48,2)&lt;2,2,CEILING(AO48,2))&lt;WatchMark_multiblock_read_count,IF(CEILING(AO48,2)&lt;2,2,CEILING(AO48,2)),((IF(CEILING(AO48,2)&lt;2,2,CEILING(AO48,WatchMark_multiblock_read_count)))))</f>
        <v>4</v>
      </c>
      <c r="AQ48" s="77" t="n">
        <f aca="false">$D$41/WatchMark_block_size</f>
        <v>8</v>
      </c>
      <c r="AR48" s="76" t="n">
        <f aca="false">IF(((INT(AO48/AQ48)))&gt;0,((INT(CEILING(AO48,AQ48)/AQ48))),1)</f>
        <v>1</v>
      </c>
      <c r="AS48" s="78" t="n">
        <f aca="false">AQ48*AR48*WatchMark_block_size</f>
        <v>131072</v>
      </c>
    </row>
    <row r="49" customFormat="false" ht="12.75" hidden="false" customHeight="false" outlineLevel="0" collapsed="false">
      <c r="A49" s="1" t="s">
        <v>392</v>
      </c>
      <c r="B49" s="27" t="n">
        <f aca="false">SUM(B34:B46)</f>
        <v>1064361210675.2</v>
      </c>
      <c r="C49" s="26"/>
      <c r="D49" s="91"/>
      <c r="F49" s="1" t="s">
        <v>393</v>
      </c>
      <c r="G49" s="1" t="n">
        <f aca="false">0.1*No_of_MSCs</f>
        <v>0</v>
      </c>
      <c r="H49" s="26"/>
      <c r="I49" s="72" t="s">
        <v>394</v>
      </c>
      <c r="J49" s="1" t="n">
        <v>128</v>
      </c>
      <c r="K49" s="1" t="s">
        <v>223</v>
      </c>
      <c r="L49" s="0" t="n">
        <v>141</v>
      </c>
      <c r="M49" s="73" t="n">
        <f aca="false">(Number_Of_CGSNs+Number_Of_SGSNs)*(60/GSN_Collection_Interval)</f>
        <v>16</v>
      </c>
      <c r="N49" s="74" t="n">
        <f aca="false">24*M49</f>
        <v>384</v>
      </c>
      <c r="O49" s="75" t="n">
        <f aca="false">L49*N49</f>
        <v>54144</v>
      </c>
      <c r="P49" s="75" t="n">
        <f aca="false">MAX(CEILING((O49/(WatchMark_block_size*(WatchMark_percent_block_used/100))),1),1)</f>
        <v>4</v>
      </c>
      <c r="Q49" s="75" t="n">
        <f aca="false">IF(IF(CEILING(P49,2)&lt;2,2,CEILING(P49,2))&lt;WatchMark_multiblock_read_count,IF(CEILING(P49,2)&lt;2,2,CEILING(P49,2)),((IF(CEILING(P49,2)&lt;2,2,CEILING(P49,WatchMark_multiblock_read_count)))))</f>
        <v>4</v>
      </c>
      <c r="R49" s="75" t="n">
        <f aca="false">J49/16</f>
        <v>8</v>
      </c>
      <c r="S49" s="75" t="n">
        <f aca="false">IF(((INT(P49/R49)))&gt;0,((INT(CEILING(P49,R49)/R49))),1)</f>
        <v>1</v>
      </c>
      <c r="T49" s="75" t="n">
        <f aca="false">R49*S49*WatchMark_block_size</f>
        <v>131072</v>
      </c>
      <c r="U49" s="27"/>
      <c r="V49" s="27"/>
      <c r="AE49" s="27"/>
      <c r="AJ49" s="1" t="s">
        <v>395</v>
      </c>
      <c r="AK49" s="1" t="n">
        <v>129</v>
      </c>
      <c r="AL49" s="1" t="n">
        <v>5</v>
      </c>
      <c r="AM49" s="1" t="n">
        <f aca="false">total_num_users*AL49</f>
        <v>750</v>
      </c>
      <c r="AN49" s="76" t="n">
        <f aca="false">AK49*AM49</f>
        <v>96750</v>
      </c>
      <c r="AO49" s="77" t="n">
        <f aca="false">IF(INT(AN49/(WatchMark_block_size*(WatchMark_percent_block_used/100))+1)=1,2,INT(AN49/(WatchMark_block_size*(WatchMark_percent_block_used/100))+1))</f>
        <v>7</v>
      </c>
      <c r="AP49" s="77" t="n">
        <f aca="false">IF(IF(CEILING(AO49,2)&lt;2,2,CEILING(AO49,2))&lt;WatchMark_multiblock_read_count,IF(CEILING(AO49,2)&lt;2,2,CEILING(AO49,2)),((IF(CEILING(AO49,2)&lt;2,2,CEILING(AO49,WatchMark_multiblock_read_count)))))</f>
        <v>8</v>
      </c>
      <c r="AQ49" s="77" t="n">
        <f aca="false">$D$41/WatchMark_block_size</f>
        <v>8</v>
      </c>
      <c r="AR49" s="76" t="n">
        <f aca="false">IF(((INT(AO49/AQ49)))&gt;0,((INT(CEILING(AO49,AQ49)/AQ49))),1)</f>
        <v>1</v>
      </c>
      <c r="AS49" s="78" t="n">
        <f aca="false">AQ49*AR49*WatchMark_block_size</f>
        <v>131072</v>
      </c>
    </row>
    <row r="50" customFormat="false" ht="12.75" hidden="false" customHeight="false" outlineLevel="0" collapsed="false">
      <c r="A50" s="1" t="s">
        <v>396</v>
      </c>
      <c r="B50" s="27" t="n">
        <f aca="false">SUM(DISK_U01,DISK_U02,DISK_U03,DISK_U04,DISK_U05,DISK_U06)</f>
        <v>1720668501054.2</v>
      </c>
      <c r="C50" s="26"/>
      <c r="D50" s="91"/>
      <c r="F50" s="1" t="s">
        <v>397</v>
      </c>
      <c r="G50" s="1" t="n">
        <f aca="false">0.00042*No_of_BTSs</f>
        <v>0</v>
      </c>
      <c r="H50" s="26"/>
      <c r="I50" s="72" t="s">
        <v>398</v>
      </c>
      <c r="J50" s="1" t="n">
        <v>128</v>
      </c>
      <c r="K50" s="1" t="s">
        <v>223</v>
      </c>
      <c r="L50" s="0" t="n">
        <v>53</v>
      </c>
      <c r="M50" s="73" t="n">
        <f aca="false">(Number_Of_CGSNs+Number_Of_SGSNs)*(60/GSN_Collection_Interval)</f>
        <v>16</v>
      </c>
      <c r="N50" s="74" t="n">
        <f aca="false">24*M50</f>
        <v>384</v>
      </c>
      <c r="O50" s="75" t="n">
        <f aca="false">L50*N50</f>
        <v>20352</v>
      </c>
      <c r="P50" s="75" t="n">
        <f aca="false">MAX(CEILING((O50/(WatchMark_block_size*(WatchMark_percent_block_used/100))),1),1)</f>
        <v>2</v>
      </c>
      <c r="Q50" s="75" t="n">
        <f aca="false">IF(IF(CEILING(P50,2)&lt;2,2,CEILING(P50,2))&lt;WatchMark_multiblock_read_count,IF(CEILING(P50,2)&lt;2,2,CEILING(P50,2)),((IF(CEILING(P50,2)&lt;2,2,CEILING(P50,WatchMark_multiblock_read_count)))))</f>
        <v>2</v>
      </c>
      <c r="R50" s="75" t="n">
        <f aca="false">J50/16</f>
        <v>8</v>
      </c>
      <c r="S50" s="75" t="n">
        <f aca="false">IF(((INT(P50/R50)))&gt;0,((INT(CEILING(P50,R50)/R50))),1)</f>
        <v>1</v>
      </c>
      <c r="T50" s="75" t="n">
        <f aca="false">R50*S50*WatchMark_block_size</f>
        <v>131072</v>
      </c>
      <c r="U50" s="27"/>
      <c r="V50" s="27"/>
      <c r="AE50" s="27"/>
      <c r="AJ50" s="0" t="s">
        <v>399</v>
      </c>
      <c r="AK50" s="0" t="n">
        <v>0</v>
      </c>
      <c r="AL50" s="0" t="n">
        <v>0</v>
      </c>
      <c r="AM50" s="1" t="n">
        <f aca="false">total_num_users*AL50</f>
        <v>0</v>
      </c>
      <c r="AN50" s="76" t="n">
        <f aca="false">AK50*AM50</f>
        <v>0</v>
      </c>
      <c r="AO50" s="77" t="n">
        <f aca="false">IF(INT(AN50/(WatchMark_block_size*(WatchMark_percent_block_used/100))+1)=1,2,INT(AN50/(WatchMark_block_size*(WatchMark_percent_block_used/100))+1))</f>
        <v>2</v>
      </c>
      <c r="AP50" s="77" t="n">
        <f aca="false">IF(IF(CEILING(AO50,2)&lt;2,2,CEILING(AO50,2))&lt;WatchMark_multiblock_read_count,IF(CEILING(AO50,2)&lt;2,2,CEILING(AO50,2)),((IF(CEILING(AO50,2)&lt;2,2,CEILING(AO50,WatchMark_multiblock_read_count)))))</f>
        <v>2</v>
      </c>
      <c r="AQ50" s="77" t="n">
        <f aca="false">$D$41/WatchMark_block_size</f>
        <v>8</v>
      </c>
      <c r="AR50" s="76" t="n">
        <f aca="false">IF(((INT(AO50/AQ50)))&gt;0,((INT(CEILING(AO50,AQ50)/AQ50))),1)</f>
        <v>1</v>
      </c>
      <c r="AS50" s="78" t="n">
        <f aca="false">AQ50*AR50*WatchMark_block_size</f>
        <v>131072</v>
      </c>
    </row>
    <row r="51" customFormat="false" ht="12.75" hidden="false" customHeight="false" outlineLevel="0" collapsed="false">
      <c r="C51" s="1" t="s">
        <v>400</v>
      </c>
      <c r="F51" s="1" t="s">
        <v>401</v>
      </c>
      <c r="G51" s="1" t="n">
        <f aca="false">(No_of_RNC+No_of_Node_B*0.02)/RNC_Collection_Interval</f>
        <v>2.66666666666667</v>
      </c>
      <c r="H51" s="26"/>
      <c r="I51" s="72" t="s">
        <v>402</v>
      </c>
      <c r="J51" s="1" t="n">
        <v>128</v>
      </c>
      <c r="K51" s="1" t="s">
        <v>223</v>
      </c>
      <c r="L51" s="0" t="n">
        <v>128</v>
      </c>
      <c r="M51" s="73" t="n">
        <f aca="false">(Number_Of_SGSNs*25)*(60/GSN_Collection_Interval)</f>
        <v>400</v>
      </c>
      <c r="N51" s="74" t="n">
        <f aca="false">24*M51</f>
        <v>9600</v>
      </c>
      <c r="O51" s="75" t="n">
        <f aca="false">L51*N51</f>
        <v>1228800</v>
      </c>
      <c r="P51" s="75" t="n">
        <f aca="false">MAX(CEILING((O51/(WatchMark_block_size*(WatchMark_percent_block_used/100))),1),1)</f>
        <v>89</v>
      </c>
      <c r="Q51" s="75" t="n">
        <f aca="false">IF(IF(CEILING(P51,2)&lt;2,2,CEILING(P51,2))&lt;WatchMark_multiblock_read_count,IF(CEILING(P51,2)&lt;2,2,CEILING(P51,2)),((IF(CEILING(P51,2)&lt;2,2,CEILING(P51,WatchMark_multiblock_read_count)))))</f>
        <v>96</v>
      </c>
      <c r="R51" s="75" t="n">
        <f aca="false">J51/16</f>
        <v>8</v>
      </c>
      <c r="S51" s="75" t="n">
        <f aca="false">IF(((INT(P51/R51)))&gt;0,((INT(CEILING(P51,R51)/R51))),1)</f>
        <v>12</v>
      </c>
      <c r="T51" s="75" t="n">
        <f aca="false">R51*S51*WatchMark_block_size</f>
        <v>1572864</v>
      </c>
      <c r="U51" s="27"/>
      <c r="V51" s="27"/>
      <c r="AE51" s="27"/>
      <c r="AJ51" s="0" t="s">
        <v>403</v>
      </c>
      <c r="AK51" s="0" t="n">
        <v>35</v>
      </c>
      <c r="AL51" s="0" t="n">
        <v>22</v>
      </c>
      <c r="AM51" s="1" t="n">
        <f aca="false">total_num_users*AL51</f>
        <v>3300</v>
      </c>
      <c r="AN51" s="76" t="n">
        <f aca="false">AK51*AM51</f>
        <v>115500</v>
      </c>
      <c r="AO51" s="77" t="n">
        <f aca="false">IF(INT(AN51/(WatchMark_block_size*(WatchMark_percent_block_used/100))+1)=1,2,INT(AN51/(WatchMark_block_size*(WatchMark_percent_block_used/100))+1))</f>
        <v>9</v>
      </c>
      <c r="AP51" s="77" t="n">
        <f aca="false">IF(IF(CEILING(AO51,2)&lt;2,2,CEILING(AO51,2))&lt;WatchMark_multiblock_read_count,IF(CEILING(AO51,2)&lt;2,2,CEILING(AO51,2)),((IF(CEILING(AO51,2)&lt;2,2,CEILING(AO51,WatchMark_multiblock_read_count)))))</f>
        <v>16</v>
      </c>
      <c r="AQ51" s="77" t="n">
        <f aca="false">$D$41/WatchMark_block_size</f>
        <v>8</v>
      </c>
      <c r="AR51" s="76" t="n">
        <f aca="false">IF(((INT(AO51/AQ51)))&gt;0,((INT(CEILING(AO51,AQ51)/AQ51))),1)</f>
        <v>2</v>
      </c>
      <c r="AS51" s="78" t="n">
        <f aca="false">AQ51*AR51*WatchMark_block_size</f>
        <v>262144</v>
      </c>
    </row>
    <row r="52" customFormat="false" ht="12.75" hidden="false" customHeight="false" outlineLevel="0" collapsed="false">
      <c r="A52" s="1" t="s">
        <v>404</v>
      </c>
      <c r="F52" s="1" t="s">
        <v>405</v>
      </c>
      <c r="G52" s="1" t="n">
        <f aca="false">0.5*No_of_RNC</f>
        <v>10</v>
      </c>
      <c r="H52" s="26"/>
      <c r="I52" s="72" t="s">
        <v>406</v>
      </c>
      <c r="J52" s="1" t="n">
        <v>128</v>
      </c>
      <c r="K52" s="1" t="s">
        <v>223</v>
      </c>
      <c r="L52" s="0" t="n">
        <v>52</v>
      </c>
      <c r="M52" s="73" t="n">
        <f aca="false">Number_Of_SGSNs*5</f>
        <v>20</v>
      </c>
      <c r="N52" s="74" t="n">
        <f aca="false">24*M52</f>
        <v>480</v>
      </c>
      <c r="O52" s="75" t="n">
        <f aca="false">L52*N52</f>
        <v>24960</v>
      </c>
      <c r="P52" s="75" t="n">
        <f aca="false">MAX(CEILING((O52/(WatchMark_block_size*(WatchMark_percent_block_used/100))),1),1)</f>
        <v>2</v>
      </c>
      <c r="Q52" s="75" t="n">
        <f aca="false">IF(IF(CEILING(P52,2)&lt;2,2,CEILING(P52,2))&lt;WatchMark_multiblock_read_count,IF(CEILING(P52,2)&lt;2,2,CEILING(P52,2)),((IF(CEILING(P52,2)&lt;2,2,CEILING(P52,WatchMark_multiblock_read_count)))))</f>
        <v>2</v>
      </c>
      <c r="R52" s="75" t="n">
        <f aca="false">J52/16</f>
        <v>8</v>
      </c>
      <c r="S52" s="75" t="n">
        <f aca="false">IF(((INT(P52/R52)))&gt;0,((INT(CEILING(P52,R52)/R52))),1)</f>
        <v>1</v>
      </c>
      <c r="T52" s="75" t="n">
        <f aca="false">R52*S52*WatchMark_block_size</f>
        <v>131072</v>
      </c>
      <c r="U52" s="27"/>
      <c r="V52" s="27"/>
      <c r="AE52" s="27"/>
      <c r="AJ52" s="1" t="s">
        <v>407</v>
      </c>
      <c r="AK52" s="1" t="n">
        <v>67</v>
      </c>
      <c r="AL52" s="1" t="n">
        <v>30</v>
      </c>
      <c r="AM52" s="1" t="n">
        <f aca="false">total_num_users*AL52</f>
        <v>4500</v>
      </c>
      <c r="AN52" s="76" t="n">
        <f aca="false">AK52*AM52</f>
        <v>301500</v>
      </c>
      <c r="AO52" s="77" t="n">
        <f aca="false">IF(INT(AN52/(WatchMark_block_size*(WatchMark_percent_block_used/100))+1)=1,2,INT(AN52/(WatchMark_block_size*(WatchMark_percent_block_used/100))+1))</f>
        <v>22</v>
      </c>
      <c r="AP52" s="77" t="n">
        <f aca="false">IF(IF(CEILING(AO52,2)&lt;2,2,CEILING(AO52,2))&lt;WatchMark_multiblock_read_count,IF(CEILING(AO52,2)&lt;2,2,CEILING(AO52,2)),((IF(CEILING(AO52,2)&lt;2,2,CEILING(AO52,WatchMark_multiblock_read_count)))))</f>
        <v>24</v>
      </c>
      <c r="AQ52" s="77" t="n">
        <f aca="false">$D$41/WatchMark_block_size</f>
        <v>8</v>
      </c>
      <c r="AR52" s="76" t="n">
        <f aca="false">IF(((INT(AO52/AQ52)))&gt;0,((INT(CEILING(AO52,AQ52)/AQ52))),1)</f>
        <v>3</v>
      </c>
      <c r="AS52" s="78" t="n">
        <f aca="false">AQ52*AR52*WatchMark_block_size</f>
        <v>393216</v>
      </c>
    </row>
    <row r="53" customFormat="false" ht="12.75" hidden="false" customHeight="false" outlineLevel="0" collapsed="false">
      <c r="A53" s="1" t="s">
        <v>408</v>
      </c>
      <c r="B53" s="27" t="n">
        <f aca="false">(AD35+AE39)*WatchMark_block_size</f>
        <v>9633792</v>
      </c>
      <c r="F53" s="1" t="s">
        <v>409</v>
      </c>
      <c r="G53" s="1" t="n">
        <f aca="false">0.02*Num_Of_HLRs</f>
        <v>0</v>
      </c>
      <c r="H53" s="26"/>
      <c r="I53" s="72" t="s">
        <v>410</v>
      </c>
      <c r="J53" s="1" t="n">
        <v>128</v>
      </c>
      <c r="K53" s="1" t="s">
        <v>223</v>
      </c>
      <c r="L53" s="0" t="n">
        <v>67</v>
      </c>
      <c r="M53" s="73" t="n">
        <f aca="false">(Number_Of_SGSNs*25)*(60/GSN_Collection_Interval)</f>
        <v>400</v>
      </c>
      <c r="N53" s="74" t="n">
        <f aca="false">24*M53</f>
        <v>9600</v>
      </c>
      <c r="O53" s="75" t="n">
        <f aca="false">L53*N53</f>
        <v>643200</v>
      </c>
      <c r="P53" s="75" t="n">
        <f aca="false">MAX(CEILING((O53/(WatchMark_block_size*(WatchMark_percent_block_used/100))),1),1)</f>
        <v>47</v>
      </c>
      <c r="Q53" s="75" t="n">
        <f aca="false">IF(IF(CEILING(P53,2)&lt;2,2,CEILING(P53,2))&lt;WatchMark_multiblock_read_count,IF(CEILING(P53,2)&lt;2,2,CEILING(P53,2)),((IF(CEILING(P53,2)&lt;2,2,CEILING(P53,WatchMark_multiblock_read_count)))))</f>
        <v>48</v>
      </c>
      <c r="R53" s="75" t="n">
        <f aca="false">J53/16</f>
        <v>8</v>
      </c>
      <c r="S53" s="75" t="n">
        <f aca="false">IF(((INT(P53/R53)))&gt;0,((INT(CEILING(P53,R53)/R53))),1)</f>
        <v>6</v>
      </c>
      <c r="T53" s="75" t="n">
        <f aca="false">R53*S53*WatchMark_block_size</f>
        <v>786432</v>
      </c>
      <c r="U53" s="27"/>
      <c r="V53" s="27"/>
      <c r="AE53" s="27"/>
      <c r="AJ53" s="1" t="s">
        <v>411</v>
      </c>
      <c r="AK53" s="1" t="n">
        <v>19</v>
      </c>
      <c r="AL53" s="1" t="n">
        <v>333</v>
      </c>
      <c r="AM53" s="1" t="n">
        <f aca="false">total_num_users*AL53</f>
        <v>49950</v>
      </c>
      <c r="AN53" s="76" t="n">
        <f aca="false">AK53*AM53</f>
        <v>949050</v>
      </c>
      <c r="AO53" s="77" t="n">
        <f aca="false">IF(INT(AN53/(WatchMark_block_size*(WatchMark_percent_block_used/100))+1)=1,2,INT(AN53/(WatchMark_block_size*(WatchMark_percent_block_used/100))+1))</f>
        <v>69</v>
      </c>
      <c r="AP53" s="77" t="n">
        <f aca="false">IF(IF(CEILING(AO53,2)&lt;2,2,CEILING(AO53,2))&lt;WatchMark_multiblock_read_count,IF(CEILING(AO53,2)&lt;2,2,CEILING(AO53,2)),((IF(CEILING(AO53,2)&lt;2,2,CEILING(AO53,WatchMark_multiblock_read_count)))))</f>
        <v>72</v>
      </c>
      <c r="AQ53" s="77" t="n">
        <f aca="false">$D$41/WatchMark_block_size</f>
        <v>8</v>
      </c>
      <c r="AR53" s="76" t="n">
        <f aca="false">IF(((INT(AO53/AQ53)))&gt;0,((INT(CEILING(AO53,AQ53)/AQ53))),1)</f>
        <v>9</v>
      </c>
      <c r="AS53" s="78" t="n">
        <f aca="false">AQ53*AR53*WatchMark_block_size</f>
        <v>1179648</v>
      </c>
    </row>
    <row r="54" customFormat="false" ht="12.75" hidden="false" customHeight="false" outlineLevel="0" collapsed="false">
      <c r="A54" s="1" t="s">
        <v>412</v>
      </c>
      <c r="B54" s="27" t="n">
        <f aca="false">CEILING(Number_of_Users/10,1)*256*1024</f>
        <v>1310720</v>
      </c>
      <c r="C54" s="96"/>
      <c r="F54" s="97" t="s">
        <v>413</v>
      </c>
      <c r="G54" s="97" t="n">
        <f aca="false">0.2*(Number_Of_CGSNs+Number_Of_SGSNs+Number_Of_GGSNs)</f>
        <v>1</v>
      </c>
      <c r="H54" s="26"/>
      <c r="I54" s="72" t="s">
        <v>414</v>
      </c>
      <c r="J54" s="1" t="n">
        <v>128</v>
      </c>
      <c r="K54" s="1" t="s">
        <v>223</v>
      </c>
      <c r="L54" s="0" t="n">
        <v>56</v>
      </c>
      <c r="M54" s="73" t="n">
        <f aca="false">(Number_Of_SGSNs*40)*(60/GSN_Collection_Interval)</f>
        <v>640</v>
      </c>
      <c r="N54" s="74" t="n">
        <f aca="false">24*M54</f>
        <v>15360</v>
      </c>
      <c r="O54" s="75" t="n">
        <f aca="false">L54*N54</f>
        <v>860160</v>
      </c>
      <c r="P54" s="75" t="n">
        <f aca="false">MAX(CEILING((O54/(WatchMark_block_size*(WatchMark_percent_block_used/100))),1),1)</f>
        <v>62</v>
      </c>
      <c r="Q54" s="75" t="n">
        <f aca="false">IF(IF(CEILING(P54,2)&lt;2,2,CEILING(P54,2))&lt;WatchMark_multiblock_read_count,IF(CEILING(P54,2)&lt;2,2,CEILING(P54,2)),((IF(CEILING(P54,2)&lt;2,2,CEILING(P54,WatchMark_multiblock_read_count)))))</f>
        <v>64</v>
      </c>
      <c r="R54" s="75" t="n">
        <f aca="false">J54/16</f>
        <v>8</v>
      </c>
      <c r="S54" s="75" t="n">
        <f aca="false">IF(((INT(P54/R54)))&gt;0,((INT(CEILING(P54,R54)/R54))),1)</f>
        <v>8</v>
      </c>
      <c r="T54" s="75" t="n">
        <f aca="false">R54*S54*WatchMark_block_size</f>
        <v>1048576</v>
      </c>
      <c r="U54" s="27"/>
      <c r="V54" s="27"/>
      <c r="AE54" s="27"/>
      <c r="AJ54" s="0" t="s">
        <v>415</v>
      </c>
      <c r="AK54" s="0" t="n">
        <v>65</v>
      </c>
      <c r="AL54" s="0" t="n">
        <v>10</v>
      </c>
      <c r="AM54" s="1" t="n">
        <f aca="false">total_num_users*AL54</f>
        <v>1500</v>
      </c>
      <c r="AN54" s="76" t="n">
        <f aca="false">AK54*AM54</f>
        <v>97500</v>
      </c>
      <c r="AO54" s="77" t="n">
        <f aca="false">IF(INT(AN54/(WatchMark_block_size*(WatchMark_percent_block_used/100))+1)=1,2,INT(AN54/(WatchMark_block_size*(WatchMark_percent_block_used/100))+1))</f>
        <v>8</v>
      </c>
      <c r="AP54" s="77" t="n">
        <f aca="false">IF(IF(CEILING(AO54,2)&lt;2,2,CEILING(AO54,2))&lt;WatchMark_multiblock_read_count,IF(CEILING(AO54,2)&lt;2,2,CEILING(AO54,2)),((IF(CEILING(AO54,2)&lt;2,2,CEILING(AO54,WatchMark_multiblock_read_count)))))</f>
        <v>8</v>
      </c>
      <c r="AQ54" s="77" t="n">
        <f aca="false">$D$41/WatchMark_block_size</f>
        <v>8</v>
      </c>
      <c r="AR54" s="76" t="n">
        <f aca="false">IF(((INT(AO54/AQ54)))&gt;0,((INT(CEILING(AO54,AQ54)/AQ54))),1)</f>
        <v>1</v>
      </c>
      <c r="AS54" s="78" t="n">
        <f aca="false">AQ54*AR54*WatchMark_block_size</f>
        <v>131072</v>
      </c>
    </row>
    <row r="55" customFormat="false" ht="12.75" hidden="false" customHeight="false" outlineLevel="0" collapsed="false">
      <c r="A55" s="1" t="s">
        <v>416</v>
      </c>
      <c r="B55" s="27" t="n">
        <f aca="false">CEILING(Number_of_Users/10,1)*100*1024*1024</f>
        <v>524288000</v>
      </c>
      <c r="C55" s="27"/>
      <c r="F55" s="97" t="s">
        <v>417</v>
      </c>
      <c r="G55" s="97" t="n">
        <f aca="false">(Card_GGSN+Card_CGSN)*0.0042</f>
        <v>0.105</v>
      </c>
      <c r="H55" s="26"/>
      <c r="I55" s="72" t="s">
        <v>418</v>
      </c>
      <c r="J55" s="1" t="n">
        <v>128</v>
      </c>
      <c r="K55" s="1" t="s">
        <v>223</v>
      </c>
      <c r="L55" s="0" t="n">
        <v>100</v>
      </c>
      <c r="M55" s="73" t="n">
        <f aca="false">(Number_Of_SGSNs*Card_CGSN)*(60/GSN_Collection_Interval)</f>
        <v>160</v>
      </c>
      <c r="N55" s="74" t="n">
        <f aca="false">24*M55</f>
        <v>3840</v>
      </c>
      <c r="O55" s="75" t="n">
        <f aca="false">L55*N55</f>
        <v>384000</v>
      </c>
      <c r="P55" s="75" t="n">
        <f aca="false">MAX(CEILING((O55/(WatchMark_block_size*(WatchMark_percent_block_used/100))),1),1)</f>
        <v>28</v>
      </c>
      <c r="Q55" s="75" t="n">
        <f aca="false">IF(IF(CEILING(P55,2)&lt;2,2,CEILING(P55,2))&lt;WatchMark_multiblock_read_count,IF(CEILING(P55,2)&lt;2,2,CEILING(P55,2)),((IF(CEILING(P55,2)&lt;2,2,CEILING(P55,WatchMark_multiblock_read_count)))))</f>
        <v>32</v>
      </c>
      <c r="R55" s="75" t="n">
        <f aca="false">J55/16</f>
        <v>8</v>
      </c>
      <c r="S55" s="75" t="n">
        <f aca="false">IF(((INT(P55/R55)))&gt;0,((INT(CEILING(P55,R55)/R55))),1)</f>
        <v>4</v>
      </c>
      <c r="T55" s="75" t="n">
        <f aca="false">R55*S55*WatchMark_block_size</f>
        <v>524288</v>
      </c>
      <c r="U55" s="27"/>
      <c r="V55" s="27"/>
      <c r="AE55" s="27"/>
      <c r="AJ55" s="1" t="s">
        <v>419</v>
      </c>
      <c r="AK55" s="1" t="n">
        <v>13</v>
      </c>
      <c r="AL55" s="1" t="n">
        <v>2</v>
      </c>
      <c r="AM55" s="1" t="n">
        <f aca="false">total_num_users*AL55</f>
        <v>300</v>
      </c>
      <c r="AN55" s="76" t="n">
        <f aca="false">AK55*AM55</f>
        <v>3900</v>
      </c>
      <c r="AO55" s="77" t="n">
        <f aca="false">IF(INT(AN55/(WatchMark_block_size*(WatchMark_percent_block_used/100))+1)=1,2,INT(AN55/(WatchMark_block_size*(WatchMark_percent_block_used/100))+1))</f>
        <v>2</v>
      </c>
      <c r="AP55" s="77" t="n">
        <f aca="false">IF(IF(CEILING(AO55,2)&lt;2,2,CEILING(AO55,2))&lt;WatchMark_multiblock_read_count,IF(CEILING(AO55,2)&lt;2,2,CEILING(AO55,2)),((IF(CEILING(AO55,2)&lt;2,2,CEILING(AO55,WatchMark_multiblock_read_count)))))</f>
        <v>2</v>
      </c>
      <c r="AQ55" s="77" t="n">
        <f aca="false">$D$41/WatchMark_block_size</f>
        <v>8</v>
      </c>
      <c r="AR55" s="76" t="n">
        <f aca="false">IF(((INT(AO55/AQ55)))&gt;0,((INT(CEILING(AO55,AQ55)/AQ55))),1)</f>
        <v>1</v>
      </c>
      <c r="AS55" s="78" t="n">
        <f aca="false">AQ55*AR55*WatchMark_block_size</f>
        <v>131072</v>
      </c>
    </row>
    <row r="56" customFormat="false" ht="12.75" hidden="false" customHeight="false" outlineLevel="0" collapsed="false">
      <c r="A56" s="41" t="s">
        <v>420</v>
      </c>
      <c r="B56" s="98" t="n">
        <f aca="false">SUM(B53:B55)</f>
        <v>535232512</v>
      </c>
      <c r="F56" s="1" t="s">
        <v>421</v>
      </c>
      <c r="G56" s="1" t="n">
        <f aca="false">0.1*no_of_oss</f>
        <v>0.2</v>
      </c>
      <c r="H56" s="26"/>
      <c r="I56" s="72" t="s">
        <v>422</v>
      </c>
      <c r="J56" s="1" t="n">
        <v>128</v>
      </c>
      <c r="K56" s="1" t="s">
        <v>223</v>
      </c>
      <c r="L56" s="0" t="n">
        <v>55</v>
      </c>
      <c r="M56" s="73" t="n">
        <f aca="false">(Number_Of_SGSNs*TA_Per_SGSN)*(60/GSN_Collection_Interval)</f>
        <v>64</v>
      </c>
      <c r="N56" s="74" t="n">
        <f aca="false">24*M56</f>
        <v>1536</v>
      </c>
      <c r="O56" s="75" t="n">
        <f aca="false">L56*N56</f>
        <v>84480</v>
      </c>
      <c r="P56" s="75" t="n">
        <f aca="false">MAX(CEILING((O56/(WatchMark_block_size*(WatchMark_percent_block_used/100))),1),1)</f>
        <v>7</v>
      </c>
      <c r="Q56" s="75" t="n">
        <f aca="false">IF(IF(CEILING(P56,2)&lt;2,2,CEILING(P56,2))&lt;WatchMark_multiblock_read_count,IF(CEILING(P56,2)&lt;2,2,CEILING(P56,2)),((IF(CEILING(P56,2)&lt;2,2,CEILING(P56,WatchMark_multiblock_read_count)))))</f>
        <v>8</v>
      </c>
      <c r="R56" s="75" t="n">
        <f aca="false">J56/16</f>
        <v>8</v>
      </c>
      <c r="S56" s="75" t="n">
        <f aca="false">IF(((INT(P56/R56)))&gt;0,((INT(CEILING(P56,R56)/R56))),1)</f>
        <v>1</v>
      </c>
      <c r="T56" s="75" t="n">
        <f aca="false">R56*S56*WatchMark_block_size</f>
        <v>131072</v>
      </c>
      <c r="U56" s="27"/>
      <c r="V56" s="27"/>
      <c r="AE56" s="27"/>
      <c r="AJ56" s="1" t="s">
        <v>423</v>
      </c>
      <c r="AK56" s="1" t="n">
        <v>25</v>
      </c>
      <c r="AL56" s="1" t="n">
        <v>1</v>
      </c>
      <c r="AM56" s="1" t="n">
        <f aca="false">total_num_users*AL56</f>
        <v>150</v>
      </c>
      <c r="AN56" s="76" t="n">
        <f aca="false">AK56*AM56</f>
        <v>3750</v>
      </c>
      <c r="AO56" s="77" t="n">
        <f aca="false">IF(INT(AN56/(WatchMark_block_size*(WatchMark_percent_block_used/100))+1)=1,2,INT(AN56/(WatchMark_block_size*(WatchMark_percent_block_used/100))+1))</f>
        <v>2</v>
      </c>
      <c r="AP56" s="77" t="n">
        <f aca="false">IF(IF(CEILING(AO56,2)&lt;2,2,CEILING(AO56,2))&lt;WatchMark_multiblock_read_count,IF(CEILING(AO56,2)&lt;2,2,CEILING(AO56,2)),((IF(CEILING(AO56,2)&lt;2,2,CEILING(AO56,WatchMark_multiblock_read_count)))))</f>
        <v>2</v>
      </c>
      <c r="AQ56" s="77" t="n">
        <f aca="false">$D$41/WatchMark_block_size</f>
        <v>8</v>
      </c>
      <c r="AR56" s="76" t="n">
        <f aca="false">IF(((INT(AO56/AQ56)))&gt;0,((INT(CEILING(AO56,AQ56)/AQ56))),1)</f>
        <v>1</v>
      </c>
      <c r="AS56" s="78" t="n">
        <f aca="false">AQ56*AR56*WatchMark_block_size</f>
        <v>131072</v>
      </c>
    </row>
    <row r="57" customFormat="false" ht="12.75" hidden="false" customHeight="false" outlineLevel="0" collapsed="false">
      <c r="H57" s="26"/>
      <c r="I57" s="72" t="s">
        <v>424</v>
      </c>
      <c r="J57" s="1" t="n">
        <v>128</v>
      </c>
      <c r="K57" s="1" t="s">
        <v>223</v>
      </c>
      <c r="L57" s="0" t="n">
        <v>50</v>
      </c>
      <c r="M57" s="73" t="n">
        <f aca="false">No_of_MSCs*(60/MSC_Collection_Interval)*appcontect_per_msc</f>
        <v>0</v>
      </c>
      <c r="N57" s="74" t="n">
        <f aca="false">24*M57</f>
        <v>0</v>
      </c>
      <c r="O57" s="75" t="n">
        <f aca="false">L57*N57</f>
        <v>0</v>
      </c>
      <c r="P57" s="75" t="n">
        <f aca="false">MAX(CEILING((O57/(WatchMark_block_size*(WatchMark_percent_block_used/100))),1),1)</f>
        <v>1</v>
      </c>
      <c r="Q57" s="75" t="n">
        <f aca="false">IF(IF(CEILING(P57,2)&lt;2,2,CEILING(P57,2))&lt;WatchMark_multiblock_read_count,IF(CEILING(P57,2)&lt;2,2,CEILING(P57,2)),((IF(CEILING(P57,2)&lt;2,2,CEILING(P57,WatchMark_multiblock_read_count)))))</f>
        <v>2</v>
      </c>
      <c r="R57" s="75" t="n">
        <f aca="false">J57/16</f>
        <v>8</v>
      </c>
      <c r="S57" s="75" t="n">
        <f aca="false">IF(((INT(P57/R57)))&gt;0,((INT(CEILING(P57,R57)/R57))),1)</f>
        <v>1</v>
      </c>
      <c r="T57" s="75" t="n">
        <f aca="false">R57*S57*WatchMark_block_size</f>
        <v>131072</v>
      </c>
      <c r="U57" s="27"/>
      <c r="V57" s="27"/>
      <c r="AE57" s="27"/>
      <c r="AJ57" s="1" t="s">
        <v>425</v>
      </c>
      <c r="AK57" s="1" t="n">
        <v>47</v>
      </c>
      <c r="AL57" s="1" t="n">
        <v>1</v>
      </c>
      <c r="AM57" s="1" t="n">
        <f aca="false">total_num_users*AL57</f>
        <v>150</v>
      </c>
      <c r="AN57" s="76" t="n">
        <f aca="false">AK57*AM57</f>
        <v>7050</v>
      </c>
      <c r="AO57" s="77" t="n">
        <f aca="false">IF(INT(AN57/(WatchMark_block_size*(WatchMark_percent_block_used/100))+1)=1,2,INT(AN57/(WatchMark_block_size*(WatchMark_percent_block_used/100))+1))</f>
        <v>2</v>
      </c>
      <c r="AP57" s="77" t="n">
        <f aca="false">IF(IF(CEILING(AO57,2)&lt;2,2,CEILING(AO57,2))&lt;WatchMark_multiblock_read_count,IF(CEILING(AO57,2)&lt;2,2,CEILING(AO57,2)),((IF(CEILING(AO57,2)&lt;2,2,CEILING(AO57,WatchMark_multiblock_read_count)))))</f>
        <v>2</v>
      </c>
      <c r="AQ57" s="77" t="n">
        <f aca="false">$D$41/WatchMark_block_size</f>
        <v>8</v>
      </c>
      <c r="AR57" s="76" t="n">
        <f aca="false">IF(((INT(AO57/AQ57)))&gt;0,((INT(CEILING(AO57,AQ57)/AQ57))),1)</f>
        <v>1</v>
      </c>
      <c r="AS57" s="78" t="n">
        <f aca="false">AQ57*AR57*WatchMark_block_size</f>
        <v>131072</v>
      </c>
    </row>
    <row r="58" customFormat="false" ht="12.75" hidden="false" customHeight="false" outlineLevel="0" collapsed="false">
      <c r="F58" s="1" t="s">
        <v>426</v>
      </c>
      <c r="G58" s="1" t="n">
        <v>0.2</v>
      </c>
      <c r="H58" s="26"/>
      <c r="I58" s="72" t="s">
        <v>427</v>
      </c>
      <c r="J58" s="1" t="n">
        <v>128</v>
      </c>
      <c r="K58" s="1" t="s">
        <v>223</v>
      </c>
      <c r="L58" s="0" t="n">
        <v>52</v>
      </c>
      <c r="M58" s="99" t="n">
        <f aca="false">Map_per_AUC*M54</f>
        <v>38400</v>
      </c>
      <c r="N58" s="74" t="n">
        <f aca="false">24*M58</f>
        <v>921600</v>
      </c>
      <c r="O58" s="75" t="n">
        <f aca="false">L58*N58</f>
        <v>47923200</v>
      </c>
      <c r="P58" s="75" t="n">
        <f aca="false">MAX(CEILING((O58/(WatchMark_block_size*(WatchMark_percent_block_used/100))),1),1)</f>
        <v>3442</v>
      </c>
      <c r="Q58" s="75" t="n">
        <f aca="false">IF(IF(CEILING(P58,2)&lt;2,2,CEILING(P58,2))&lt;WatchMark_multiblock_read_count,IF(CEILING(P58,2)&lt;2,2,CEILING(P58,2)),((IF(CEILING(P58,2)&lt;2,2,CEILING(P58,WatchMark_multiblock_read_count)))))</f>
        <v>3448</v>
      </c>
      <c r="R58" s="75" t="n">
        <f aca="false">J58/16</f>
        <v>8</v>
      </c>
      <c r="S58" s="75" t="n">
        <f aca="false">IF(((INT(P58/R58)))&gt;0,((INT(CEILING(P58,R58)/R58))),1)</f>
        <v>431</v>
      </c>
      <c r="T58" s="75" t="n">
        <f aca="false">R58*S58*WatchMark_block_size</f>
        <v>56492032</v>
      </c>
      <c r="U58" s="27"/>
      <c r="V58" s="27"/>
      <c r="AE58" s="27"/>
    </row>
    <row r="59" customFormat="false" ht="12.75" hidden="false" customHeight="false" outlineLevel="0" collapsed="false">
      <c r="F59" s="1" t="s">
        <v>428</v>
      </c>
      <c r="G59" s="1" t="n">
        <v>0.001</v>
      </c>
      <c r="H59" s="26"/>
      <c r="I59" s="100" t="s">
        <v>429</v>
      </c>
      <c r="J59" s="1" t="n">
        <v>128</v>
      </c>
      <c r="K59" s="1" t="s">
        <v>223</v>
      </c>
      <c r="L59" s="0" t="n">
        <v>48</v>
      </c>
      <c r="M59" s="73" t="n">
        <f aca="false">Num_Of_HLRs*(60/HLR_Collection_Interval)</f>
        <v>0</v>
      </c>
      <c r="N59" s="74" t="n">
        <f aca="false">24*M59</f>
        <v>0</v>
      </c>
      <c r="O59" s="75" t="n">
        <f aca="false">L59*N59</f>
        <v>0</v>
      </c>
      <c r="P59" s="75" t="n">
        <f aca="false">MAX(CEILING((O59/(WatchMark_block_size*(WatchMark_percent_block_used/100))),1),1)</f>
        <v>1</v>
      </c>
      <c r="Q59" s="75" t="n">
        <f aca="false">IF(IF(CEILING(P59,2)&lt;2,2,CEILING(P59,2))&lt;WatchMark_multiblock_read_count,IF(CEILING(P59,2)&lt;2,2,CEILING(P59,2)),((IF(CEILING(P59,2)&lt;2,2,CEILING(P59,WatchMark_multiblock_read_count)))))</f>
        <v>2</v>
      </c>
      <c r="R59" s="75" t="n">
        <f aca="false">J59/16</f>
        <v>8</v>
      </c>
      <c r="S59" s="75" t="n">
        <f aca="false">IF(((INT(P59/R59)))&gt;0,((INT(CEILING(P59,R59)/R59))),1)</f>
        <v>1</v>
      </c>
      <c r="T59" s="75" t="n">
        <f aca="false">R59*S59*WatchMark_block_size</f>
        <v>131072</v>
      </c>
      <c r="U59" s="27"/>
      <c r="V59" s="27"/>
      <c r="AE59" s="27"/>
    </row>
    <row r="60" customFormat="false" ht="12.75" hidden="false" customHeight="false" outlineLevel="0" collapsed="false">
      <c r="A60" s="1" t="s">
        <v>430</v>
      </c>
      <c r="H60" s="26"/>
      <c r="I60" s="72" t="s">
        <v>431</v>
      </c>
      <c r="J60" s="1" t="n">
        <v>128</v>
      </c>
      <c r="K60" s="1" t="s">
        <v>223</v>
      </c>
      <c r="L60" s="0" t="n">
        <v>136</v>
      </c>
      <c r="M60" s="73" t="n">
        <f aca="false">No_of_BSCs*(60/BSC_Collection_Interval)*LinkSet_BSC</f>
        <v>0</v>
      </c>
      <c r="N60" s="74" t="n">
        <f aca="false">24*M60</f>
        <v>0</v>
      </c>
      <c r="O60" s="75" t="n">
        <f aca="false">L60*N60</f>
        <v>0</v>
      </c>
      <c r="P60" s="75" t="n">
        <f aca="false">MAX(CEILING((O60/(WatchMark_block_size*(WatchMark_percent_block_used/100))),1),1)</f>
        <v>1</v>
      </c>
      <c r="Q60" s="75" t="n">
        <f aca="false">IF(IF(CEILING(P60,2)&lt;2,2,CEILING(P60,2))&lt;WatchMark_multiblock_read_count,IF(CEILING(P60,2)&lt;2,2,CEILING(P60,2)),((IF(CEILING(P60,2)&lt;2,2,CEILING(P60,WatchMark_multiblock_read_count)))))</f>
        <v>2</v>
      </c>
      <c r="R60" s="75" t="n">
        <f aca="false">J60/16</f>
        <v>8</v>
      </c>
      <c r="S60" s="75" t="n">
        <f aca="false">IF(((INT(P60/R60)))&gt;0,((INT(CEILING(P60,R60)/R60))),1)</f>
        <v>1</v>
      </c>
      <c r="T60" s="75" t="n">
        <f aca="false">R60*S60*WatchMark_block_size</f>
        <v>131072</v>
      </c>
      <c r="U60" s="27"/>
      <c r="V60" s="27"/>
      <c r="AE60" s="27"/>
    </row>
    <row r="61" customFormat="false" ht="12.75" hidden="false" customHeight="false" outlineLevel="0" collapsed="false">
      <c r="A61" s="1" t="s">
        <v>432</v>
      </c>
      <c r="B61" s="27" t="n">
        <f aca="false">CEILING(B53/WatchMark_block_size,1)</f>
        <v>588</v>
      </c>
      <c r="F61" s="1" t="s">
        <v>433</v>
      </c>
      <c r="G61" s="1" t="n">
        <f aca="false">SUM(G49:G55)+Number_of_Users*Table_Defs!G58+IF(Number_of_Users&lt;total_num_users,(total_num_users-Number_of_Users)*Table_Defs!G59,0)</f>
        <v>23.8716666666667</v>
      </c>
      <c r="H61" s="26"/>
      <c r="I61" s="72" t="s">
        <v>434</v>
      </c>
      <c r="J61" s="1" t="n">
        <v>128</v>
      </c>
      <c r="K61" s="1" t="s">
        <v>223</v>
      </c>
      <c r="L61" s="0" t="n">
        <v>60</v>
      </c>
      <c r="M61" s="73" t="n">
        <f aca="false">No_of_BSCs*(60/BSC_Collection_Interval)*Subsystem_per_BSC</f>
        <v>0</v>
      </c>
      <c r="N61" s="74" t="n">
        <f aca="false">24*M61</f>
        <v>0</v>
      </c>
      <c r="O61" s="75" t="n">
        <f aca="false">L61*N61</f>
        <v>0</v>
      </c>
      <c r="P61" s="75" t="n">
        <f aca="false">MAX(CEILING((O61/(WatchMark_block_size*(WatchMark_percent_block_used/100))),1),1)</f>
        <v>1</v>
      </c>
      <c r="Q61" s="75" t="n">
        <f aca="false">IF(IF(CEILING(P61,2)&lt;2,2,CEILING(P61,2))&lt;WatchMark_multiblock_read_count,IF(CEILING(P61,2)&lt;2,2,CEILING(P61,2)),((IF(CEILING(P61,2)&lt;2,2,CEILING(P61,WatchMark_multiblock_read_count)))))</f>
        <v>2</v>
      </c>
      <c r="R61" s="75" t="n">
        <f aca="false">J61/16</f>
        <v>8</v>
      </c>
      <c r="S61" s="75" t="n">
        <f aca="false">IF(((INT(P61/R61)))&gt;0,((INT(CEILING(P61,R61)/R61))),1)</f>
        <v>1</v>
      </c>
      <c r="T61" s="75" t="n">
        <f aca="false">R61*S61*WatchMark_block_size</f>
        <v>131072</v>
      </c>
      <c r="U61" s="27"/>
      <c r="V61" s="27"/>
      <c r="AE61" s="27"/>
    </row>
    <row r="62" customFormat="false" ht="12.75" hidden="false" customHeight="false" outlineLevel="0" collapsed="false">
      <c r="H62" s="26"/>
      <c r="I62" s="72" t="s">
        <v>435</v>
      </c>
      <c r="J62" s="1" t="n">
        <v>128</v>
      </c>
      <c r="K62" s="1" t="s">
        <v>223</v>
      </c>
      <c r="L62" s="0" t="n">
        <v>90</v>
      </c>
      <c r="M62" s="73" t="n">
        <f aca="false">No_of_BSCs*(60/BSC_Collection_Interval)*gttt_per_bsc</f>
        <v>0</v>
      </c>
      <c r="N62" s="74" t="n">
        <f aca="false">24*M62</f>
        <v>0</v>
      </c>
      <c r="O62" s="75" t="n">
        <f aca="false">L62*N62</f>
        <v>0</v>
      </c>
      <c r="P62" s="75" t="n">
        <f aca="false">MAX(CEILING((O62/(WatchMark_block_size*(WatchMark_percent_block_used/100))),1),1)</f>
        <v>1</v>
      </c>
      <c r="Q62" s="75" t="n">
        <f aca="false">IF(IF(CEILING(P62,2)&lt;2,2,CEILING(P62,2))&lt;WatchMark_multiblock_read_count,IF(CEILING(P62,2)&lt;2,2,CEILING(P62,2)),((IF(CEILING(P62,2)&lt;2,2,CEILING(P62,WatchMark_multiblock_read_count)))))</f>
        <v>2</v>
      </c>
      <c r="R62" s="75" t="n">
        <f aca="false">J62/16</f>
        <v>8</v>
      </c>
      <c r="S62" s="75" t="n">
        <f aca="false">IF(((INT(P62/R62)))&gt;0,((INT(CEILING(P62,R62)/R62))),1)</f>
        <v>1</v>
      </c>
      <c r="T62" s="75" t="n">
        <f aca="false">R62*S62*WatchMark_block_size</f>
        <v>131072</v>
      </c>
      <c r="U62" s="27"/>
      <c r="V62" s="27"/>
      <c r="AE62" s="27"/>
    </row>
    <row r="63" customFormat="false" ht="12.75" hidden="false" customHeight="false" outlineLevel="0" collapsed="false">
      <c r="F63" s="1" t="s">
        <v>436</v>
      </c>
      <c r="G63" s="1" t="n">
        <f aca="false">CEILING(G61,2)</f>
        <v>24</v>
      </c>
      <c r="H63" s="26"/>
      <c r="I63" s="72" t="s">
        <v>437</v>
      </c>
      <c r="J63" s="1" t="n">
        <v>128</v>
      </c>
      <c r="K63" s="1" t="s">
        <v>223</v>
      </c>
      <c r="L63" s="0" t="n">
        <v>264</v>
      </c>
      <c r="M63" s="73" t="n">
        <f aca="false">No_of_BSCs*(60/BSC_Collection_Interval)</f>
        <v>0</v>
      </c>
      <c r="N63" s="74" t="n">
        <f aca="false">24*M63</f>
        <v>0</v>
      </c>
      <c r="O63" s="75" t="n">
        <f aca="false">L63*N63</f>
        <v>0</v>
      </c>
      <c r="P63" s="75" t="n">
        <f aca="false">MAX(CEILING((O63/(WatchMark_block_size*(WatchMark_percent_block_used/100))),1),1)</f>
        <v>1</v>
      </c>
      <c r="Q63" s="75" t="n">
        <f aca="false">IF(IF(CEILING(P63,2)&lt;2,2,CEILING(P63,2))&lt;WatchMark_multiblock_read_count,IF(CEILING(P63,2)&lt;2,2,CEILING(P63,2)),((IF(CEILING(P63,2)&lt;2,2,CEILING(P63,WatchMark_multiblock_read_count)))))</f>
        <v>2</v>
      </c>
      <c r="R63" s="75" t="n">
        <f aca="false">J63/16</f>
        <v>8</v>
      </c>
      <c r="S63" s="75" t="n">
        <f aca="false">IF(((INT(P63/R63)))&gt;0,((INT(CEILING(P63,R63)/R63))),1)</f>
        <v>1</v>
      </c>
      <c r="T63" s="75" t="n">
        <f aca="false">R63*S63*WatchMark_block_size</f>
        <v>131072</v>
      </c>
      <c r="U63" s="27"/>
      <c r="V63" s="27"/>
      <c r="AE63" s="27"/>
    </row>
    <row r="64" customFormat="false" ht="12.75" hidden="false" customHeight="false" outlineLevel="0" collapsed="false">
      <c r="H64" s="26"/>
      <c r="I64" s="72" t="s">
        <v>438</v>
      </c>
      <c r="J64" s="1" t="n">
        <v>128</v>
      </c>
      <c r="K64" s="1" t="s">
        <v>223</v>
      </c>
      <c r="L64" s="0" t="n">
        <v>96</v>
      </c>
      <c r="M64" s="73" t="n">
        <f aca="false">No_of_BSCs*(60/BSC_Collection_Interval)</f>
        <v>0</v>
      </c>
      <c r="N64" s="74" t="n">
        <f aca="false">24*M64</f>
        <v>0</v>
      </c>
      <c r="O64" s="75" t="n">
        <f aca="false">L64*N64</f>
        <v>0</v>
      </c>
      <c r="P64" s="75" t="n">
        <f aca="false">MAX(CEILING((O64/(WatchMark_block_size*(WatchMark_percent_block_used/100))),1),1)</f>
        <v>1</v>
      </c>
      <c r="Q64" s="75" t="n">
        <f aca="false">IF(IF(CEILING(P64,2)&lt;2,2,CEILING(P64,2))&lt;WatchMark_multiblock_read_count,IF(CEILING(P64,2)&lt;2,2,CEILING(P64,2)),((IF(CEILING(P64,2)&lt;2,2,CEILING(P64,WatchMark_multiblock_read_count)))))</f>
        <v>2</v>
      </c>
      <c r="R64" s="75" t="n">
        <f aca="false">J64/16</f>
        <v>8</v>
      </c>
      <c r="S64" s="75" t="n">
        <f aca="false">IF(((INT(P64/R64)))&gt;0,((INT(CEILING(P64,R64)/R64))),1)</f>
        <v>1</v>
      </c>
      <c r="T64" s="75" t="n">
        <f aca="false">R64*S64*WatchMark_block_size</f>
        <v>131072</v>
      </c>
      <c r="U64" s="27"/>
      <c r="V64" s="27"/>
      <c r="AE64" s="27"/>
    </row>
    <row r="65" customFormat="false" ht="12.75" hidden="false" customHeight="false" outlineLevel="0" collapsed="false">
      <c r="H65" s="26"/>
      <c r="I65" s="72" t="s">
        <v>439</v>
      </c>
      <c r="J65" s="1" t="n">
        <v>128</v>
      </c>
      <c r="K65" s="1" t="s">
        <v>223</v>
      </c>
      <c r="L65" s="0" t="n">
        <v>208</v>
      </c>
      <c r="M65" s="73" t="n">
        <f aca="false">No_of_BSCs*(60/BSC_Collection_Interval)</f>
        <v>0</v>
      </c>
      <c r="N65" s="74" t="n">
        <f aca="false">24*M65</f>
        <v>0</v>
      </c>
      <c r="O65" s="75" t="n">
        <f aca="false">L65*N65</f>
        <v>0</v>
      </c>
      <c r="P65" s="75" t="n">
        <f aca="false">MAX(CEILING((O65/(WatchMark_block_size*(WatchMark_percent_block_used/100))),1),1)</f>
        <v>1</v>
      </c>
      <c r="Q65" s="75" t="n">
        <f aca="false">IF(IF(CEILING(P65,2)&lt;2,2,CEILING(P65,2))&lt;WatchMark_multiblock_read_count,IF(CEILING(P65,2)&lt;2,2,CEILING(P65,2)),((IF(CEILING(P65,2)&lt;2,2,CEILING(P65,WatchMark_multiblock_read_count)))))</f>
        <v>2</v>
      </c>
      <c r="R65" s="75" t="n">
        <f aca="false">J65/16</f>
        <v>8</v>
      </c>
      <c r="S65" s="75" t="n">
        <f aca="false">IF(((INT(P65/R65)))&gt;0,((INT(CEILING(P65,R65)/R65))),1)</f>
        <v>1</v>
      </c>
      <c r="T65" s="75" t="n">
        <f aca="false">R65*S65*WatchMark_block_size</f>
        <v>131072</v>
      </c>
      <c r="U65" s="27"/>
      <c r="V65" s="27"/>
      <c r="AE65" s="27"/>
    </row>
    <row r="66" customFormat="false" ht="12.75" hidden="false" customHeight="false" outlineLevel="0" collapsed="false">
      <c r="H66" s="26"/>
      <c r="I66" s="72" t="s">
        <v>440</v>
      </c>
      <c r="J66" s="1" t="n">
        <v>128</v>
      </c>
      <c r="K66" s="1" t="s">
        <v>223</v>
      </c>
      <c r="L66" s="101" t="n">
        <v>141</v>
      </c>
      <c r="M66" s="73" t="n">
        <f aca="false">No_of_BSCs*(60/BSC_Collection_Interval)</f>
        <v>0</v>
      </c>
      <c r="N66" s="74" t="n">
        <f aca="false">24*M66</f>
        <v>0</v>
      </c>
      <c r="O66" s="75" t="n">
        <f aca="false">L66*N66</f>
        <v>0</v>
      </c>
      <c r="P66" s="75" t="n">
        <f aca="false">MAX(CEILING((O66/(WatchMark_block_size*(WatchMark_percent_block_used/100))),1),1)</f>
        <v>1</v>
      </c>
      <c r="Q66" s="75" t="n">
        <f aca="false">IF(IF(CEILING(P66,2)&lt;2,2,CEILING(P66,2))&lt;WatchMark_multiblock_read_count,IF(CEILING(P66,2)&lt;2,2,CEILING(P66,2)),((IF(CEILING(P66,2)&lt;2,2,CEILING(P66,WatchMark_multiblock_read_count)))))</f>
        <v>2</v>
      </c>
      <c r="R66" s="75" t="n">
        <f aca="false">J66/16</f>
        <v>8</v>
      </c>
      <c r="S66" s="75" t="n">
        <f aca="false">IF(((INT(P66/R66)))&gt;0,((INT(CEILING(P66,R66)/R66))),1)</f>
        <v>1</v>
      </c>
      <c r="T66" s="75" t="n">
        <f aca="false">R66*S66*WatchMark_block_size</f>
        <v>131072</v>
      </c>
      <c r="U66" s="27"/>
      <c r="V66" s="27"/>
      <c r="AE66" s="27"/>
    </row>
    <row r="67" customFormat="false" ht="12.75" hidden="false" customHeight="false" outlineLevel="0" collapsed="false">
      <c r="A67" s="1" t="s">
        <v>441</v>
      </c>
      <c r="B67" s="93" t="n">
        <f aca="false">(JumboTablespace*Days_Of_Summary_Data)/(24*Days_Of_Traffic_Data)</f>
        <v>103499442421.76</v>
      </c>
      <c r="F67" s="95" t="s">
        <v>442</v>
      </c>
      <c r="H67" s="26"/>
      <c r="I67" s="72" t="s">
        <v>443</v>
      </c>
      <c r="J67" s="1" t="n">
        <v>128</v>
      </c>
      <c r="K67" s="1" t="s">
        <v>223</v>
      </c>
      <c r="L67" s="0" t="n">
        <v>91</v>
      </c>
      <c r="M67" s="73" t="n">
        <f aca="false">No_of_BSCs*(60/BSC_Collection_Interval)</f>
        <v>0</v>
      </c>
      <c r="N67" s="74" t="n">
        <f aca="false">24*M67</f>
        <v>0</v>
      </c>
      <c r="O67" s="75" t="n">
        <f aca="false">L67*N67</f>
        <v>0</v>
      </c>
      <c r="P67" s="75" t="n">
        <f aca="false">MAX(CEILING((O67/(WatchMark_block_size*(WatchMark_percent_block_used/100))),1),1)</f>
        <v>1</v>
      </c>
      <c r="Q67" s="75" t="n">
        <f aca="false">IF(IF(CEILING(P67,2)&lt;2,2,CEILING(P67,2))&lt;WatchMark_multiblock_read_count,IF(CEILING(P67,2)&lt;2,2,CEILING(P67,2)),((IF(CEILING(P67,2)&lt;2,2,CEILING(P67,WatchMark_multiblock_read_count)))))</f>
        <v>2</v>
      </c>
      <c r="R67" s="75" t="n">
        <f aca="false">J67/16</f>
        <v>8</v>
      </c>
      <c r="S67" s="75" t="n">
        <f aca="false">IF(((INT(P67/R67)))&gt;0,((INT(CEILING(P67,R67)/R67))),1)</f>
        <v>1</v>
      </c>
      <c r="T67" s="75" t="n">
        <f aca="false">R67*S67*WatchMark_block_size</f>
        <v>131072</v>
      </c>
      <c r="U67" s="27"/>
      <c r="V67" s="27"/>
      <c r="AE67" s="27"/>
    </row>
    <row r="68" customFormat="false" ht="12.75" hidden="false" customHeight="false" outlineLevel="0" collapsed="false">
      <c r="A68" s="1" t="s">
        <v>444</v>
      </c>
      <c r="B68" s="93" t="n">
        <f aca="false">(JumboTablespace*Days_Of_Summary_Data)*BH_Per_Entity/(24*Days_Of_Traffic_Data)</f>
        <v>206998884843.52</v>
      </c>
      <c r="F68" s="1" t="s">
        <v>445</v>
      </c>
      <c r="G68" s="27" t="n">
        <f aca="false">512*1024*1024</f>
        <v>536870912</v>
      </c>
      <c r="H68" s="1" t="n">
        <f aca="false">G49*No_of_MSCs</f>
        <v>0</v>
      </c>
      <c r="I68" s="72" t="s">
        <v>446</v>
      </c>
      <c r="J68" s="1" t="n">
        <v>128</v>
      </c>
      <c r="K68" s="1" t="s">
        <v>223</v>
      </c>
      <c r="L68" s="0" t="n">
        <v>95</v>
      </c>
      <c r="M68" s="73" t="n">
        <f aca="false">No_of_BSCs*(60/BSC_Collection_Interval)*LinkSet_BSC</f>
        <v>0</v>
      </c>
      <c r="N68" s="74" t="n">
        <f aca="false">24*M68</f>
        <v>0</v>
      </c>
      <c r="O68" s="75" t="n">
        <f aca="false">L68*N68</f>
        <v>0</v>
      </c>
      <c r="P68" s="75" t="n">
        <f aca="false">MAX(CEILING((O68/(WatchMark_block_size*(WatchMark_percent_block_used/100))),1),1)</f>
        <v>1</v>
      </c>
      <c r="Q68" s="75" t="n">
        <f aca="false">IF(IF(CEILING(P68,2)&lt;2,2,CEILING(P68,2))&lt;WatchMark_multiblock_read_count,IF(CEILING(P68,2)&lt;2,2,CEILING(P68,2)),((IF(CEILING(P68,2)&lt;2,2,CEILING(P68,WatchMark_multiblock_read_count)))))</f>
        <v>2</v>
      </c>
      <c r="R68" s="75" t="n">
        <f aca="false">J68/16</f>
        <v>8</v>
      </c>
      <c r="S68" s="75" t="n">
        <f aca="false">IF(((INT(P68/R68)))&gt;0,((INT(CEILING(P68,R68)/R68))),1)</f>
        <v>1</v>
      </c>
      <c r="T68" s="75" t="n">
        <f aca="false">R68*S68*WatchMark_block_size</f>
        <v>131072</v>
      </c>
      <c r="U68" s="27"/>
      <c r="V68" s="27"/>
      <c r="AE68" s="27"/>
    </row>
    <row r="69" customFormat="false" ht="12.75" hidden="false" customHeight="false" outlineLevel="0" collapsed="false">
      <c r="A69" s="1" t="s">
        <v>447</v>
      </c>
      <c r="B69" s="90" t="n">
        <f aca="false">(B36/B49)*B47</f>
        <v>26464265175.04</v>
      </c>
      <c r="F69" s="1" t="s">
        <v>448</v>
      </c>
      <c r="G69" s="27" t="n">
        <f aca="false">128*1024*1024</f>
        <v>134217728</v>
      </c>
      <c r="H69" s="1" t="n">
        <f aca="false">G50*No_of_BTSs</f>
        <v>0</v>
      </c>
      <c r="I69" s="72" t="s">
        <v>449</v>
      </c>
      <c r="J69" s="1" t="n">
        <v>128</v>
      </c>
      <c r="K69" s="1" t="s">
        <v>223</v>
      </c>
      <c r="L69" s="0" t="n">
        <v>50</v>
      </c>
      <c r="M69" s="73" t="n">
        <f aca="false">Num_Of_HLRs*(60/HLR_Collection_Interval)*BSG_HLR</f>
        <v>0</v>
      </c>
      <c r="N69" s="74" t="n">
        <f aca="false">24*M69</f>
        <v>0</v>
      </c>
      <c r="O69" s="75" t="n">
        <f aca="false">L69*N69</f>
        <v>0</v>
      </c>
      <c r="P69" s="75" t="n">
        <f aca="false">MAX(CEILING((O69/(WatchMark_block_size*(WatchMark_percent_block_used/100))),1),1)</f>
        <v>1</v>
      </c>
      <c r="Q69" s="75" t="n">
        <f aca="false">IF(IF(CEILING(P69,2)&lt;2,2,CEILING(P69,2))&lt;WatchMark_multiblock_read_count,IF(CEILING(P69,2)&lt;2,2,CEILING(P69,2)),((IF(CEILING(P69,2)&lt;2,2,CEILING(P69,WatchMark_multiblock_read_count)))))</f>
        <v>2</v>
      </c>
      <c r="R69" s="75" t="n">
        <f aca="false">J69/16</f>
        <v>8</v>
      </c>
      <c r="S69" s="75" t="n">
        <f aca="false">IF(((INT(P69/R69)))&gt;0,((INT(CEILING(P69,R69)/R69))),1)</f>
        <v>1</v>
      </c>
      <c r="T69" s="75" t="n">
        <f aca="false">R69*S69*WatchMark_block_size</f>
        <v>131072</v>
      </c>
      <c r="U69" s="27"/>
      <c r="V69" s="27"/>
      <c r="W69" s="0"/>
      <c r="AE69" s="27"/>
    </row>
    <row r="70" customFormat="false" ht="12.75" hidden="false" customHeight="false" outlineLevel="0" collapsed="false">
      <c r="A70" s="1" t="s">
        <v>450</v>
      </c>
      <c r="B70" s="90" t="n">
        <f aca="false">(LargeTablespace*Days_Of_Summary_Data)*BH_Per_Entity/(24*Days_Of_Traffic_Data)</f>
        <v>52928530350.08</v>
      </c>
      <c r="F70" s="1" t="s">
        <v>259</v>
      </c>
      <c r="G70" s="27" t="n">
        <f aca="false">B56</f>
        <v>535232512</v>
      </c>
      <c r="H70" s="1" t="n">
        <f aca="false">G58*Number_of_Users</f>
        <v>10</v>
      </c>
      <c r="I70" s="72" t="s">
        <v>451</v>
      </c>
      <c r="J70" s="1" t="n">
        <v>128</v>
      </c>
      <c r="K70" s="1" t="s">
        <v>223</v>
      </c>
      <c r="L70" s="0" t="n">
        <v>45</v>
      </c>
      <c r="M70" s="73" t="n">
        <f aca="false">No_of_MSCs*(60/MSC_Collection_Interval)*Dataservice_per_msc</f>
        <v>0</v>
      </c>
      <c r="N70" s="74" t="n">
        <f aca="false">24*M70</f>
        <v>0</v>
      </c>
      <c r="O70" s="75" t="n">
        <f aca="false">L70*N70</f>
        <v>0</v>
      </c>
      <c r="P70" s="75" t="n">
        <f aca="false">MAX(CEILING((O70/(WatchMark_block_size*(WatchMark_percent_block_used/100))),1),1)</f>
        <v>1</v>
      </c>
      <c r="Q70" s="75" t="n">
        <f aca="false">IF(IF(CEILING(P70,2)&lt;2,2,CEILING(P70,2))&lt;WatchMark_multiblock_read_count,IF(CEILING(P70,2)&lt;2,2,CEILING(P70,2)),((IF(CEILING(P70,2)&lt;2,2,CEILING(P70,WatchMark_multiblock_read_count)))))</f>
        <v>2</v>
      </c>
      <c r="R70" s="75" t="n">
        <f aca="false">J70/16</f>
        <v>8</v>
      </c>
      <c r="S70" s="75" t="n">
        <f aca="false">IF(((INT(P70/R70)))&gt;0,((INT(CEILING(P70,R70)/R70))),1)</f>
        <v>1</v>
      </c>
      <c r="T70" s="75" t="n">
        <f aca="false">R70*S70*WatchMark_block_size</f>
        <v>131072</v>
      </c>
      <c r="U70" s="27"/>
      <c r="V70" s="27"/>
      <c r="W70" s="0"/>
      <c r="AE70" s="27"/>
    </row>
    <row r="71" customFormat="false" ht="12.75" hidden="false" customHeight="false" outlineLevel="0" collapsed="false">
      <c r="A71" s="1" t="s">
        <v>452</v>
      </c>
      <c r="B71" s="90" t="n">
        <f aca="false">(B35/B49)*B47</f>
        <v>45015774003.2</v>
      </c>
      <c r="G71" s="27"/>
      <c r="I71" s="72" t="s">
        <v>453</v>
      </c>
      <c r="J71" s="1" t="n">
        <v>128</v>
      </c>
      <c r="K71" s="1" t="s">
        <v>223</v>
      </c>
      <c r="L71" s="0" t="n">
        <v>45</v>
      </c>
      <c r="M71" s="73" t="n">
        <f aca="false">No_of_MSCs*(60/MSC_Collection_Interval)*digpathtype_per_msc</f>
        <v>0</v>
      </c>
      <c r="N71" s="74" t="n">
        <f aca="false">24*M71</f>
        <v>0</v>
      </c>
      <c r="O71" s="75" t="n">
        <f aca="false">L71*N71</f>
        <v>0</v>
      </c>
      <c r="P71" s="75" t="n">
        <f aca="false">MAX(CEILING((O71/(WatchMark_block_size*(WatchMark_percent_block_used/100))),1),1)</f>
        <v>1</v>
      </c>
      <c r="Q71" s="75" t="n">
        <f aca="false">IF(IF(CEILING(P71,2)&lt;2,2,CEILING(P71,2))&lt;WatchMark_multiblock_read_count,IF(CEILING(P71,2)&lt;2,2,CEILING(P71,2)),((IF(CEILING(P71,2)&lt;2,2,CEILING(P71,WatchMark_multiblock_read_count)))))</f>
        <v>2</v>
      </c>
      <c r="R71" s="75" t="n">
        <f aca="false">J71/16</f>
        <v>8</v>
      </c>
      <c r="S71" s="75" t="n">
        <f aca="false">IF(((INT(P71/R71)))&gt;0,((INT(CEILING(P71,R71)/R71))),1)</f>
        <v>1</v>
      </c>
      <c r="T71" s="75" t="n">
        <f aca="false">R71*S71*WatchMark_block_size</f>
        <v>131072</v>
      </c>
      <c r="U71" s="27"/>
      <c r="V71" s="27"/>
      <c r="W71" s="0"/>
      <c r="AE71" s="27"/>
    </row>
    <row r="72" customFormat="false" ht="12.75" hidden="false" customHeight="false" outlineLevel="0" collapsed="false">
      <c r="A72" s="1" t="s">
        <v>454</v>
      </c>
      <c r="B72" s="90" t="n">
        <f aca="false">(MediumTablespace*Days_Of_Summary_Data)*BH_Per_Entity/(24*Days_Of_Traffic_Data)</f>
        <v>90031548006.4</v>
      </c>
      <c r="F72" s="1" t="s">
        <v>455</v>
      </c>
      <c r="G72" s="27" t="n">
        <f aca="false">200*1024*1024</f>
        <v>209715200</v>
      </c>
      <c r="I72" s="100" t="s">
        <v>456</v>
      </c>
      <c r="J72" s="1" t="n">
        <v>128</v>
      </c>
      <c r="K72" s="1" t="s">
        <v>223</v>
      </c>
      <c r="L72" s="0" t="n">
        <v>69</v>
      </c>
      <c r="M72" s="73" t="n">
        <f aca="false">No_of_MSCs*(60/MSC_Collection_Interval)*ECPool_MSC</f>
        <v>0</v>
      </c>
      <c r="N72" s="74" t="n">
        <f aca="false">24*M72</f>
        <v>0</v>
      </c>
      <c r="O72" s="75" t="n">
        <f aca="false">L72*N72</f>
        <v>0</v>
      </c>
      <c r="P72" s="75" t="n">
        <f aca="false">MAX(CEILING((O72/(WatchMark_block_size*(WatchMark_percent_block_used/100))),1),1)</f>
        <v>1</v>
      </c>
      <c r="Q72" s="75" t="n">
        <f aca="false">IF(IF(CEILING(P72,2)&lt;2,2,CEILING(P72,2))&lt;WatchMark_multiblock_read_count,IF(CEILING(P72,2)&lt;2,2,CEILING(P72,2)),((IF(CEILING(P72,2)&lt;2,2,CEILING(P72,WatchMark_multiblock_read_count)))))</f>
        <v>2</v>
      </c>
      <c r="R72" s="75" t="n">
        <f aca="false">J72/16</f>
        <v>8</v>
      </c>
      <c r="S72" s="75" t="n">
        <f aca="false">IF(((INT(P72/R72)))&gt;0,((INT(CEILING(P72,R72)/R72))),1)</f>
        <v>1</v>
      </c>
      <c r="T72" s="75" t="n">
        <f aca="false">R72*S72*WatchMark_block_size</f>
        <v>131072</v>
      </c>
      <c r="U72" s="27"/>
      <c r="V72" s="27"/>
      <c r="W72" s="0"/>
      <c r="AE72" s="27"/>
    </row>
    <row r="73" customFormat="false" ht="12.75" hidden="false" customHeight="false" outlineLevel="0" collapsed="false">
      <c r="A73" s="1" t="s">
        <v>457</v>
      </c>
      <c r="B73" s="90" t="n">
        <f aca="false">(B34/B49)*B47</f>
        <v>4217926451.2</v>
      </c>
      <c r="H73" s="1" t="n">
        <f aca="false">G59*total_num_users</f>
        <v>0.15</v>
      </c>
      <c r="I73" s="100" t="s">
        <v>458</v>
      </c>
      <c r="J73" s="1" t="n">
        <v>128</v>
      </c>
      <c r="K73" s="1" t="s">
        <v>223</v>
      </c>
      <c r="L73" s="0" t="n">
        <v>100</v>
      </c>
      <c r="M73" s="73" t="n">
        <f aca="false">Num_Of_HLRs*(60/HLR_Collection_Interval)</f>
        <v>0</v>
      </c>
      <c r="N73" s="74" t="n">
        <f aca="false">24*M73</f>
        <v>0</v>
      </c>
      <c r="O73" s="75" t="n">
        <f aca="false">L73*N73</f>
        <v>0</v>
      </c>
      <c r="P73" s="75" t="n">
        <f aca="false">MAX(CEILING((O73/(WatchMark_block_size*(WatchMark_percent_block_used/100))),1),1)</f>
        <v>1</v>
      </c>
      <c r="Q73" s="75" t="n">
        <f aca="false">IF(IF(CEILING(P73,2)&lt;2,2,CEILING(P73,2))&lt;WatchMark_multiblock_read_count,IF(CEILING(P73,2)&lt;2,2,CEILING(P73,2)),((IF(CEILING(P73,2)&lt;2,2,CEILING(P73,WatchMark_multiblock_read_count)))))</f>
        <v>2</v>
      </c>
      <c r="R73" s="75" t="n">
        <f aca="false">J73/16</f>
        <v>8</v>
      </c>
      <c r="S73" s="75" t="n">
        <f aca="false">IF(((INT(P73/R73)))&gt;0,((INT(CEILING(P73,R73)/R73))),1)</f>
        <v>1</v>
      </c>
      <c r="T73" s="75" t="n">
        <f aca="false">R73*S73*WatchMark_block_size</f>
        <v>131072</v>
      </c>
      <c r="U73" s="27"/>
      <c r="V73" s="27"/>
      <c r="W73" s="0"/>
      <c r="AE73" s="27"/>
    </row>
    <row r="74" customFormat="false" ht="12.75" hidden="false" customHeight="false" outlineLevel="0" collapsed="false">
      <c r="A74" s="1" t="s">
        <v>459</v>
      </c>
      <c r="B74" s="90" t="n">
        <f aca="false">(SmallTablespace*Days_Of_Summary_Data)*BH_Per_Entity/(24*Days_Of_Traffic_Data)</f>
        <v>8435852902.4</v>
      </c>
      <c r="F74" s="1" t="s">
        <v>460</v>
      </c>
      <c r="G74" s="1" t="n">
        <f aca="false">G68*Actual_CPU_Requirement+G69*Number_of_Users+Table_Defs!G70+Table_Defs!G72</f>
        <v>20340736000</v>
      </c>
      <c r="I74" s="72" t="s">
        <v>461</v>
      </c>
      <c r="J74" s="1" t="n">
        <v>128</v>
      </c>
      <c r="K74" s="1" t="s">
        <v>223</v>
      </c>
      <c r="L74" s="0" t="n">
        <v>30</v>
      </c>
      <c r="M74" s="73" t="n">
        <f aca="false">Num_Of_HLRs*(60/HLR_Collection_Interval)*LinkSet_HLR</f>
        <v>0</v>
      </c>
      <c r="N74" s="74" t="n">
        <f aca="false">24*M74</f>
        <v>0</v>
      </c>
      <c r="O74" s="75" t="n">
        <f aca="false">L74*N74</f>
        <v>0</v>
      </c>
      <c r="P74" s="75" t="n">
        <f aca="false">MAX(CEILING((O74/(WatchMark_block_size*(WatchMark_percent_block_used/100))),1),1)</f>
        <v>1</v>
      </c>
      <c r="Q74" s="75" t="n">
        <f aca="false">IF(IF(CEILING(P74,2)&lt;2,2,CEILING(P74,2))&lt;WatchMark_multiblock_read_count,IF(CEILING(P74,2)&lt;2,2,CEILING(P74,2)),((IF(CEILING(P74,2)&lt;2,2,CEILING(P74,WatchMark_multiblock_read_count)))))</f>
        <v>2</v>
      </c>
      <c r="R74" s="75" t="n">
        <f aca="false">J74/16</f>
        <v>8</v>
      </c>
      <c r="S74" s="75" t="n">
        <f aca="false">IF(((INT(P74/R74)))&gt;0,((INT(CEILING(P74,R74)/R74))),1)</f>
        <v>1</v>
      </c>
      <c r="T74" s="75" t="n">
        <f aca="false">R74*S74*WatchMark_block_size</f>
        <v>131072</v>
      </c>
      <c r="U74" s="27"/>
      <c r="V74" s="27"/>
      <c r="W74" s="0"/>
      <c r="AE74" s="27"/>
    </row>
    <row r="75" customFormat="false" ht="12.75" hidden="false" customHeight="false" outlineLevel="0" collapsed="false">
      <c r="I75" s="72" t="s">
        <v>462</v>
      </c>
      <c r="J75" s="1" t="n">
        <v>128</v>
      </c>
      <c r="K75" s="1" t="s">
        <v>223</v>
      </c>
      <c r="L75" s="0" t="n">
        <v>155</v>
      </c>
      <c r="M75" s="70" t="n">
        <f aca="false">(Num_Of_HLRs*8)*(60/HLR_Collection_Interval)</f>
        <v>0</v>
      </c>
      <c r="N75" s="74" t="n">
        <f aca="false">24*M75</f>
        <v>0</v>
      </c>
      <c r="O75" s="75" t="n">
        <f aca="false">L75*N75</f>
        <v>0</v>
      </c>
      <c r="P75" s="75" t="n">
        <f aca="false">MAX(CEILING((O75/(WatchMark_block_size*(WatchMark_percent_block_used/100))),1),1)</f>
        <v>1</v>
      </c>
      <c r="Q75" s="75" t="n">
        <f aca="false">IF(IF(CEILING(P75,2)&lt;2,2,CEILING(P75,2))&lt;WatchMark_multiblock_read_count,IF(CEILING(P75,2)&lt;2,2,CEILING(P75,2)),((IF(CEILING(P75,2)&lt;2,2,CEILING(P75,WatchMark_multiblock_read_count)))))</f>
        <v>2</v>
      </c>
      <c r="R75" s="75" t="n">
        <f aca="false">J75/16</f>
        <v>8</v>
      </c>
      <c r="S75" s="75" t="n">
        <f aca="false">IF(((INT(P75/R75)))&gt;0,((INT(CEILING(P75,R75)/R75))),1)</f>
        <v>1</v>
      </c>
      <c r="T75" s="75" t="n">
        <f aca="false">R75*S75*WatchMark_block_size</f>
        <v>131072</v>
      </c>
      <c r="U75" s="27"/>
      <c r="V75" s="27"/>
      <c r="W75" s="0"/>
      <c r="AE75" s="27"/>
    </row>
    <row r="76" customFormat="false" ht="12.75" hidden="false" customHeight="false" outlineLevel="0" collapsed="false">
      <c r="F76" s="1" t="s">
        <v>463</v>
      </c>
      <c r="G76" s="1" t="n">
        <f aca="false">CEILING(G74/1024/1024/1024,2)</f>
        <v>20</v>
      </c>
      <c r="I76" s="100" t="s">
        <v>464</v>
      </c>
      <c r="J76" s="1" t="n">
        <v>128</v>
      </c>
      <c r="K76" s="1" t="s">
        <v>223</v>
      </c>
      <c r="L76" s="0" t="n">
        <v>102</v>
      </c>
      <c r="M76" s="73" t="n">
        <f aca="false">Num_Of_HLRs*(60/HLR_Collection_Interval)*SPG_HLR*SPNODE_HLR</f>
        <v>0</v>
      </c>
      <c r="N76" s="74" t="n">
        <f aca="false">24*M76</f>
        <v>0</v>
      </c>
      <c r="O76" s="75" t="n">
        <f aca="false">L76*N76</f>
        <v>0</v>
      </c>
      <c r="P76" s="75" t="n">
        <f aca="false">MAX(CEILING((O76/(WatchMark_block_size*(WatchMark_percent_block_used/100))),1),1)</f>
        <v>1</v>
      </c>
      <c r="Q76" s="75" t="n">
        <f aca="false">IF(IF(CEILING(P76,2)&lt;2,2,CEILING(P76,2))&lt;WatchMark_multiblock_read_count,IF(CEILING(P76,2)&lt;2,2,CEILING(P76,2)),((IF(CEILING(P76,2)&lt;2,2,CEILING(P76,WatchMark_multiblock_read_count)))))</f>
        <v>2</v>
      </c>
      <c r="R76" s="75" t="n">
        <f aca="false">J76/16</f>
        <v>8</v>
      </c>
      <c r="S76" s="75" t="n">
        <f aca="false">IF(((INT(P76/R76)))&gt;0,((INT(CEILING(P76,R76)/R76))),1)</f>
        <v>1</v>
      </c>
      <c r="T76" s="75" t="n">
        <f aca="false">R76*S76*WatchMark_block_size</f>
        <v>131072</v>
      </c>
      <c r="U76" s="27"/>
      <c r="V76" s="27"/>
      <c r="W76" s="0"/>
      <c r="AE76" s="27"/>
    </row>
    <row r="77" customFormat="false" ht="12.75" hidden="false" customHeight="false" outlineLevel="0" collapsed="false">
      <c r="I77" s="72" t="s">
        <v>465</v>
      </c>
      <c r="J77" s="1" t="n">
        <v>128</v>
      </c>
      <c r="K77" s="1" t="s">
        <v>223</v>
      </c>
      <c r="L77" s="0" t="n">
        <v>48</v>
      </c>
      <c r="M77" s="73" t="n">
        <f aca="false">Num_Of_HLRs*(60/HLR_Collection_Interval)*LinkSet_HLR</f>
        <v>0</v>
      </c>
      <c r="N77" s="74" t="n">
        <f aca="false">24*M77</f>
        <v>0</v>
      </c>
      <c r="O77" s="75" t="n">
        <f aca="false">L77*N77</f>
        <v>0</v>
      </c>
      <c r="P77" s="75" t="n">
        <f aca="false">MAX(CEILING((O77/(WatchMark_block_size*(WatchMark_percent_block_used/100))),1),1)</f>
        <v>1</v>
      </c>
      <c r="Q77" s="75" t="n">
        <f aca="false">IF(IF(CEILING(P77,2)&lt;2,2,CEILING(P77,2))&lt;WatchMark_multiblock_read_count,IF(CEILING(P77,2)&lt;2,2,CEILING(P77,2)),((IF(CEILING(P77,2)&lt;2,2,CEILING(P77,WatchMark_multiblock_read_count)))))</f>
        <v>2</v>
      </c>
      <c r="R77" s="75" t="n">
        <f aca="false">J77/16</f>
        <v>8</v>
      </c>
      <c r="S77" s="75" t="n">
        <f aca="false">IF(((INT(P77/R77)))&gt;0,((INT(CEILING(P77,R77)/R77))),1)</f>
        <v>1</v>
      </c>
      <c r="T77" s="75" t="n">
        <f aca="false">R77*S77*WatchMark_block_size</f>
        <v>131072</v>
      </c>
      <c r="U77" s="27"/>
      <c r="V77" s="27"/>
      <c r="W77" s="0"/>
      <c r="AE77" s="27"/>
    </row>
    <row r="78" customFormat="false" ht="12.75" hidden="false" customHeight="false" outlineLevel="0" collapsed="false">
      <c r="I78" s="100" t="s">
        <v>466</v>
      </c>
      <c r="J78" s="1" t="n">
        <v>128</v>
      </c>
      <c r="K78" s="1" t="s">
        <v>223</v>
      </c>
      <c r="L78" s="0" t="n">
        <v>51</v>
      </c>
      <c r="M78" s="73" t="n">
        <f aca="false">INAP_per_HLR*M182</f>
        <v>0</v>
      </c>
      <c r="N78" s="74" t="n">
        <f aca="false">24*M78</f>
        <v>0</v>
      </c>
      <c r="O78" s="75" t="n">
        <f aca="false">L78*N78</f>
        <v>0</v>
      </c>
      <c r="P78" s="75" t="n">
        <f aca="false">MAX(CEILING((O78/(WatchMark_block_size*(WatchMark_percent_block_used/100))),1),1)</f>
        <v>1</v>
      </c>
      <c r="Q78" s="75" t="n">
        <f aca="false">IF(IF(CEILING(P78,2)&lt;2,2,CEILING(P78,2))&lt;WatchMark_multiblock_read_count,IF(CEILING(P78,2)&lt;2,2,CEILING(P78,2)),((IF(CEILING(P78,2)&lt;2,2,CEILING(P78,WatchMark_multiblock_read_count)))))</f>
        <v>2</v>
      </c>
      <c r="R78" s="75" t="n">
        <f aca="false">J78/16</f>
        <v>8</v>
      </c>
      <c r="S78" s="75" t="n">
        <f aca="false">IF(((INT(P78/R78)))&gt;0,((INT(CEILING(P78,R78)/R78))),1)</f>
        <v>1</v>
      </c>
      <c r="T78" s="75" t="n">
        <f aca="false">R78*S78*WatchMark_block_size</f>
        <v>131072</v>
      </c>
      <c r="U78" s="27"/>
      <c r="V78" s="27"/>
      <c r="W78" s="0"/>
      <c r="AE78" s="27"/>
    </row>
    <row r="79" customFormat="false" ht="12.75" hidden="false" customHeight="false" outlineLevel="0" collapsed="false">
      <c r="I79" s="72" t="s">
        <v>467</v>
      </c>
      <c r="J79" s="1" t="n">
        <v>128</v>
      </c>
      <c r="K79" s="1" t="s">
        <v>223</v>
      </c>
      <c r="L79" s="0" t="n">
        <v>67</v>
      </c>
      <c r="M79" s="84" t="n">
        <f aca="false">No_of_MSCs*(60/MSC_Collection_Interval)*LA_MSC</f>
        <v>0</v>
      </c>
      <c r="N79" s="74" t="n">
        <f aca="false">24*M79</f>
        <v>0</v>
      </c>
      <c r="O79" s="75" t="n">
        <f aca="false">L79*N79</f>
        <v>0</v>
      </c>
      <c r="P79" s="75" t="n">
        <f aca="false">MAX(CEILING((O79/(WatchMark_block_size*(WatchMark_percent_block_used/100))),1),1)</f>
        <v>1</v>
      </c>
      <c r="Q79" s="75" t="n">
        <f aca="false">IF(IF(CEILING(P79,2)&lt;2,2,CEILING(P79,2))&lt;WatchMark_multiblock_read_count,IF(CEILING(P79,2)&lt;2,2,CEILING(P79,2)),((IF(CEILING(P79,2)&lt;2,2,CEILING(P79,WatchMark_multiblock_read_count)))))</f>
        <v>2</v>
      </c>
      <c r="R79" s="75" t="n">
        <f aca="false">J79/16</f>
        <v>8</v>
      </c>
      <c r="S79" s="75" t="n">
        <f aca="false">IF(((INT(P79/R79)))&gt;0,((INT(CEILING(P79,R79)/R79))),1)</f>
        <v>1</v>
      </c>
      <c r="T79" s="75" t="n">
        <f aca="false">R79*S79*WatchMark_block_size</f>
        <v>131072</v>
      </c>
      <c r="U79" s="27"/>
      <c r="V79" s="27"/>
      <c r="W79" s="0"/>
      <c r="AE79" s="27"/>
    </row>
    <row r="80" customFormat="false" ht="12.75" hidden="false" customHeight="false" outlineLevel="0" collapsed="false">
      <c r="F80" s="95" t="s">
        <v>468</v>
      </c>
      <c r="I80" s="72" t="s">
        <v>469</v>
      </c>
      <c r="J80" s="1" t="n">
        <v>128</v>
      </c>
      <c r="K80" s="1" t="s">
        <v>223</v>
      </c>
      <c r="L80" s="0" t="n">
        <v>60</v>
      </c>
      <c r="M80" s="73" t="n">
        <f aca="false">No_of_MSCs*(60/MSC_Collection_Interval)*lata_per_msc</f>
        <v>0</v>
      </c>
      <c r="N80" s="74" t="n">
        <f aca="false">24*M80</f>
        <v>0</v>
      </c>
      <c r="O80" s="75" t="n">
        <f aca="false">L80*N80</f>
        <v>0</v>
      </c>
      <c r="P80" s="75" t="n">
        <f aca="false">MAX(CEILING((O80/(WatchMark_block_size*(WatchMark_percent_block_used/100))),1),1)</f>
        <v>1</v>
      </c>
      <c r="Q80" s="75" t="n">
        <f aca="false">IF(IF(CEILING(P80,2)&lt;2,2,CEILING(P80,2))&lt;WatchMark_multiblock_read_count,IF(CEILING(P80,2)&lt;2,2,CEILING(P80,2)),((IF(CEILING(P80,2)&lt;2,2,CEILING(P80,WatchMark_multiblock_read_count)))))</f>
        <v>2</v>
      </c>
      <c r="R80" s="75" t="n">
        <f aca="false">J80/16</f>
        <v>8</v>
      </c>
      <c r="S80" s="75" t="n">
        <f aca="false">IF(((INT(P80/R80)))&gt;0,((INT(CEILING(P80,R80)/R80))),1)</f>
        <v>1</v>
      </c>
      <c r="T80" s="75" t="n">
        <f aca="false">R80*S80*WatchMark_block_size</f>
        <v>131072</v>
      </c>
      <c r="U80" s="27"/>
      <c r="V80" s="27"/>
      <c r="W80" s="0"/>
      <c r="AE80" s="27"/>
    </row>
    <row r="81" customFormat="false" ht="12.75" hidden="false" customHeight="false" outlineLevel="0" collapsed="false">
      <c r="F81" s="21" t="s">
        <v>470</v>
      </c>
      <c r="G81" s="21" t="n">
        <v>60</v>
      </c>
      <c r="I81" s="72" t="s">
        <v>471</v>
      </c>
      <c r="J81" s="1" t="n">
        <v>128</v>
      </c>
      <c r="K81" s="1" t="s">
        <v>223</v>
      </c>
      <c r="L81" s="0" t="n">
        <v>154</v>
      </c>
      <c r="M81" s="73" t="n">
        <f aca="false">No_of_BSCs*(60/BSC_Collection_Interval)</f>
        <v>0</v>
      </c>
      <c r="N81" s="74" t="n">
        <f aca="false">24*M81</f>
        <v>0</v>
      </c>
      <c r="O81" s="75" t="n">
        <f aca="false">L81*N81</f>
        <v>0</v>
      </c>
      <c r="P81" s="75" t="n">
        <f aca="false">MAX(CEILING((O81/(WatchMark_block_size*(WatchMark_percent_block_used/100))),1),1)</f>
        <v>1</v>
      </c>
      <c r="Q81" s="75" t="n">
        <f aca="false">IF(IF(CEILING(P81,2)&lt;2,2,CEILING(P81,2))&lt;WatchMark_multiblock_read_count,IF(CEILING(P81,2)&lt;2,2,CEILING(P81,2)),((IF(CEILING(P81,2)&lt;2,2,CEILING(P81,WatchMark_multiblock_read_count)))))</f>
        <v>2</v>
      </c>
      <c r="R81" s="75" t="n">
        <f aca="false">J81/16</f>
        <v>8</v>
      </c>
      <c r="S81" s="75" t="n">
        <f aca="false">IF(((INT(P81/R81)))&gt;0,((INT(CEILING(P81,R81)/R81))),1)</f>
        <v>1</v>
      </c>
      <c r="T81" s="75" t="n">
        <f aca="false">R81*S81*WatchMark_block_size</f>
        <v>131072</v>
      </c>
      <c r="U81" s="27"/>
      <c r="V81" s="27"/>
      <c r="W81" s="0"/>
      <c r="AE81" s="27"/>
    </row>
    <row r="82" customFormat="false" ht="12.75" hidden="false" customHeight="false" outlineLevel="0" collapsed="false">
      <c r="F82" s="21" t="s">
        <v>472</v>
      </c>
      <c r="G82" s="21" t="n">
        <v>75</v>
      </c>
      <c r="I82" s="72" t="s">
        <v>473</v>
      </c>
      <c r="J82" s="1" t="n">
        <v>128</v>
      </c>
      <c r="K82" s="1" t="s">
        <v>223</v>
      </c>
      <c r="L82" s="0" t="n">
        <v>34</v>
      </c>
      <c r="M82" s="73" t="n">
        <f aca="false">No_of_MSCs*(60/MSC_Collection_Interval)</f>
        <v>0</v>
      </c>
      <c r="N82" s="74" t="n">
        <f aca="false">24*M82</f>
        <v>0</v>
      </c>
      <c r="O82" s="75" t="n">
        <f aca="false">L82*N82</f>
        <v>0</v>
      </c>
      <c r="P82" s="75" t="n">
        <f aca="false">MAX(CEILING((O82/(WatchMark_block_size*(WatchMark_percent_block_used/100))),1),1)</f>
        <v>1</v>
      </c>
      <c r="Q82" s="75" t="n">
        <f aca="false">IF(IF(CEILING(P82,2)&lt;2,2,CEILING(P82,2))&lt;WatchMark_multiblock_read_count,IF(CEILING(P82,2)&lt;2,2,CEILING(P82,2)),((IF(CEILING(P82,2)&lt;2,2,CEILING(P82,WatchMark_multiblock_read_count)))))</f>
        <v>2</v>
      </c>
      <c r="R82" s="75" t="n">
        <f aca="false">J82/16</f>
        <v>8</v>
      </c>
      <c r="S82" s="75" t="n">
        <f aca="false">IF(((INT(P82/R82)))&gt;0,((INT(CEILING(P82,R82)/R82))),1)</f>
        <v>1</v>
      </c>
      <c r="T82" s="75" t="n">
        <f aca="false">R82*S82*WatchMark_block_size</f>
        <v>131072</v>
      </c>
      <c r="U82" s="27"/>
      <c r="V82" s="27"/>
      <c r="W82" s="0"/>
      <c r="AE82" s="27"/>
    </row>
    <row r="83" customFormat="false" ht="12.75" hidden="false" customHeight="false" outlineLevel="0" collapsed="false">
      <c r="F83" s="21" t="s">
        <v>474</v>
      </c>
      <c r="G83" s="21" t="n">
        <v>2</v>
      </c>
      <c r="I83" s="72" t="s">
        <v>475</v>
      </c>
      <c r="J83" s="1" t="n">
        <v>128</v>
      </c>
      <c r="K83" s="1" t="s">
        <v>223</v>
      </c>
      <c r="L83" s="0" t="n">
        <v>33</v>
      </c>
      <c r="M83" s="73" t="n">
        <f aca="false">No_of_MSCs*(60/MSC_Collection_Interval)</f>
        <v>0</v>
      </c>
      <c r="N83" s="74" t="n">
        <f aca="false">24*M83</f>
        <v>0</v>
      </c>
      <c r="O83" s="75" t="n">
        <f aca="false">L83*N83</f>
        <v>0</v>
      </c>
      <c r="P83" s="75" t="n">
        <f aca="false">MAX(CEILING((O83/(WatchMark_block_size*(WatchMark_percent_block_used/100))),1),1)</f>
        <v>1</v>
      </c>
      <c r="Q83" s="75" t="n">
        <f aca="false">IF(IF(CEILING(P83,2)&lt;2,2,CEILING(P83,2))&lt;WatchMark_multiblock_read_count,IF(CEILING(P83,2)&lt;2,2,CEILING(P83,2)),((IF(CEILING(P83,2)&lt;2,2,CEILING(P83,WatchMark_multiblock_read_count)))))</f>
        <v>2</v>
      </c>
      <c r="R83" s="75" t="n">
        <f aca="false">J83/16</f>
        <v>8</v>
      </c>
      <c r="S83" s="75" t="n">
        <f aca="false">IF(((INT(P83/R83)))&gt;0,((INT(CEILING(P83,R83)/R83))),1)</f>
        <v>1</v>
      </c>
      <c r="T83" s="75" t="n">
        <f aca="false">R83*S83*WatchMark_block_size</f>
        <v>131072</v>
      </c>
      <c r="U83" s="27"/>
      <c r="V83" s="27"/>
      <c r="W83" s="0"/>
      <c r="AE83" s="27"/>
    </row>
    <row r="84" customFormat="false" ht="12.75" hidden="false" customHeight="false" outlineLevel="0" collapsed="false">
      <c r="F84" s="21" t="s">
        <v>476</v>
      </c>
      <c r="G84" s="21" t="n">
        <v>2</v>
      </c>
      <c r="I84" s="72" t="s">
        <v>477</v>
      </c>
      <c r="J84" s="1" t="n">
        <v>128</v>
      </c>
      <c r="K84" s="1" t="s">
        <v>223</v>
      </c>
      <c r="L84" s="0" t="n">
        <v>128</v>
      </c>
      <c r="M84" s="73" t="n">
        <f aca="false">No_of_MSCs*(60/MSC_Collection_Interval)</f>
        <v>0</v>
      </c>
      <c r="N84" s="74" t="n">
        <f aca="false">24*M84</f>
        <v>0</v>
      </c>
      <c r="O84" s="75" t="n">
        <f aca="false">L84*N84</f>
        <v>0</v>
      </c>
      <c r="P84" s="75" t="n">
        <f aca="false">MAX(CEILING((O84/(WatchMark_block_size*(WatchMark_percent_block_used/100))),1),1)</f>
        <v>1</v>
      </c>
      <c r="Q84" s="75" t="n">
        <f aca="false">IF(IF(CEILING(P84,2)&lt;2,2,CEILING(P84,2))&lt;WatchMark_multiblock_read_count,IF(CEILING(P84,2)&lt;2,2,CEILING(P84,2)),((IF(CEILING(P84,2)&lt;2,2,CEILING(P84,WatchMark_multiblock_read_count)))))</f>
        <v>2</v>
      </c>
      <c r="R84" s="75" t="n">
        <f aca="false">J84/16</f>
        <v>8</v>
      </c>
      <c r="S84" s="75" t="n">
        <f aca="false">IF(((INT(P84/R84)))&gt;0,((INT(CEILING(P84,R84)/R84))),1)</f>
        <v>1</v>
      </c>
      <c r="T84" s="75" t="n">
        <f aca="false">R84*S84*WatchMark_block_size</f>
        <v>131072</v>
      </c>
      <c r="U84" s="27"/>
      <c r="V84" s="27"/>
      <c r="W84" s="0"/>
      <c r="AE84" s="27"/>
    </row>
    <row r="85" customFormat="false" ht="12.75" hidden="false" customHeight="false" outlineLevel="0" collapsed="false">
      <c r="F85" s="102" t="s">
        <v>478</v>
      </c>
      <c r="G85" s="102" t="n">
        <v>16</v>
      </c>
      <c r="I85" s="72" t="s">
        <v>479</v>
      </c>
      <c r="J85" s="1" t="n">
        <v>128</v>
      </c>
      <c r="K85" s="1" t="s">
        <v>223</v>
      </c>
      <c r="L85" s="0" t="n">
        <v>107</v>
      </c>
      <c r="M85" s="73" t="n">
        <f aca="false">No_of_MSCs*(60/MSC_Collection_Interval)</f>
        <v>0</v>
      </c>
      <c r="N85" s="74" t="n">
        <f aca="false">24*M85</f>
        <v>0</v>
      </c>
      <c r="O85" s="75" t="n">
        <f aca="false">L85*N85</f>
        <v>0</v>
      </c>
      <c r="P85" s="75" t="n">
        <f aca="false">MAX(CEILING((O85/(WatchMark_block_size*(WatchMark_percent_block_used/100))),1),1)</f>
        <v>1</v>
      </c>
      <c r="Q85" s="75" t="n">
        <f aca="false">IF(IF(CEILING(P85,2)&lt;2,2,CEILING(P85,2))&lt;WatchMark_multiblock_read_count,IF(CEILING(P85,2)&lt;2,2,CEILING(P85,2)),((IF(CEILING(P85,2)&lt;2,2,CEILING(P85,WatchMark_multiblock_read_count)))))</f>
        <v>2</v>
      </c>
      <c r="R85" s="75" t="n">
        <f aca="false">J85/16</f>
        <v>8</v>
      </c>
      <c r="S85" s="75" t="n">
        <f aca="false">IF(((INT(P85/R85)))&gt;0,((INT(CEILING(P85,R85)/R85))),1)</f>
        <v>1</v>
      </c>
      <c r="T85" s="75" t="n">
        <f aca="false">R85*S85*WatchMark_block_size</f>
        <v>131072</v>
      </c>
      <c r="U85" s="27"/>
      <c r="V85" s="27"/>
      <c r="W85" s="0"/>
      <c r="AE85" s="27"/>
    </row>
    <row r="86" customFormat="false" ht="12.75" hidden="false" customHeight="false" outlineLevel="0" collapsed="false">
      <c r="F86" s="102" t="s">
        <v>480</v>
      </c>
      <c r="G86" s="102" t="n">
        <v>7</v>
      </c>
      <c r="I86" s="72" t="s">
        <v>481</v>
      </c>
      <c r="J86" s="1" t="n">
        <v>128</v>
      </c>
      <c r="K86" s="1" t="s">
        <v>223</v>
      </c>
      <c r="L86" s="0" t="n">
        <v>32</v>
      </c>
      <c r="M86" s="73" t="n">
        <f aca="false">No_of_MSCs*(60/MSC_Collection_Interval)</f>
        <v>0</v>
      </c>
      <c r="N86" s="74" t="n">
        <f aca="false">24*M86</f>
        <v>0</v>
      </c>
      <c r="O86" s="75" t="n">
        <f aca="false">L86*N86</f>
        <v>0</v>
      </c>
      <c r="P86" s="75" t="n">
        <f aca="false">MAX(CEILING((O86/(WatchMark_block_size*(WatchMark_percent_block_used/100))),1),1)</f>
        <v>1</v>
      </c>
      <c r="Q86" s="75" t="n">
        <f aca="false">IF(IF(CEILING(P86,2)&lt;2,2,CEILING(P86,2))&lt;WatchMark_multiblock_read_count,IF(CEILING(P86,2)&lt;2,2,CEILING(P86,2)),((IF(CEILING(P86,2)&lt;2,2,CEILING(P86,WatchMark_multiblock_read_count)))))</f>
        <v>2</v>
      </c>
      <c r="R86" s="75" t="n">
        <f aca="false">J86/16</f>
        <v>8</v>
      </c>
      <c r="S86" s="75" t="n">
        <f aca="false">IF(((INT(P86/R86)))&gt;0,((INT(CEILING(P86,R86)/R86))),1)</f>
        <v>1</v>
      </c>
      <c r="T86" s="75" t="n">
        <f aca="false">R86*S86*WatchMark_block_size</f>
        <v>131072</v>
      </c>
      <c r="U86" s="27"/>
      <c r="V86" s="27"/>
      <c r="W86" s="0"/>
      <c r="AE86" s="27"/>
    </row>
    <row r="87" customFormat="false" ht="12.75" hidden="false" customHeight="false" outlineLevel="0" collapsed="false">
      <c r="F87" s="102" t="s">
        <v>482</v>
      </c>
      <c r="G87" s="102" t="n">
        <v>12</v>
      </c>
      <c r="I87" s="72" t="s">
        <v>483</v>
      </c>
      <c r="J87" s="1" t="n">
        <v>128</v>
      </c>
      <c r="K87" s="1" t="s">
        <v>223</v>
      </c>
      <c r="L87" s="0" t="n">
        <v>29</v>
      </c>
      <c r="M87" s="73" t="n">
        <f aca="false">No_of_MSCs*(60/MSC_Collection_Interval)</f>
        <v>0</v>
      </c>
      <c r="N87" s="74" t="n">
        <f aca="false">24*M87</f>
        <v>0</v>
      </c>
      <c r="O87" s="75" t="n">
        <f aca="false">L87*N87</f>
        <v>0</v>
      </c>
      <c r="P87" s="75" t="n">
        <f aca="false">MAX(CEILING((O87/(WatchMark_block_size*(WatchMark_percent_block_used/100))),1),1)</f>
        <v>1</v>
      </c>
      <c r="Q87" s="75" t="n">
        <f aca="false">IF(IF(CEILING(P87,2)&lt;2,2,CEILING(P87,2))&lt;WatchMark_multiblock_read_count,IF(CEILING(P87,2)&lt;2,2,CEILING(P87,2)),((IF(CEILING(P87,2)&lt;2,2,CEILING(P87,WatchMark_multiblock_read_count)))))</f>
        <v>2</v>
      </c>
      <c r="R87" s="75" t="n">
        <f aca="false">J87/16</f>
        <v>8</v>
      </c>
      <c r="S87" s="75" t="n">
        <f aca="false">IF(((INT(P87/R87)))&gt;0,((INT(CEILING(P87,R87)/R87))),1)</f>
        <v>1</v>
      </c>
      <c r="T87" s="75" t="n">
        <f aca="false">R87*S87*WatchMark_block_size</f>
        <v>131072</v>
      </c>
      <c r="U87" s="27"/>
      <c r="V87" s="27"/>
      <c r="W87" s="0"/>
      <c r="AE87" s="27"/>
    </row>
    <row r="88" customFormat="false" ht="12.75" hidden="false" customHeight="false" outlineLevel="0" collapsed="false">
      <c r="F88" s="102" t="s">
        <v>484</v>
      </c>
      <c r="G88" s="102" t="n">
        <v>8</v>
      </c>
      <c r="I88" s="72" t="s">
        <v>485</v>
      </c>
      <c r="J88" s="1" t="n">
        <v>128</v>
      </c>
      <c r="K88" s="1" t="s">
        <v>223</v>
      </c>
      <c r="L88" s="0" t="n">
        <v>50</v>
      </c>
      <c r="M88" s="73" t="n">
        <f aca="false">No_of_RNC*(60/RNC_Collection_Interval)</f>
        <v>80</v>
      </c>
      <c r="N88" s="74" t="n">
        <f aca="false">24*M88</f>
        <v>1920</v>
      </c>
      <c r="O88" s="75" t="n">
        <f aca="false">L88*N88</f>
        <v>96000</v>
      </c>
      <c r="P88" s="75" t="n">
        <f aca="false">MAX(CEILING((O88/(WatchMark_block_size*(WatchMark_percent_block_used/100))),1),1)</f>
        <v>7</v>
      </c>
      <c r="Q88" s="75" t="n">
        <f aca="false">IF(IF(CEILING(P88,2)&lt;2,2,CEILING(P88,2))&lt;WatchMark_multiblock_read_count,IF(CEILING(P88,2)&lt;2,2,CEILING(P88,2)),((IF(CEILING(P88,2)&lt;2,2,CEILING(P88,WatchMark_multiblock_read_count)))))</f>
        <v>8</v>
      </c>
      <c r="R88" s="75" t="n">
        <f aca="false">J88/16</f>
        <v>8</v>
      </c>
      <c r="S88" s="75" t="n">
        <f aca="false">IF(((INT(P88/R88)))&gt;0,((INT(CEILING(P88,R88)/R88))),1)</f>
        <v>1</v>
      </c>
      <c r="T88" s="75" t="n">
        <f aca="false">R88*S88*WatchMark_block_size</f>
        <v>131072</v>
      </c>
      <c r="U88" s="27"/>
      <c r="V88" s="27"/>
      <c r="W88" s="0"/>
      <c r="AE88" s="27"/>
    </row>
    <row r="89" customFormat="false" ht="12.75" hidden="false" customHeight="false" outlineLevel="0" collapsed="false">
      <c r="F89" s="102" t="s">
        <v>486</v>
      </c>
      <c r="G89" s="102" t="n">
        <v>8</v>
      </c>
      <c r="I89" s="72" t="s">
        <v>487</v>
      </c>
      <c r="J89" s="1" t="n">
        <v>128</v>
      </c>
      <c r="K89" s="1" t="s">
        <v>223</v>
      </c>
      <c r="L89" s="0" t="n">
        <v>42</v>
      </c>
      <c r="M89" s="73" t="n">
        <f aca="false">No_of_MSCs*(60/MSC_Collection_Interval)*servfeature_per_msc</f>
        <v>0</v>
      </c>
      <c r="N89" s="74" t="n">
        <f aca="false">24*M89</f>
        <v>0</v>
      </c>
      <c r="O89" s="75" t="n">
        <f aca="false">L89*N89</f>
        <v>0</v>
      </c>
      <c r="P89" s="75" t="n">
        <f aca="false">MAX(CEILING((O89/(WatchMark_block_size*(WatchMark_percent_block_used/100))),1),1)</f>
        <v>1</v>
      </c>
      <c r="Q89" s="75" t="n">
        <f aca="false">IF(IF(CEILING(P89,2)&lt;2,2,CEILING(P89,2))&lt;WatchMark_multiblock_read_count,IF(CEILING(P89,2)&lt;2,2,CEILING(P89,2)),((IF(CEILING(P89,2)&lt;2,2,CEILING(P89,WatchMark_multiblock_read_count)))))</f>
        <v>2</v>
      </c>
      <c r="R89" s="75" t="n">
        <f aca="false">J89/16</f>
        <v>8</v>
      </c>
      <c r="S89" s="75" t="n">
        <f aca="false">IF(((INT(P89/R89)))&gt;0,((INT(CEILING(P89,R89)/R89))),1)</f>
        <v>1</v>
      </c>
      <c r="T89" s="75" t="n">
        <f aca="false">R89*S89*WatchMark_block_size</f>
        <v>131072</v>
      </c>
      <c r="U89" s="27"/>
      <c r="V89" s="27"/>
      <c r="W89" s="0"/>
      <c r="AE89" s="27"/>
    </row>
    <row r="90" customFormat="false" ht="12.75" hidden="false" customHeight="false" outlineLevel="0" collapsed="false">
      <c r="F90" s="102" t="s">
        <v>488</v>
      </c>
      <c r="G90" s="102" t="n">
        <v>12</v>
      </c>
      <c r="I90" s="100" t="s">
        <v>489</v>
      </c>
      <c r="J90" s="1" t="n">
        <v>128</v>
      </c>
      <c r="K90" s="1" t="s">
        <v>223</v>
      </c>
      <c r="L90" s="0" t="n">
        <v>102</v>
      </c>
      <c r="M90" s="73" t="n">
        <f aca="false">Num_Of_HLRs*(60/HLR_Collection_Interval)*SubServices_HLR</f>
        <v>0</v>
      </c>
      <c r="N90" s="74" t="n">
        <f aca="false">24*M90</f>
        <v>0</v>
      </c>
      <c r="O90" s="75" t="n">
        <f aca="false">L90*N90</f>
        <v>0</v>
      </c>
      <c r="P90" s="75" t="n">
        <f aca="false">MAX(CEILING((O90/(WatchMark_block_size*(WatchMark_percent_block_used/100))),1),1)</f>
        <v>1</v>
      </c>
      <c r="Q90" s="75" t="n">
        <f aca="false">IF(IF(CEILING(P90,2)&lt;2,2,CEILING(P90,2))&lt;WatchMark_multiblock_read_count,IF(CEILING(P90,2)&lt;2,2,CEILING(P90,2)),((IF(CEILING(P90,2)&lt;2,2,CEILING(P90,WatchMark_multiblock_read_count)))))</f>
        <v>2</v>
      </c>
      <c r="R90" s="75" t="n">
        <f aca="false">J90/16</f>
        <v>8</v>
      </c>
      <c r="S90" s="75" t="n">
        <f aca="false">IF(((INT(P90/R90)))&gt;0,((INT(CEILING(P90,R90)/R90))),1)</f>
        <v>1</v>
      </c>
      <c r="T90" s="75" t="n">
        <f aca="false">R90*S90*WatchMark_block_size</f>
        <v>131072</v>
      </c>
      <c r="U90" s="27"/>
      <c r="V90" s="27"/>
      <c r="W90" s="0"/>
      <c r="AE90" s="27"/>
    </row>
    <row r="91" customFormat="false" ht="12.75" hidden="false" customHeight="false" outlineLevel="0" collapsed="false">
      <c r="F91" s="102" t="s">
        <v>490</v>
      </c>
      <c r="G91" s="102" t="n">
        <v>128</v>
      </c>
      <c r="I91" s="72" t="s">
        <v>491</v>
      </c>
      <c r="J91" s="1" t="n">
        <v>128</v>
      </c>
      <c r="K91" s="1" t="s">
        <v>223</v>
      </c>
      <c r="L91" s="0" t="n">
        <v>50</v>
      </c>
      <c r="M91" s="73" t="n">
        <f aca="false">No_of_MSCs*(60/MSC_Collection_Interval)*sgsn_per_msc</f>
        <v>0</v>
      </c>
      <c r="N91" s="74" t="n">
        <f aca="false">24*M91</f>
        <v>0</v>
      </c>
      <c r="O91" s="75" t="n">
        <f aca="false">L91*N91</f>
        <v>0</v>
      </c>
      <c r="P91" s="75" t="n">
        <f aca="false">MAX(CEILING((O91/(WatchMark_block_size*(WatchMark_percent_block_used/100))),1),1)</f>
        <v>1</v>
      </c>
      <c r="Q91" s="75" t="n">
        <f aca="false">IF(IF(CEILING(P91,2)&lt;2,2,CEILING(P91,2))&lt;WatchMark_multiblock_read_count,IF(CEILING(P91,2)&lt;2,2,CEILING(P91,2)),((IF(CEILING(P91,2)&lt;2,2,CEILING(P91,WatchMark_multiblock_read_count)))))</f>
        <v>2</v>
      </c>
      <c r="R91" s="75" t="n">
        <f aca="false">J91/16</f>
        <v>8</v>
      </c>
      <c r="S91" s="75" t="n">
        <f aca="false">IF(((INT(P91/R91)))&gt;0,((INT(CEILING(P91,R91)/R91))),1)</f>
        <v>1</v>
      </c>
      <c r="T91" s="75" t="n">
        <f aca="false">R91*S91*WatchMark_block_size</f>
        <v>131072</v>
      </c>
      <c r="U91" s="27"/>
      <c r="V91" s="27"/>
      <c r="W91" s="0"/>
      <c r="AE91" s="27"/>
    </row>
    <row r="92" customFormat="false" ht="12.75" hidden="false" customHeight="false" outlineLevel="0" collapsed="false">
      <c r="F92" s="21" t="s">
        <v>492</v>
      </c>
      <c r="G92" s="21" t="n">
        <f aca="false">IF(CM_replication="yes",24,1)</f>
        <v>24</v>
      </c>
      <c r="I92" s="100" t="s">
        <v>493</v>
      </c>
      <c r="J92" s="1" t="n">
        <v>128</v>
      </c>
      <c r="K92" s="1" t="s">
        <v>223</v>
      </c>
      <c r="L92" s="0" t="n">
        <v>102</v>
      </c>
      <c r="M92" s="73" t="n">
        <f aca="false">No_of_BSCs*(60/BSC_Collection_Interval)*SPG_Per_BSC*SPNode_Per_SPG</f>
        <v>0</v>
      </c>
      <c r="N92" s="74" t="n">
        <f aca="false">24*M92</f>
        <v>0</v>
      </c>
      <c r="O92" s="75" t="n">
        <f aca="false">L92*N92</f>
        <v>0</v>
      </c>
      <c r="P92" s="75" t="n">
        <f aca="false">MAX(CEILING((O92/(WatchMark_block_size*(WatchMark_percent_block_used/100))),1),1)</f>
        <v>1</v>
      </c>
      <c r="Q92" s="75" t="n">
        <f aca="false">IF(IF(CEILING(P92,2)&lt;2,2,CEILING(P92,2))&lt;WatchMark_multiblock_read_count,IF(CEILING(P92,2)&lt;2,2,CEILING(P92,2)),((IF(CEILING(P92,2)&lt;2,2,CEILING(P92,WatchMark_multiblock_read_count)))))</f>
        <v>2</v>
      </c>
      <c r="R92" s="75" t="n">
        <f aca="false">J92/16</f>
        <v>8</v>
      </c>
      <c r="S92" s="75" t="n">
        <f aca="false">IF(((INT(P92/R92)))&gt;0,((INT(CEILING(P92,R92)/R92))),1)</f>
        <v>1</v>
      </c>
      <c r="T92" s="75" t="n">
        <f aca="false">R92*S92*WatchMark_block_size</f>
        <v>131072</v>
      </c>
      <c r="U92" s="27"/>
      <c r="V92" s="27"/>
      <c r="W92" s="0"/>
      <c r="AE92" s="27"/>
    </row>
    <row r="93" customFormat="false" ht="12.75" hidden="false" customHeight="false" outlineLevel="0" collapsed="false">
      <c r="I93" s="100" t="s">
        <v>494</v>
      </c>
      <c r="J93" s="1" t="n">
        <v>128</v>
      </c>
      <c r="K93" s="1" t="s">
        <v>223</v>
      </c>
      <c r="L93" s="0" t="n">
        <v>45</v>
      </c>
      <c r="M93" s="73" t="n">
        <f aca="false">No_of_MSCs*(60/MSC_Collection_Interval)*TCAP_SubSystem_MSC</f>
        <v>0</v>
      </c>
      <c r="N93" s="74" t="n">
        <f aca="false">24*M93</f>
        <v>0</v>
      </c>
      <c r="O93" s="75" t="n">
        <f aca="false">L93*N93</f>
        <v>0</v>
      </c>
      <c r="P93" s="75" t="n">
        <f aca="false">MAX(CEILING((O93/(WatchMark_block_size*(WatchMark_percent_block_used/100))),1),1)</f>
        <v>1</v>
      </c>
      <c r="Q93" s="75" t="n">
        <f aca="false">IF(IF(CEILING(P93,2)&lt;2,2,CEILING(P93,2))&lt;WatchMark_multiblock_read_count,IF(CEILING(P93,2)&lt;2,2,CEILING(P93,2)),((IF(CEILING(P93,2)&lt;2,2,CEILING(P93,WatchMark_multiblock_read_count)))))</f>
        <v>2</v>
      </c>
      <c r="R93" s="75" t="n">
        <f aca="false">J93/16</f>
        <v>8</v>
      </c>
      <c r="S93" s="75" t="n">
        <f aca="false">IF(((INT(P93/R93)))&gt;0,((INT(CEILING(P93,R93)/R93))),1)</f>
        <v>1</v>
      </c>
      <c r="T93" s="75" t="n">
        <f aca="false">R93*S93*WatchMark_block_size</f>
        <v>131072</v>
      </c>
      <c r="U93" s="27"/>
      <c r="V93" s="27"/>
      <c r="W93" s="0"/>
      <c r="AE93" s="27"/>
    </row>
    <row r="94" customFormat="false" ht="12.75" hidden="false" customHeight="false" outlineLevel="0" collapsed="false">
      <c r="I94" s="100" t="s">
        <v>495</v>
      </c>
      <c r="J94" s="1" t="n">
        <v>128</v>
      </c>
      <c r="K94" s="1" t="s">
        <v>223</v>
      </c>
      <c r="L94" s="0" t="n">
        <v>100</v>
      </c>
      <c r="M94" s="73" t="n">
        <f aca="false">No_of_MSCs*(60/MSC_Collection_Interval)</f>
        <v>0</v>
      </c>
      <c r="N94" s="74" t="n">
        <f aca="false">24*M94</f>
        <v>0</v>
      </c>
      <c r="O94" s="75" t="n">
        <f aca="false">L94*N94</f>
        <v>0</v>
      </c>
      <c r="P94" s="75" t="n">
        <f aca="false">MAX(CEILING((O94/(WatchMark_block_size*(WatchMark_percent_block_used/100))),1),1)</f>
        <v>1</v>
      </c>
      <c r="Q94" s="75" t="n">
        <f aca="false">IF(IF(CEILING(P94,2)&lt;2,2,CEILING(P94,2))&lt;WatchMark_multiblock_read_count,IF(CEILING(P94,2)&lt;2,2,CEILING(P94,2)),((IF(CEILING(P94,2)&lt;2,2,CEILING(P94,WatchMark_multiblock_read_count)))))</f>
        <v>2</v>
      </c>
      <c r="R94" s="75" t="n">
        <f aca="false">J94/16</f>
        <v>8</v>
      </c>
      <c r="S94" s="75" t="n">
        <f aca="false">IF(((INT(P94/R94)))&gt;0,((INT(CEILING(P94,R94)/R94))),1)</f>
        <v>1</v>
      </c>
      <c r="T94" s="75" t="n">
        <f aca="false">R94*S94*WatchMark_block_size</f>
        <v>131072</v>
      </c>
      <c r="U94" s="27"/>
      <c r="V94" s="27"/>
      <c r="W94" s="0"/>
      <c r="AE94" s="27"/>
    </row>
    <row r="95" customFormat="false" ht="12.75" hidden="false" customHeight="false" outlineLevel="0" collapsed="false">
      <c r="I95" s="103" t="s">
        <v>496</v>
      </c>
      <c r="J95" s="1" t="n">
        <v>128</v>
      </c>
      <c r="K95" s="1" t="s">
        <v>223</v>
      </c>
      <c r="L95" s="0" t="n">
        <v>58</v>
      </c>
      <c r="M95" s="73" t="n">
        <f aca="false">No_of_MSCs*(60/MSC_Collection_Interval)*Trunkroute_per_MSC</f>
        <v>0</v>
      </c>
      <c r="N95" s="74" t="n">
        <f aca="false">24*M95</f>
        <v>0</v>
      </c>
      <c r="O95" s="75" t="n">
        <f aca="false">L95*N95</f>
        <v>0</v>
      </c>
      <c r="P95" s="75" t="n">
        <f aca="false">MAX(CEILING((O95/(WatchMark_block_size*(WatchMark_percent_block_used/100))),1),1)</f>
        <v>1</v>
      </c>
      <c r="Q95" s="75" t="n">
        <f aca="false">IF(IF(CEILING(P95,2)&lt;2,2,CEILING(P95,2))&lt;WatchMark_multiblock_read_count,IF(CEILING(P95,2)&lt;2,2,CEILING(P95,2)),((IF(CEILING(P95,2)&lt;2,2,CEILING(P95,WatchMark_multiblock_read_count)))))</f>
        <v>2</v>
      </c>
      <c r="R95" s="75" t="n">
        <f aca="false">J95/16</f>
        <v>8</v>
      </c>
      <c r="S95" s="75" t="n">
        <f aca="false">IF(((INT(P95/R95)))&gt;0,((INT(CEILING(P95,R95)/R95))),1)</f>
        <v>1</v>
      </c>
      <c r="T95" s="75" t="n">
        <f aca="false">R95*S95*WatchMark_block_size</f>
        <v>131072</v>
      </c>
      <c r="U95" s="27"/>
      <c r="V95" s="27"/>
      <c r="W95" s="0"/>
      <c r="AE95" s="27"/>
    </row>
    <row r="96" customFormat="false" ht="12.75" hidden="false" customHeight="false" outlineLevel="0" collapsed="false">
      <c r="I96" s="103" t="s">
        <v>497</v>
      </c>
      <c r="J96" s="1" t="n">
        <v>128</v>
      </c>
      <c r="K96" s="1" t="s">
        <v>223</v>
      </c>
      <c r="L96" s="0" t="n">
        <v>50</v>
      </c>
      <c r="M96" s="73" t="n">
        <f aca="false">No_of_MSCs*(60/MSC_Collection_Interval)*Trunkroute_per_MSC</f>
        <v>0</v>
      </c>
      <c r="N96" s="74" t="n">
        <f aca="false">24*M96</f>
        <v>0</v>
      </c>
      <c r="O96" s="75" t="n">
        <f aca="false">L96*N96</f>
        <v>0</v>
      </c>
      <c r="P96" s="75" t="n">
        <f aca="false">MAX(CEILING((O96/(WatchMark_block_size*(WatchMark_percent_block_used/100))),1),1)</f>
        <v>1</v>
      </c>
      <c r="Q96" s="75" t="n">
        <f aca="false">IF(IF(CEILING(P96,2)&lt;2,2,CEILING(P96,2))&lt;WatchMark_multiblock_read_count,IF(CEILING(P96,2)&lt;2,2,CEILING(P96,2)),((IF(CEILING(P96,2)&lt;2,2,CEILING(P96,WatchMark_multiblock_read_count)))))</f>
        <v>2</v>
      </c>
      <c r="R96" s="75" t="n">
        <f aca="false">J96/16</f>
        <v>8</v>
      </c>
      <c r="S96" s="75" t="n">
        <f aca="false">IF(((INT(P96/R96)))&gt;0,((INT(CEILING(P96,R96)/R96))),1)</f>
        <v>1</v>
      </c>
      <c r="T96" s="75" t="n">
        <f aca="false">R96*S96*WatchMark_block_size</f>
        <v>131072</v>
      </c>
      <c r="U96" s="27"/>
      <c r="V96" s="27"/>
      <c r="W96" s="0"/>
      <c r="AE96" s="27"/>
    </row>
    <row r="97" customFormat="false" ht="12.75" hidden="false" customHeight="false" outlineLevel="0" collapsed="false">
      <c r="I97" s="103" t="s">
        <v>498</v>
      </c>
      <c r="J97" s="1" t="n">
        <v>128</v>
      </c>
      <c r="K97" s="1" t="s">
        <v>223</v>
      </c>
      <c r="L97" s="0" t="n">
        <v>50</v>
      </c>
      <c r="M97" s="73" t="n">
        <f aca="false">No_of_MSCs*(60/MSC_Collection_Interval)*Trunkroute_per_MSC</f>
        <v>0</v>
      </c>
      <c r="N97" s="74" t="n">
        <f aca="false">24*M97</f>
        <v>0</v>
      </c>
      <c r="O97" s="75" t="n">
        <f aca="false">L97*N97</f>
        <v>0</v>
      </c>
      <c r="P97" s="75" t="n">
        <f aca="false">MAX(CEILING((O97/(WatchMark_block_size*(WatchMark_percent_block_used/100))),1),1)</f>
        <v>1</v>
      </c>
      <c r="Q97" s="75" t="n">
        <f aca="false">IF(IF(CEILING(P97,2)&lt;2,2,CEILING(P97,2))&lt;WatchMark_multiblock_read_count,IF(CEILING(P97,2)&lt;2,2,CEILING(P97,2)),((IF(CEILING(P97,2)&lt;2,2,CEILING(P97,WatchMark_multiblock_read_count)))))</f>
        <v>2</v>
      </c>
      <c r="R97" s="75" t="n">
        <f aca="false">J97/16</f>
        <v>8</v>
      </c>
      <c r="S97" s="75" t="n">
        <f aca="false">IF(((INT(P97/R97)))&gt;0,((INT(CEILING(P97,R97)/R97))),1)</f>
        <v>1</v>
      </c>
      <c r="T97" s="75" t="n">
        <f aca="false">R97*S97*WatchMark_block_size</f>
        <v>131072</v>
      </c>
      <c r="U97" s="27"/>
      <c r="V97" s="27"/>
      <c r="W97" s="0"/>
      <c r="AE97" s="27"/>
    </row>
    <row r="98" customFormat="false" ht="12.75" hidden="false" customHeight="false" outlineLevel="0" collapsed="false">
      <c r="I98" s="100" t="s">
        <v>499</v>
      </c>
      <c r="J98" s="1" t="n">
        <v>128</v>
      </c>
      <c r="K98" s="1" t="s">
        <v>223</v>
      </c>
      <c r="L98" s="0" t="n">
        <v>88</v>
      </c>
      <c r="M98" s="73" t="n">
        <f aca="false">No_of_BSCs*(60/BSC_Collection_Interval)*BSCs_TRC_Ratio</f>
        <v>0</v>
      </c>
      <c r="N98" s="74" t="n">
        <f aca="false">24*M98</f>
        <v>0</v>
      </c>
      <c r="O98" s="75" t="n">
        <f aca="false">L98*N98</f>
        <v>0</v>
      </c>
      <c r="P98" s="75" t="n">
        <f aca="false">MAX(CEILING((O98/(WatchMark_block_size*(WatchMark_percent_block_used/100))),1),1)</f>
        <v>1</v>
      </c>
      <c r="Q98" s="75" t="n">
        <f aca="false">IF(IF(CEILING(P98,2)&lt;2,2,CEILING(P98,2))&lt;WatchMark_multiblock_read_count,IF(CEILING(P98,2)&lt;2,2,CEILING(P98,2)),((IF(CEILING(P98,2)&lt;2,2,CEILING(P98,WatchMark_multiblock_read_count)))))</f>
        <v>2</v>
      </c>
      <c r="R98" s="75" t="n">
        <f aca="false">J98/16</f>
        <v>8</v>
      </c>
      <c r="S98" s="75" t="n">
        <f aca="false">IF(((INT(P98/R98)))&gt;0,((INT(CEILING(P98,R98)/R98))),1)</f>
        <v>1</v>
      </c>
      <c r="T98" s="75" t="n">
        <f aca="false">R98*S98*WatchMark_block_size</f>
        <v>131072</v>
      </c>
      <c r="U98" s="27"/>
      <c r="V98" s="27"/>
      <c r="W98" s="0"/>
      <c r="AE98" s="27"/>
    </row>
    <row r="99" customFormat="false" ht="12.75" hidden="false" customHeight="false" outlineLevel="0" collapsed="false">
      <c r="I99" s="72" t="s">
        <v>500</v>
      </c>
      <c r="J99" s="1" t="n">
        <v>128</v>
      </c>
      <c r="K99" s="1" t="s">
        <v>223</v>
      </c>
      <c r="L99" s="0" t="n">
        <v>40</v>
      </c>
      <c r="M99" s="73" t="n">
        <f aca="false">No_of_MSCs*(60/MSC_Collection_Interval)*40</f>
        <v>0</v>
      </c>
      <c r="N99" s="74" t="n">
        <f aca="false">24*M99</f>
        <v>0</v>
      </c>
      <c r="O99" s="75" t="n">
        <f aca="false">L99*N99</f>
        <v>0</v>
      </c>
      <c r="P99" s="75" t="n">
        <f aca="false">MAX(CEILING((O99/(WatchMark_block_size*(WatchMark_percent_block_used/100))),1),1)</f>
        <v>1</v>
      </c>
      <c r="Q99" s="75" t="n">
        <f aca="false">IF(IF(CEILING(P99,2)&lt;2,2,CEILING(P99,2))&lt;WatchMark_multiblock_read_count,IF(CEILING(P99,2)&lt;2,2,CEILING(P99,2)),((IF(CEILING(P99,2)&lt;2,2,CEILING(P99,WatchMark_multiblock_read_count)))))</f>
        <v>2</v>
      </c>
      <c r="R99" s="75" t="n">
        <f aca="false">J99/16</f>
        <v>8</v>
      </c>
      <c r="S99" s="75" t="n">
        <f aca="false">IF(((INT(P99/R99)))&gt;0,((INT(CEILING(P99,R99)/R99))),1)</f>
        <v>1</v>
      </c>
      <c r="T99" s="75" t="n">
        <f aca="false">R99*S99*WatchMark_block_size</f>
        <v>131072</v>
      </c>
      <c r="U99" s="27"/>
      <c r="V99" s="27"/>
      <c r="W99" s="0"/>
      <c r="AE99" s="27"/>
    </row>
    <row r="100" customFormat="false" ht="12.75" hidden="false" customHeight="false" outlineLevel="0" collapsed="false">
      <c r="I100" s="104" t="s">
        <v>501</v>
      </c>
      <c r="J100" s="1" t="n">
        <v>512</v>
      </c>
      <c r="K100" s="84" t="s">
        <v>502</v>
      </c>
      <c r="L100" s="0" t="n">
        <v>70</v>
      </c>
      <c r="M100" s="73" t="n">
        <f aca="false">no_of_oss*(60/OSSRC_collection_interval)</f>
        <v>0.0833333333333333</v>
      </c>
      <c r="N100" s="74" t="n">
        <f aca="false">24*M100</f>
        <v>2</v>
      </c>
      <c r="O100" s="75" t="n">
        <f aca="false">L100*N100</f>
        <v>140</v>
      </c>
      <c r="P100" s="75" t="n">
        <f aca="false">MAX(CEILING((O100/(WatchMark_block_size*(WatchMark_percent_block_used/100))),1),1)</f>
        <v>1</v>
      </c>
      <c r="Q100" s="75" t="n">
        <f aca="false">IF(IF(CEILING(P100,2)&lt;2,2,CEILING(P100,2))&lt;WatchMark_multiblock_read_count,IF(CEILING(P100,2)&lt;2,2,CEILING(P100,2)),((IF(CEILING(P100,2)&lt;2,2,CEILING(P100,WatchMark_multiblock_read_count)))))</f>
        <v>2</v>
      </c>
      <c r="R100" s="75" t="n">
        <f aca="false">J100/16</f>
        <v>32</v>
      </c>
      <c r="S100" s="75" t="n">
        <f aca="false">IF(((INT(P100/R100)))&gt;0,((INT(CEILING(P100,R100)/R100))),1)</f>
        <v>1</v>
      </c>
      <c r="T100" s="75" t="n">
        <f aca="false">R100*S100*WatchMark_block_size</f>
        <v>524288</v>
      </c>
      <c r="U100" s="27"/>
      <c r="V100" s="27"/>
      <c r="W100" s="0"/>
      <c r="AE100" s="27"/>
    </row>
    <row r="101" customFormat="false" ht="12.75" hidden="false" customHeight="false" outlineLevel="0" collapsed="false">
      <c r="I101" s="104" t="s">
        <v>503</v>
      </c>
      <c r="J101" s="1" t="n">
        <v>512</v>
      </c>
      <c r="K101" s="1" t="s">
        <v>502</v>
      </c>
      <c r="L101" s="0" t="n">
        <v>55</v>
      </c>
      <c r="M101" s="73" t="n">
        <f aca="false">Channel_Stats_Enabled/100*No_of_RL*Carriers_per_Cell*No_of_UtranCell*(60/RNC_Collection_Interval)</f>
        <v>12000</v>
      </c>
      <c r="N101" s="74" t="n">
        <f aca="false">24*M101</f>
        <v>288000</v>
      </c>
      <c r="O101" s="75" t="n">
        <f aca="false">L101*N101</f>
        <v>15840000</v>
      </c>
      <c r="P101" s="75" t="n">
        <f aca="false">MAX(CEILING((O101/(WatchMark_block_size*(WatchMark_percent_block_used/100))),1),1)</f>
        <v>1138</v>
      </c>
      <c r="Q101" s="75" t="n">
        <f aca="false">IF(IF(CEILING(P101,2)&lt;2,2,CEILING(P101,2))&lt;WatchMark_multiblock_read_count,IF(CEILING(P101,2)&lt;2,2,CEILING(P101,2)),((IF(CEILING(P101,2)&lt;2,2,CEILING(P101,WatchMark_multiblock_read_count)))))</f>
        <v>1144</v>
      </c>
      <c r="R101" s="75" t="n">
        <f aca="false">J101/16</f>
        <v>32</v>
      </c>
      <c r="S101" s="75" t="n">
        <f aca="false">IF(((INT(P101/R101)))&gt;0,((INT(CEILING(P101,R101)/R101))),1)</f>
        <v>36</v>
      </c>
      <c r="T101" s="75" t="n">
        <f aca="false">R101*S101*WatchMark_block_size</f>
        <v>18874368</v>
      </c>
      <c r="U101" s="27"/>
      <c r="V101" s="27"/>
      <c r="W101" s="0"/>
      <c r="AE101" s="27"/>
    </row>
    <row r="102" customFormat="false" ht="12.75" hidden="false" customHeight="false" outlineLevel="0" collapsed="false">
      <c r="I102" s="104" t="s">
        <v>504</v>
      </c>
      <c r="J102" s="1" t="n">
        <v>512</v>
      </c>
      <c r="K102" s="1" t="s">
        <v>502</v>
      </c>
      <c r="L102" s="0" t="n">
        <v>225</v>
      </c>
      <c r="M102" s="73" t="n">
        <f aca="false">Carriers_per_Cell*No_of_UtranCell*(60/RNC_Collection_Interval)</f>
        <v>12000</v>
      </c>
      <c r="N102" s="74" t="n">
        <f aca="false">24*M102</f>
        <v>288000</v>
      </c>
      <c r="O102" s="75" t="n">
        <f aca="false">L102*N102</f>
        <v>64800000</v>
      </c>
      <c r="P102" s="75" t="n">
        <f aca="false">MAX(CEILING((O102/(WatchMark_block_size*(WatchMark_percent_block_used/100))),1),1)</f>
        <v>4654</v>
      </c>
      <c r="Q102" s="75" t="n">
        <f aca="false">IF(IF(CEILING(P102,2)&lt;2,2,CEILING(P102,2))&lt;WatchMark_multiblock_read_count,IF(CEILING(P102,2)&lt;2,2,CEILING(P102,2)),((IF(CEILING(P102,2)&lt;2,2,CEILING(P102,WatchMark_multiblock_read_count)))))</f>
        <v>4656</v>
      </c>
      <c r="R102" s="75" t="n">
        <f aca="false">J102/16</f>
        <v>32</v>
      </c>
      <c r="S102" s="75" t="n">
        <f aca="false">IF(((INT(P102/R102)))&gt;0,((INT(CEILING(P102,R102)/R102))),1)</f>
        <v>146</v>
      </c>
      <c r="T102" s="75" t="n">
        <f aca="false">R102*S102*WatchMark_block_size</f>
        <v>76546048</v>
      </c>
      <c r="U102" s="27"/>
      <c r="V102" s="27"/>
      <c r="W102" s="0"/>
      <c r="AE102" s="27"/>
    </row>
    <row r="103" customFormat="false" ht="12.75" hidden="false" customHeight="false" outlineLevel="0" collapsed="false">
      <c r="I103" s="104" t="s">
        <v>505</v>
      </c>
      <c r="J103" s="1" t="n">
        <v>512</v>
      </c>
      <c r="K103" s="1" t="s">
        <v>502</v>
      </c>
      <c r="L103" s="0" t="n">
        <v>68</v>
      </c>
      <c r="M103" s="73" t="n">
        <f aca="false">No_of_Node_B*(60/RNC_Collection_Interval)</f>
        <v>4000</v>
      </c>
      <c r="N103" s="74" t="n">
        <f aca="false">24*M103</f>
        <v>96000</v>
      </c>
      <c r="O103" s="75" t="n">
        <f aca="false">L103*N103</f>
        <v>6528000</v>
      </c>
      <c r="P103" s="75" t="n">
        <f aca="false">MAX(CEILING((O103/(WatchMark_block_size*(WatchMark_percent_block_used/100))),1),1)</f>
        <v>469</v>
      </c>
      <c r="Q103" s="75" t="n">
        <f aca="false">IF(IF(CEILING(P103,2)&lt;2,2,CEILING(P103,2))&lt;WatchMark_multiblock_read_count,IF(CEILING(P103,2)&lt;2,2,CEILING(P103,2)),((IF(CEILING(P103,2)&lt;2,2,CEILING(P103,WatchMark_multiblock_read_count)))))</f>
        <v>472</v>
      </c>
      <c r="R103" s="75" t="n">
        <f aca="false">J103/16</f>
        <v>32</v>
      </c>
      <c r="S103" s="75" t="n">
        <f aca="false">IF(((INT(P103/R103)))&gt;0,((INT(CEILING(P103,R103)/R103))),1)</f>
        <v>15</v>
      </c>
      <c r="T103" s="75" t="n">
        <f aca="false">R103*S103*WatchMark_block_size</f>
        <v>7864320</v>
      </c>
      <c r="U103" s="27"/>
      <c r="V103" s="27"/>
      <c r="W103" s="0"/>
      <c r="AE103" s="27"/>
    </row>
    <row r="104" customFormat="false" ht="12.75" hidden="false" customHeight="false" outlineLevel="0" collapsed="false">
      <c r="I104" s="104" t="s">
        <v>506</v>
      </c>
      <c r="J104" s="1" t="n">
        <v>512</v>
      </c>
      <c r="K104" s="1" t="s">
        <v>502</v>
      </c>
      <c r="L104" s="0" t="n">
        <v>62</v>
      </c>
      <c r="M104" s="73" t="n">
        <f aca="false">No_of_RNC*(60/RNC_Collection_Interval)</f>
        <v>80</v>
      </c>
      <c r="N104" s="74" t="n">
        <f aca="false">24*M104</f>
        <v>1920</v>
      </c>
      <c r="O104" s="75" t="n">
        <f aca="false">L104*N104</f>
        <v>119040</v>
      </c>
      <c r="P104" s="75" t="n">
        <f aca="false">MAX(CEILING((O104/(WatchMark_block_size*(WatchMark_percent_block_used/100))),1),1)</f>
        <v>9</v>
      </c>
      <c r="Q104" s="75" t="n">
        <f aca="false">IF(IF(CEILING(P104,2)&lt;2,2,CEILING(P104,2))&lt;WatchMark_multiblock_read_count,IF(CEILING(P104,2)&lt;2,2,CEILING(P104,2)),((IF(CEILING(P104,2)&lt;2,2,CEILING(P104,WatchMark_multiblock_read_count)))))</f>
        <v>16</v>
      </c>
      <c r="R104" s="75" t="n">
        <f aca="false">J104/16</f>
        <v>32</v>
      </c>
      <c r="S104" s="75" t="n">
        <f aca="false">IF(((INT(P104/R104)))&gt;0,((INT(CEILING(P104,R104)/R104))),1)</f>
        <v>1</v>
      </c>
      <c r="T104" s="75" t="n">
        <f aca="false">R104*S104*WatchMark_block_size</f>
        <v>524288</v>
      </c>
      <c r="U104" s="27"/>
      <c r="V104" s="27"/>
      <c r="W104" s="0"/>
      <c r="AE104" s="27"/>
    </row>
    <row r="105" customFormat="false" ht="12.75" hidden="false" customHeight="false" outlineLevel="0" collapsed="false">
      <c r="I105" s="104" t="s">
        <v>507</v>
      </c>
      <c r="J105" s="1" t="n">
        <v>512</v>
      </c>
      <c r="K105" s="1" t="s">
        <v>502</v>
      </c>
      <c r="L105" s="0" t="n">
        <v>58</v>
      </c>
      <c r="M105" s="73" t="n">
        <f aca="false">No_of_RNC*(60/RNC_Collection_Interval)</f>
        <v>80</v>
      </c>
      <c r="N105" s="74" t="n">
        <f aca="false">24*M105</f>
        <v>1920</v>
      </c>
      <c r="O105" s="75" t="n">
        <f aca="false">L105*N105</f>
        <v>111360</v>
      </c>
      <c r="P105" s="75" t="n">
        <f aca="false">MAX(CEILING((O105/(WatchMark_block_size*(WatchMark_percent_block_used/100))),1),1)</f>
        <v>8</v>
      </c>
      <c r="Q105" s="75" t="n">
        <f aca="false">IF(IF(CEILING(P105,2)&lt;2,2,CEILING(P105,2))&lt;WatchMark_multiblock_read_count,IF(CEILING(P105,2)&lt;2,2,CEILING(P105,2)),((IF(CEILING(P105,2)&lt;2,2,CEILING(P105,WatchMark_multiblock_read_count)))))</f>
        <v>8</v>
      </c>
      <c r="R105" s="75" t="n">
        <f aca="false">J105/16</f>
        <v>32</v>
      </c>
      <c r="S105" s="75" t="n">
        <f aca="false">IF(((INT(P105/R105)))&gt;0,((INT(CEILING(P105,R105)/R105))),1)</f>
        <v>1</v>
      </c>
      <c r="T105" s="75" t="n">
        <f aca="false">R105*S105*WatchMark_block_size</f>
        <v>524288</v>
      </c>
      <c r="U105" s="27"/>
      <c r="V105" s="27"/>
      <c r="W105" s="0"/>
      <c r="AE105" s="27"/>
    </row>
    <row r="106" customFormat="false" ht="12.75" hidden="false" customHeight="false" outlineLevel="0" collapsed="false">
      <c r="I106" s="104" t="s">
        <v>508</v>
      </c>
      <c r="J106" s="1" t="n">
        <v>512</v>
      </c>
      <c r="K106" s="1" t="s">
        <v>502</v>
      </c>
      <c r="L106" s="0" t="n">
        <v>71</v>
      </c>
      <c r="M106" s="73" t="n">
        <f aca="false">No_of_Node_B*(60/RNC_Collection_Interval)</f>
        <v>4000</v>
      </c>
      <c r="N106" s="74" t="n">
        <f aca="false">24*M106</f>
        <v>96000</v>
      </c>
      <c r="O106" s="75" t="n">
        <f aca="false">L106*N106</f>
        <v>6816000</v>
      </c>
      <c r="P106" s="75" t="n">
        <f aca="false">MAX(CEILING((O106/(WatchMark_block_size*(WatchMark_percent_block_used/100))),1),1)</f>
        <v>490</v>
      </c>
      <c r="Q106" s="75" t="n">
        <f aca="false">IF(IF(CEILING(P106,2)&lt;2,2,CEILING(P106,2))&lt;WatchMark_multiblock_read_count,IF(CEILING(P106,2)&lt;2,2,CEILING(P106,2)),((IF(CEILING(P106,2)&lt;2,2,CEILING(P106,WatchMark_multiblock_read_count)))))</f>
        <v>496</v>
      </c>
      <c r="R106" s="75" t="n">
        <f aca="false">J106/16</f>
        <v>32</v>
      </c>
      <c r="S106" s="75" t="n">
        <f aca="false">IF(((INT(P106/R106)))&gt;0,((INT(CEILING(P106,R106)/R106))),1)</f>
        <v>16</v>
      </c>
      <c r="T106" s="75" t="n">
        <f aca="false">R106*S106*WatchMark_block_size</f>
        <v>8388608</v>
      </c>
      <c r="U106" s="27"/>
      <c r="V106" s="27"/>
      <c r="W106" s="0"/>
      <c r="AE106" s="27"/>
    </row>
    <row r="107" customFormat="false" ht="12.75" hidden="false" customHeight="false" outlineLevel="0" collapsed="false">
      <c r="I107" s="104" t="s">
        <v>509</v>
      </c>
      <c r="J107" s="1" t="n">
        <v>512</v>
      </c>
      <c r="K107" s="1" t="s">
        <v>502</v>
      </c>
      <c r="L107" s="0" t="n">
        <v>63</v>
      </c>
      <c r="M107" s="73" t="n">
        <f aca="false">No_of_RNC*(60/RNC_Collection_Interval)</f>
        <v>80</v>
      </c>
      <c r="N107" s="74" t="n">
        <f aca="false">24*M107</f>
        <v>1920</v>
      </c>
      <c r="O107" s="75" t="n">
        <f aca="false">L107*N107</f>
        <v>120960</v>
      </c>
      <c r="P107" s="75" t="n">
        <f aca="false">MAX(CEILING((O107/(WatchMark_block_size*(WatchMark_percent_block_used/100))),1),1)</f>
        <v>9</v>
      </c>
      <c r="Q107" s="75" t="n">
        <f aca="false">IF(IF(CEILING(P107,2)&lt;2,2,CEILING(P107,2))&lt;WatchMark_multiblock_read_count,IF(CEILING(P107,2)&lt;2,2,CEILING(P107,2)),((IF(CEILING(P107,2)&lt;2,2,CEILING(P107,WatchMark_multiblock_read_count)))))</f>
        <v>16</v>
      </c>
      <c r="R107" s="75" t="n">
        <f aca="false">J107/16</f>
        <v>32</v>
      </c>
      <c r="S107" s="75" t="n">
        <f aca="false">IF(((INT(P107/R107)))&gt;0,((INT(CEILING(P107,R107)/R107))),1)</f>
        <v>1</v>
      </c>
      <c r="T107" s="75" t="n">
        <f aca="false">R107*S107*WatchMark_block_size</f>
        <v>524288</v>
      </c>
      <c r="U107" s="27"/>
      <c r="V107" s="27"/>
      <c r="W107" s="0"/>
      <c r="AE107" s="27"/>
    </row>
    <row r="108" customFormat="false" ht="12.75" hidden="false" customHeight="false" outlineLevel="0" collapsed="false">
      <c r="I108" s="104" t="s">
        <v>510</v>
      </c>
      <c r="J108" s="1" t="n">
        <v>512</v>
      </c>
      <c r="K108" s="1" t="s">
        <v>502</v>
      </c>
      <c r="L108" s="0" t="n">
        <v>238</v>
      </c>
      <c r="M108" s="73" t="n">
        <f aca="false">Channel_Stats_Enabled/100*No_of_RL*Carriers_per_Cell*No_of_UtranCell*(60/RNC_Collection_Interval)</f>
        <v>12000</v>
      </c>
      <c r="N108" s="74" t="n">
        <f aca="false">24*M108</f>
        <v>288000</v>
      </c>
      <c r="O108" s="75" t="n">
        <f aca="false">L108*N108</f>
        <v>68544000</v>
      </c>
      <c r="P108" s="75" t="n">
        <f aca="false">MAX(CEILING((O108/(WatchMark_block_size*(WatchMark_percent_block_used/100))),1),1)</f>
        <v>4922</v>
      </c>
      <c r="Q108" s="75" t="n">
        <f aca="false">IF(IF(CEILING(P108,2)&lt;2,2,CEILING(P108,2))&lt;WatchMark_multiblock_read_count,IF(CEILING(P108,2)&lt;2,2,CEILING(P108,2)),((IF(CEILING(P108,2)&lt;2,2,CEILING(P108,WatchMark_multiblock_read_count)))))</f>
        <v>4928</v>
      </c>
      <c r="R108" s="75" t="n">
        <f aca="false">J108/16</f>
        <v>32</v>
      </c>
      <c r="S108" s="75" t="n">
        <f aca="false">IF(((INT(P108/R108)))&gt;0,((INT(CEILING(P108,R108)/R108))),1)</f>
        <v>154</v>
      </c>
      <c r="T108" s="75" t="n">
        <f aca="false">R108*S108*WatchMark_block_size</f>
        <v>80740352</v>
      </c>
      <c r="U108" s="27"/>
      <c r="V108" s="27"/>
      <c r="W108" s="0"/>
      <c r="AE108" s="27"/>
    </row>
    <row r="109" customFormat="false" ht="12.75" hidden="false" customHeight="false" outlineLevel="0" collapsed="false">
      <c r="I109" s="104" t="s">
        <v>511</v>
      </c>
      <c r="J109" s="1" t="n">
        <v>512</v>
      </c>
      <c r="K109" s="1" t="s">
        <v>502</v>
      </c>
      <c r="L109" s="0" t="n">
        <v>212</v>
      </c>
      <c r="M109" s="73" t="n">
        <f aca="false">Channel_Stats_Enabled/100*No_of_RL*Carriers_per_Cell*No_of_UtranCell*(60/RNC_Collection_Interval)</f>
        <v>12000</v>
      </c>
      <c r="N109" s="74" t="n">
        <f aca="false">24*M109</f>
        <v>288000</v>
      </c>
      <c r="O109" s="75" t="n">
        <f aca="false">L109*N109</f>
        <v>61056000</v>
      </c>
      <c r="P109" s="75" t="n">
        <f aca="false">MAX(CEILING((O109/(WatchMark_block_size*(WatchMark_percent_block_used/100))),1),1)</f>
        <v>4385</v>
      </c>
      <c r="Q109" s="75" t="n">
        <f aca="false">IF(IF(CEILING(P109,2)&lt;2,2,CEILING(P109,2))&lt;WatchMark_multiblock_read_count,IF(CEILING(P109,2)&lt;2,2,CEILING(P109,2)),((IF(CEILING(P109,2)&lt;2,2,CEILING(P109,WatchMark_multiblock_read_count)))))</f>
        <v>4392</v>
      </c>
      <c r="R109" s="75" t="n">
        <f aca="false">J109/16</f>
        <v>32</v>
      </c>
      <c r="S109" s="75" t="n">
        <f aca="false">IF(((INT(P109/R109)))&gt;0,((INT(CEILING(P109,R109)/R109))),1)</f>
        <v>138</v>
      </c>
      <c r="T109" s="75" t="n">
        <f aca="false">R109*S109*WatchMark_block_size</f>
        <v>72351744</v>
      </c>
      <c r="U109" s="27"/>
      <c r="V109" s="27"/>
      <c r="W109" s="0"/>
      <c r="AE109" s="27"/>
    </row>
    <row r="110" customFormat="false" ht="12.75" hidden="false" customHeight="false" outlineLevel="0" collapsed="false">
      <c r="I110" s="104" t="s">
        <v>512</v>
      </c>
      <c r="J110" s="1" t="n">
        <v>512</v>
      </c>
      <c r="K110" s="1" t="s">
        <v>502</v>
      </c>
      <c r="L110" s="0" t="n">
        <v>220</v>
      </c>
      <c r="M110" s="73" t="n">
        <f aca="false">Channel_Stats_Enabled/100*No_of_RL*Carriers_per_Cell*No_of_UtranCell*(60/RNC_Collection_Interval)</f>
        <v>12000</v>
      </c>
      <c r="N110" s="74" t="n">
        <f aca="false">24*M110</f>
        <v>288000</v>
      </c>
      <c r="O110" s="75" t="n">
        <f aca="false">L110*N110</f>
        <v>63360000</v>
      </c>
      <c r="P110" s="75" t="n">
        <f aca="false">MAX(CEILING((O110/(WatchMark_block_size*(WatchMark_percent_block_used/100))),1),1)</f>
        <v>4550</v>
      </c>
      <c r="Q110" s="75" t="n">
        <f aca="false">IF(IF(CEILING(P110,2)&lt;2,2,CEILING(P110,2))&lt;WatchMark_multiblock_read_count,IF(CEILING(P110,2)&lt;2,2,CEILING(P110,2)),((IF(CEILING(P110,2)&lt;2,2,CEILING(P110,WatchMark_multiblock_read_count)))))</f>
        <v>4552</v>
      </c>
      <c r="R110" s="75" t="n">
        <f aca="false">J110/16</f>
        <v>32</v>
      </c>
      <c r="S110" s="75" t="n">
        <f aca="false">IF(((INT(P110/R110)))&gt;0,((INT(CEILING(P110,R110)/R110))),1)</f>
        <v>143</v>
      </c>
      <c r="T110" s="75" t="n">
        <f aca="false">R110*S110*WatchMark_block_size</f>
        <v>74973184</v>
      </c>
      <c r="U110" s="27"/>
      <c r="V110" s="27"/>
      <c r="W110" s="0"/>
      <c r="AE110" s="27"/>
    </row>
    <row r="111" customFormat="false" ht="12.75" hidden="false" customHeight="false" outlineLevel="0" collapsed="false">
      <c r="I111" s="104" t="s">
        <v>513</v>
      </c>
      <c r="J111" s="1" t="n">
        <v>512</v>
      </c>
      <c r="K111" s="1" t="s">
        <v>502</v>
      </c>
      <c r="L111" s="0" t="n">
        <v>220</v>
      </c>
      <c r="M111" s="73" t="n">
        <f aca="false">Channel_Stats_Enabled/100*No_of_RL*Carriers_per_Cell*No_of_UtranCell*(60/RNC_Collection_Interval)</f>
        <v>12000</v>
      </c>
      <c r="N111" s="74" t="n">
        <f aca="false">24*M111</f>
        <v>288000</v>
      </c>
      <c r="O111" s="75" t="n">
        <f aca="false">L111*N111</f>
        <v>63360000</v>
      </c>
      <c r="P111" s="75" t="n">
        <f aca="false">MAX(CEILING((O111/(WatchMark_block_size*(WatchMark_percent_block_used/100))),1),1)</f>
        <v>4550</v>
      </c>
      <c r="Q111" s="75" t="n">
        <f aca="false">IF(IF(CEILING(P111,2)&lt;2,2,CEILING(P111,2))&lt;WatchMark_multiblock_read_count,IF(CEILING(P111,2)&lt;2,2,CEILING(P111,2)),((IF(CEILING(P111,2)&lt;2,2,CEILING(P111,WatchMark_multiblock_read_count)))))</f>
        <v>4552</v>
      </c>
      <c r="R111" s="75" t="n">
        <f aca="false">J111/16</f>
        <v>32</v>
      </c>
      <c r="S111" s="75" t="n">
        <f aca="false">IF(((INT(P111/R111)))&gt;0,((INT(CEILING(P111,R111)/R111))),1)</f>
        <v>143</v>
      </c>
      <c r="T111" s="75" t="n">
        <f aca="false">R111*S111*WatchMark_block_size</f>
        <v>74973184</v>
      </c>
      <c r="U111" s="27"/>
      <c r="V111" s="27"/>
      <c r="W111" s="0"/>
      <c r="AE111" s="27"/>
    </row>
    <row r="112" customFormat="false" ht="12.75" hidden="false" customHeight="false" outlineLevel="0" collapsed="false">
      <c r="I112" s="104" t="s">
        <v>514</v>
      </c>
      <c r="J112" s="1" t="n">
        <v>512</v>
      </c>
      <c r="K112" s="1" t="s">
        <v>502</v>
      </c>
      <c r="L112" s="0" t="n">
        <v>220</v>
      </c>
      <c r="M112" s="73" t="n">
        <f aca="false">Channel_Stats_Enabled/100*No_of_RL*Carriers_per_Cell*No_of_UtranCell*(60/RNC_Collection_Interval)</f>
        <v>12000</v>
      </c>
      <c r="N112" s="74" t="n">
        <f aca="false">24*M112</f>
        <v>288000</v>
      </c>
      <c r="O112" s="75" t="n">
        <f aca="false">L112*N112</f>
        <v>63360000</v>
      </c>
      <c r="P112" s="75" t="n">
        <f aca="false">MAX(CEILING((O112/(WatchMark_block_size*(WatchMark_percent_block_used/100))),1),1)</f>
        <v>4550</v>
      </c>
      <c r="Q112" s="75" t="n">
        <f aca="false">IF(IF(CEILING(P112,2)&lt;2,2,CEILING(P112,2))&lt;WatchMark_multiblock_read_count,IF(CEILING(P112,2)&lt;2,2,CEILING(P112,2)),((IF(CEILING(P112,2)&lt;2,2,CEILING(P112,WatchMark_multiblock_read_count)))))</f>
        <v>4552</v>
      </c>
      <c r="R112" s="75" t="n">
        <f aca="false">J112/16</f>
        <v>32</v>
      </c>
      <c r="S112" s="75" t="n">
        <f aca="false">IF(((INT(P112/R112)))&gt;0,((INT(CEILING(P112,R112)/R112))),1)</f>
        <v>143</v>
      </c>
      <c r="T112" s="75" t="n">
        <f aca="false">R112*S112*WatchMark_block_size</f>
        <v>74973184</v>
      </c>
      <c r="U112" s="27"/>
      <c r="V112" s="27"/>
      <c r="W112" s="0"/>
      <c r="AE112" s="27"/>
    </row>
    <row r="113" customFormat="false" ht="12.75" hidden="false" customHeight="false" outlineLevel="0" collapsed="false">
      <c r="I113" s="104" t="s">
        <v>515</v>
      </c>
      <c r="J113" s="1" t="n">
        <v>512</v>
      </c>
      <c r="K113" s="1" t="s">
        <v>502</v>
      </c>
      <c r="L113" s="0" t="n">
        <v>220</v>
      </c>
      <c r="M113" s="73" t="n">
        <f aca="false">Channel_Stats_Enabled/100*No_of_RL*Carriers_per_Cell*No_of_UtranCell*(60/RNC_Collection_Interval)</f>
        <v>12000</v>
      </c>
      <c r="N113" s="74" t="n">
        <f aca="false">24*M113</f>
        <v>288000</v>
      </c>
      <c r="O113" s="75" t="n">
        <f aca="false">L113*N113</f>
        <v>63360000</v>
      </c>
      <c r="P113" s="75" t="n">
        <f aca="false">MAX(CEILING((O113/(WatchMark_block_size*(WatchMark_percent_block_used/100))),1),1)</f>
        <v>4550</v>
      </c>
      <c r="Q113" s="75" t="n">
        <f aca="false">IF(IF(CEILING(P113,2)&lt;2,2,CEILING(P113,2))&lt;WatchMark_multiblock_read_count,IF(CEILING(P113,2)&lt;2,2,CEILING(P113,2)),((IF(CEILING(P113,2)&lt;2,2,CEILING(P113,WatchMark_multiblock_read_count)))))</f>
        <v>4552</v>
      </c>
      <c r="R113" s="75" t="n">
        <f aca="false">J113/16</f>
        <v>32</v>
      </c>
      <c r="S113" s="75" t="n">
        <f aca="false">IF(((INT(P113/R113)))&gt;0,((INT(CEILING(P113,R113)/R113))),1)</f>
        <v>143</v>
      </c>
      <c r="T113" s="75" t="n">
        <f aca="false">R113*S113*WatchMark_block_size</f>
        <v>74973184</v>
      </c>
      <c r="U113" s="27"/>
      <c r="V113" s="27"/>
      <c r="W113" s="0"/>
      <c r="AE113" s="27"/>
    </row>
    <row r="114" customFormat="false" ht="12.75" hidden="false" customHeight="false" outlineLevel="0" collapsed="false">
      <c r="I114" s="104" t="s">
        <v>516</v>
      </c>
      <c r="J114" s="1" t="n">
        <v>512</v>
      </c>
      <c r="K114" s="1" t="s">
        <v>502</v>
      </c>
      <c r="L114" s="0" t="n">
        <v>220</v>
      </c>
      <c r="M114" s="73" t="n">
        <f aca="false">Channel_Stats_Enabled/100*No_of_RL*Carriers_per_Cell*No_of_UtranCell*(60/RNC_Collection_Interval)</f>
        <v>12000</v>
      </c>
      <c r="N114" s="74" t="n">
        <f aca="false">24*M114</f>
        <v>288000</v>
      </c>
      <c r="O114" s="75" t="n">
        <f aca="false">L114*N114</f>
        <v>63360000</v>
      </c>
      <c r="P114" s="75" t="n">
        <f aca="false">MAX(CEILING((O114/(WatchMark_block_size*(WatchMark_percent_block_used/100))),1),1)</f>
        <v>4550</v>
      </c>
      <c r="Q114" s="75" t="n">
        <f aca="false">IF(IF(CEILING(P114,2)&lt;2,2,CEILING(P114,2))&lt;WatchMark_multiblock_read_count,IF(CEILING(P114,2)&lt;2,2,CEILING(P114,2)),((IF(CEILING(P114,2)&lt;2,2,CEILING(P114,WatchMark_multiblock_read_count)))))</f>
        <v>4552</v>
      </c>
      <c r="R114" s="75" t="n">
        <f aca="false">J114/16</f>
        <v>32</v>
      </c>
      <c r="S114" s="75" t="n">
        <f aca="false">IF(((INT(P114/R114)))&gt;0,((INT(CEILING(P114,R114)/R114))),1)</f>
        <v>143</v>
      </c>
      <c r="T114" s="75" t="n">
        <f aca="false">R114*S114*WatchMark_block_size</f>
        <v>74973184</v>
      </c>
      <c r="U114" s="27"/>
      <c r="V114" s="27"/>
      <c r="W114" s="0"/>
      <c r="AE114" s="27"/>
    </row>
    <row r="115" customFormat="false" ht="12.75" hidden="false" customHeight="false" outlineLevel="0" collapsed="false">
      <c r="I115" s="104" t="s">
        <v>517</v>
      </c>
      <c r="J115" s="1" t="n">
        <v>512</v>
      </c>
      <c r="K115" s="1" t="s">
        <v>502</v>
      </c>
      <c r="L115" s="0" t="n">
        <v>225</v>
      </c>
      <c r="M115" s="73" t="n">
        <f aca="false">Channel_Stats_Enabled/100*No_of_RL*Carriers_per_Cell*No_of_UtranCell*(60/RNC_Collection_Interval)</f>
        <v>12000</v>
      </c>
      <c r="N115" s="74" t="n">
        <f aca="false">24*M115</f>
        <v>288000</v>
      </c>
      <c r="O115" s="75" t="n">
        <f aca="false">L115*N115</f>
        <v>64800000</v>
      </c>
      <c r="P115" s="75" t="n">
        <f aca="false">MAX(CEILING((O115/(WatchMark_block_size*(WatchMark_percent_block_used/100))),1),1)</f>
        <v>4654</v>
      </c>
      <c r="Q115" s="75" t="n">
        <f aca="false">IF(IF(CEILING(P115,2)&lt;2,2,CEILING(P115,2))&lt;WatchMark_multiblock_read_count,IF(CEILING(P115,2)&lt;2,2,CEILING(P115,2)),((IF(CEILING(P115,2)&lt;2,2,CEILING(P115,WatchMark_multiblock_read_count)))))</f>
        <v>4656</v>
      </c>
      <c r="R115" s="75" t="n">
        <f aca="false">J115/16</f>
        <v>32</v>
      </c>
      <c r="S115" s="75" t="n">
        <f aca="false">IF(((INT(P115/R115)))&gt;0,((INT(CEILING(P115,R115)/R115))),1)</f>
        <v>146</v>
      </c>
      <c r="T115" s="75" t="n">
        <f aca="false">R115*S115*WatchMark_block_size</f>
        <v>76546048</v>
      </c>
      <c r="U115" s="27"/>
      <c r="V115" s="27"/>
      <c r="W115" s="0"/>
      <c r="AE115" s="27"/>
    </row>
    <row r="116" customFormat="false" ht="12.75" hidden="false" customHeight="false" outlineLevel="0" collapsed="false">
      <c r="I116" s="104" t="s">
        <v>518</v>
      </c>
      <c r="J116" s="1" t="n">
        <v>512</v>
      </c>
      <c r="K116" s="1" t="s">
        <v>502</v>
      </c>
      <c r="L116" s="0" t="n">
        <v>225</v>
      </c>
      <c r="M116" s="73" t="n">
        <f aca="false">Channel_Stats_Enabled/100*No_of_RL*Carriers_per_Cell*No_of_UtranCell*(60/RNC_Collection_Interval)</f>
        <v>12000</v>
      </c>
      <c r="N116" s="74" t="n">
        <f aca="false">24*M116</f>
        <v>288000</v>
      </c>
      <c r="O116" s="75" t="n">
        <f aca="false">L116*N116</f>
        <v>64800000</v>
      </c>
      <c r="P116" s="75" t="n">
        <f aca="false">MAX(CEILING((O116/(WatchMark_block_size*(WatchMark_percent_block_used/100))),1),1)</f>
        <v>4654</v>
      </c>
      <c r="Q116" s="75" t="n">
        <f aca="false">IF(IF(CEILING(P116,2)&lt;2,2,CEILING(P116,2))&lt;WatchMark_multiblock_read_count,IF(CEILING(P116,2)&lt;2,2,CEILING(P116,2)),((IF(CEILING(P116,2)&lt;2,2,CEILING(P116,WatchMark_multiblock_read_count)))))</f>
        <v>4656</v>
      </c>
      <c r="R116" s="75" t="n">
        <f aca="false">J116/16</f>
        <v>32</v>
      </c>
      <c r="S116" s="75" t="n">
        <f aca="false">IF(((INT(P116/R116)))&gt;0,((INT(CEILING(P116,R116)/R116))),1)</f>
        <v>146</v>
      </c>
      <c r="T116" s="75" t="n">
        <f aca="false">R116*S116*WatchMark_block_size</f>
        <v>76546048</v>
      </c>
      <c r="U116" s="27"/>
      <c r="V116" s="27"/>
      <c r="W116" s="0"/>
      <c r="AE116" s="27"/>
    </row>
    <row r="117" customFormat="false" ht="12.75" hidden="false" customHeight="false" outlineLevel="0" collapsed="false">
      <c r="I117" s="104" t="s">
        <v>519</v>
      </c>
      <c r="J117" s="1" t="n">
        <v>512</v>
      </c>
      <c r="K117" s="1" t="s">
        <v>502</v>
      </c>
      <c r="L117" s="0" t="n">
        <v>226</v>
      </c>
      <c r="M117" s="73" t="n">
        <f aca="false">Channel_Stats_Enabled/100*No_of_RL*Carriers_per_Cell*No_of_UtranCell*(60/RNC_Collection_Interval)</f>
        <v>12000</v>
      </c>
      <c r="N117" s="74" t="n">
        <f aca="false">24*M117</f>
        <v>288000</v>
      </c>
      <c r="O117" s="75" t="n">
        <f aca="false">L117*N117</f>
        <v>65088000</v>
      </c>
      <c r="P117" s="75" t="n">
        <f aca="false">MAX(CEILING((O117/(WatchMark_block_size*(WatchMark_percent_block_used/100))),1),1)</f>
        <v>4674</v>
      </c>
      <c r="Q117" s="75" t="n">
        <f aca="false">IF(IF(CEILING(P117,2)&lt;2,2,CEILING(P117,2))&lt;WatchMark_multiblock_read_count,IF(CEILING(P117,2)&lt;2,2,CEILING(P117,2)),((IF(CEILING(P117,2)&lt;2,2,CEILING(P117,WatchMark_multiblock_read_count)))))</f>
        <v>4680</v>
      </c>
      <c r="R117" s="75" t="n">
        <f aca="false">J117/16</f>
        <v>32</v>
      </c>
      <c r="S117" s="75" t="n">
        <f aca="false">IF(((INT(P117/R117)))&gt;0,((INT(CEILING(P117,R117)/R117))),1)</f>
        <v>147</v>
      </c>
      <c r="T117" s="75" t="n">
        <f aca="false">R117*S117*WatchMark_block_size</f>
        <v>77070336</v>
      </c>
      <c r="U117" s="27"/>
      <c r="V117" s="27"/>
      <c r="W117" s="0"/>
      <c r="AE117" s="27"/>
    </row>
    <row r="118" customFormat="false" ht="12.75" hidden="false" customHeight="false" outlineLevel="0" collapsed="false">
      <c r="I118" s="104" t="s">
        <v>520</v>
      </c>
      <c r="J118" s="1" t="n">
        <v>512</v>
      </c>
      <c r="K118" s="1" t="s">
        <v>502</v>
      </c>
      <c r="L118" s="0" t="n">
        <v>218</v>
      </c>
      <c r="M118" s="73" t="n">
        <f aca="false">Channel_Stats_Enabled/100*No_of_RL*Carriers_per_Cell*No_of_UtranCell*(60/RNC_Collection_Interval)</f>
        <v>12000</v>
      </c>
      <c r="N118" s="74" t="n">
        <f aca="false">24*M118</f>
        <v>288000</v>
      </c>
      <c r="O118" s="75" t="n">
        <f aca="false">L118*N118</f>
        <v>62784000</v>
      </c>
      <c r="P118" s="75" t="n">
        <f aca="false">MAX(CEILING((O118/(WatchMark_block_size*(WatchMark_percent_block_used/100))),1),1)</f>
        <v>4509</v>
      </c>
      <c r="Q118" s="75" t="n">
        <f aca="false">IF(IF(CEILING(P118,2)&lt;2,2,CEILING(P118,2))&lt;WatchMark_multiblock_read_count,IF(CEILING(P118,2)&lt;2,2,CEILING(P118,2)),((IF(CEILING(P118,2)&lt;2,2,CEILING(P118,WatchMark_multiblock_read_count)))))</f>
        <v>4512</v>
      </c>
      <c r="R118" s="75" t="n">
        <f aca="false">J118/16</f>
        <v>32</v>
      </c>
      <c r="S118" s="75" t="n">
        <f aca="false">IF(((INT(P118/R118)))&gt;0,((INT(CEILING(P118,R118)/R118))),1)</f>
        <v>141</v>
      </c>
      <c r="T118" s="75" t="n">
        <f aca="false">R118*S118*WatchMark_block_size</f>
        <v>73924608</v>
      </c>
      <c r="U118" s="27"/>
      <c r="V118" s="27"/>
      <c r="W118" s="0"/>
      <c r="AE118" s="27"/>
    </row>
    <row r="119" customFormat="false" ht="12.75" hidden="false" customHeight="false" outlineLevel="0" collapsed="false">
      <c r="I119" s="104" t="s">
        <v>521</v>
      </c>
      <c r="J119" s="1" t="n">
        <v>512</v>
      </c>
      <c r="K119" s="1" t="s">
        <v>502</v>
      </c>
      <c r="L119" s="0" t="n">
        <v>78</v>
      </c>
      <c r="M119" s="73" t="n">
        <f aca="false">No_of_Node_B*(60/RNC_Collection_Interval)</f>
        <v>4000</v>
      </c>
      <c r="N119" s="74" t="n">
        <f aca="false">24*M119</f>
        <v>96000</v>
      </c>
      <c r="O119" s="75" t="n">
        <f aca="false">L119*N119</f>
        <v>7488000</v>
      </c>
      <c r="P119" s="75" t="n">
        <f aca="false">MAX(CEILING((O119/(WatchMark_block_size*(WatchMark_percent_block_used/100))),1),1)</f>
        <v>538</v>
      </c>
      <c r="Q119" s="75" t="n">
        <f aca="false">IF(IF(CEILING(P119,2)&lt;2,2,CEILING(P119,2))&lt;WatchMark_multiblock_read_count,IF(CEILING(P119,2)&lt;2,2,CEILING(P119,2)),((IF(CEILING(P119,2)&lt;2,2,CEILING(P119,WatchMark_multiblock_read_count)))))</f>
        <v>544</v>
      </c>
      <c r="R119" s="75" t="n">
        <f aca="false">J119/16</f>
        <v>32</v>
      </c>
      <c r="S119" s="75" t="n">
        <f aca="false">IF(((INT(P119/R119)))&gt;0,((INT(CEILING(P119,R119)/R119))),1)</f>
        <v>17</v>
      </c>
      <c r="T119" s="75" t="n">
        <f aca="false">R119*S119*WatchMark_block_size</f>
        <v>8912896</v>
      </c>
      <c r="U119" s="27"/>
      <c r="V119" s="27"/>
      <c r="W119" s="0"/>
      <c r="AE119" s="27"/>
    </row>
    <row r="120" customFormat="false" ht="12.75" hidden="false" customHeight="false" outlineLevel="0" collapsed="false">
      <c r="I120" s="104" t="s">
        <v>522</v>
      </c>
      <c r="J120" s="1" t="n">
        <v>512</v>
      </c>
      <c r="K120" s="1" t="s">
        <v>502</v>
      </c>
      <c r="L120" s="0" t="n">
        <v>75</v>
      </c>
      <c r="M120" s="73" t="n">
        <f aca="false">No_of_RNC*(60/RNC_Collection_Interval)</f>
        <v>80</v>
      </c>
      <c r="N120" s="74" t="n">
        <f aca="false">24*M120</f>
        <v>1920</v>
      </c>
      <c r="O120" s="75" t="n">
        <f aca="false">L120*N120</f>
        <v>144000</v>
      </c>
      <c r="P120" s="75" t="n">
        <f aca="false">MAX(CEILING((O120/(WatchMark_block_size*(WatchMark_percent_block_used/100))),1),1)</f>
        <v>11</v>
      </c>
      <c r="Q120" s="75" t="n">
        <f aca="false">IF(IF(CEILING(P120,2)&lt;2,2,CEILING(P120,2))&lt;WatchMark_multiblock_read_count,IF(CEILING(P120,2)&lt;2,2,CEILING(P120,2)),((IF(CEILING(P120,2)&lt;2,2,CEILING(P120,WatchMark_multiblock_read_count)))))</f>
        <v>16</v>
      </c>
      <c r="R120" s="75" t="n">
        <f aca="false">J120/16</f>
        <v>32</v>
      </c>
      <c r="S120" s="75" t="n">
        <f aca="false">IF(((INT(P120/R120)))&gt;0,((INT(CEILING(P120,R120)/R120))),1)</f>
        <v>1</v>
      </c>
      <c r="T120" s="75" t="n">
        <f aca="false">R120*S120*WatchMark_block_size</f>
        <v>524288</v>
      </c>
      <c r="U120" s="27"/>
      <c r="V120" s="27"/>
      <c r="W120" s="0"/>
      <c r="AE120" s="27"/>
    </row>
    <row r="121" customFormat="false" ht="12.75" hidden="false" customHeight="false" outlineLevel="0" collapsed="false">
      <c r="I121" s="104" t="s">
        <v>523</v>
      </c>
      <c r="J121" s="1" t="n">
        <v>512</v>
      </c>
      <c r="K121" s="1" t="s">
        <v>502</v>
      </c>
      <c r="L121" s="0" t="n">
        <v>130</v>
      </c>
      <c r="M121" s="73" t="n">
        <f aca="false">No_of_Node_B*(60/RNC_Collection_Interval)</f>
        <v>4000</v>
      </c>
      <c r="N121" s="74" t="n">
        <f aca="false">24*M121</f>
        <v>96000</v>
      </c>
      <c r="O121" s="75" t="n">
        <f aca="false">L121*N121</f>
        <v>12480000</v>
      </c>
      <c r="P121" s="75" t="n">
        <f aca="false">MAX(CEILING((O121/(WatchMark_block_size*(WatchMark_percent_block_used/100))),1),1)</f>
        <v>897</v>
      </c>
      <c r="Q121" s="75" t="n">
        <f aca="false">IF(IF(CEILING(P121,2)&lt;2,2,CEILING(P121,2))&lt;WatchMark_multiblock_read_count,IF(CEILING(P121,2)&lt;2,2,CEILING(P121,2)),((IF(CEILING(P121,2)&lt;2,2,CEILING(P121,WatchMark_multiblock_read_count)))))</f>
        <v>904</v>
      </c>
      <c r="R121" s="75" t="n">
        <f aca="false">J121/16</f>
        <v>32</v>
      </c>
      <c r="S121" s="75" t="n">
        <f aca="false">IF(((INT(P121/R121)))&gt;0,((INT(CEILING(P121,R121)/R121))),1)</f>
        <v>29</v>
      </c>
      <c r="T121" s="75" t="n">
        <f aca="false">R121*S121*WatchMark_block_size</f>
        <v>15204352</v>
      </c>
      <c r="U121" s="27"/>
      <c r="V121" s="27"/>
      <c r="W121" s="0"/>
      <c r="AE121" s="27"/>
    </row>
    <row r="122" customFormat="false" ht="12.75" hidden="false" customHeight="false" outlineLevel="0" collapsed="false">
      <c r="I122" s="104" t="s">
        <v>524</v>
      </c>
      <c r="J122" s="1" t="n">
        <v>512</v>
      </c>
      <c r="K122" s="1" t="s">
        <v>502</v>
      </c>
      <c r="L122" s="0" t="n">
        <v>120</v>
      </c>
      <c r="M122" s="73" t="n">
        <f aca="false">No_of_RNC*(60/RNC_Collection_Interval)</f>
        <v>80</v>
      </c>
      <c r="N122" s="74" t="n">
        <f aca="false">24*M122</f>
        <v>1920</v>
      </c>
      <c r="O122" s="75" t="n">
        <f aca="false">L122*N122</f>
        <v>230400</v>
      </c>
      <c r="P122" s="75" t="n">
        <f aca="false">MAX(CEILING((O122/(WatchMark_block_size*(WatchMark_percent_block_used/100))),1),1)</f>
        <v>17</v>
      </c>
      <c r="Q122" s="75" t="n">
        <f aca="false">IF(IF(CEILING(P122,2)&lt;2,2,CEILING(P122,2))&lt;WatchMark_multiblock_read_count,IF(CEILING(P122,2)&lt;2,2,CEILING(P122,2)),((IF(CEILING(P122,2)&lt;2,2,CEILING(P122,WatchMark_multiblock_read_count)))))</f>
        <v>24</v>
      </c>
      <c r="R122" s="75" t="n">
        <f aca="false">J122/16</f>
        <v>32</v>
      </c>
      <c r="S122" s="75" t="n">
        <f aca="false">IF(((INT(P122/R122)))&gt;0,((INT(CEILING(P122,R122)/R122))),1)</f>
        <v>1</v>
      </c>
      <c r="T122" s="75" t="n">
        <f aca="false">R122*S122*WatchMark_block_size</f>
        <v>524288</v>
      </c>
      <c r="U122" s="27"/>
      <c r="V122" s="27"/>
      <c r="W122" s="0"/>
      <c r="AE122" s="27"/>
    </row>
    <row r="123" customFormat="false" ht="12.75" hidden="false" customHeight="false" outlineLevel="0" collapsed="false">
      <c r="I123" s="104" t="s">
        <v>525</v>
      </c>
      <c r="J123" s="1" t="n">
        <v>512</v>
      </c>
      <c r="K123" s="1" t="s">
        <v>502</v>
      </c>
      <c r="L123" s="0" t="n">
        <v>100</v>
      </c>
      <c r="M123" s="73" t="n">
        <f aca="false">No_of_Node_B*(60/RNC_Collection_Interval)</f>
        <v>4000</v>
      </c>
      <c r="N123" s="74" t="n">
        <f aca="false">24*M123</f>
        <v>96000</v>
      </c>
      <c r="O123" s="75" t="n">
        <f aca="false">L123*N123</f>
        <v>9600000</v>
      </c>
      <c r="P123" s="75" t="n">
        <f aca="false">MAX(CEILING((O123/(WatchMark_block_size*(WatchMark_percent_block_used/100))),1),1)</f>
        <v>690</v>
      </c>
      <c r="Q123" s="75" t="n">
        <f aca="false">IF(IF(CEILING(P123,2)&lt;2,2,CEILING(P123,2))&lt;WatchMark_multiblock_read_count,IF(CEILING(P123,2)&lt;2,2,CEILING(P123,2)),((IF(CEILING(P123,2)&lt;2,2,CEILING(P123,WatchMark_multiblock_read_count)))))</f>
        <v>696</v>
      </c>
      <c r="R123" s="75" t="n">
        <f aca="false">J123/16</f>
        <v>32</v>
      </c>
      <c r="S123" s="75" t="n">
        <f aca="false">IF(((INT(P123/R123)))&gt;0,((INT(CEILING(P123,R123)/R123))),1)</f>
        <v>22</v>
      </c>
      <c r="T123" s="75" t="n">
        <f aca="false">R123*S123*WatchMark_block_size</f>
        <v>11534336</v>
      </c>
      <c r="U123" s="27"/>
      <c r="V123" s="27"/>
      <c r="W123" s="0"/>
      <c r="AE123" s="27"/>
    </row>
    <row r="124" customFormat="false" ht="12.75" hidden="false" customHeight="false" outlineLevel="0" collapsed="false">
      <c r="I124" s="104" t="s">
        <v>526</v>
      </c>
      <c r="J124" s="1" t="n">
        <v>512</v>
      </c>
      <c r="K124" s="1" t="s">
        <v>502</v>
      </c>
      <c r="L124" s="0" t="n">
        <v>90</v>
      </c>
      <c r="M124" s="73" t="n">
        <f aca="false">No_of_RNC*(60/RNC_Collection_Interval)</f>
        <v>80</v>
      </c>
      <c r="N124" s="74" t="n">
        <f aca="false">24*M124</f>
        <v>1920</v>
      </c>
      <c r="O124" s="75" t="n">
        <f aca="false">L124*N124</f>
        <v>172800</v>
      </c>
      <c r="P124" s="75" t="n">
        <f aca="false">MAX(CEILING((O124/(WatchMark_block_size*(WatchMark_percent_block_used/100))),1),1)</f>
        <v>13</v>
      </c>
      <c r="Q124" s="75" t="n">
        <f aca="false">IF(IF(CEILING(P124,2)&lt;2,2,CEILING(P124,2))&lt;WatchMark_multiblock_read_count,IF(CEILING(P124,2)&lt;2,2,CEILING(P124,2)),((IF(CEILING(P124,2)&lt;2,2,CEILING(P124,WatchMark_multiblock_read_count)))))</f>
        <v>16</v>
      </c>
      <c r="R124" s="75" t="n">
        <f aca="false">J124/16</f>
        <v>32</v>
      </c>
      <c r="S124" s="75" t="n">
        <f aca="false">IF(((INT(P124/R124)))&gt;0,((INT(CEILING(P124,R124)/R124))),1)</f>
        <v>1</v>
      </c>
      <c r="T124" s="75" t="n">
        <f aca="false">R124*S124*WatchMark_block_size</f>
        <v>524288</v>
      </c>
      <c r="U124" s="27"/>
      <c r="V124" s="27"/>
      <c r="W124" s="0"/>
      <c r="AE124" s="27"/>
    </row>
    <row r="125" customFormat="false" ht="12.75" hidden="false" customHeight="false" outlineLevel="0" collapsed="false">
      <c r="I125" s="104" t="s">
        <v>527</v>
      </c>
      <c r="J125" s="1" t="n">
        <v>512</v>
      </c>
      <c r="K125" s="1" t="s">
        <v>502</v>
      </c>
      <c r="L125" s="0" t="n">
        <v>122</v>
      </c>
      <c r="M125" s="73" t="n">
        <f aca="false">No_of_Node_B*(60/RNC_Collection_Interval)</f>
        <v>4000</v>
      </c>
      <c r="N125" s="74" t="n">
        <f aca="false">24*M125</f>
        <v>96000</v>
      </c>
      <c r="O125" s="75" t="n">
        <f aca="false">L125*N125</f>
        <v>11712000</v>
      </c>
      <c r="P125" s="75" t="n">
        <f aca="false">MAX(CEILING((O125/(WatchMark_block_size*(WatchMark_percent_block_used/100))),1),1)</f>
        <v>841</v>
      </c>
      <c r="Q125" s="75" t="n">
        <f aca="false">IF(IF(CEILING(P125,2)&lt;2,2,CEILING(P125,2))&lt;WatchMark_multiblock_read_count,IF(CEILING(P125,2)&lt;2,2,CEILING(P125,2)),((IF(CEILING(P125,2)&lt;2,2,CEILING(P125,WatchMark_multiblock_read_count)))))</f>
        <v>848</v>
      </c>
      <c r="R125" s="75" t="n">
        <f aca="false">J125/16</f>
        <v>32</v>
      </c>
      <c r="S125" s="75" t="n">
        <f aca="false">IF(((INT(P125/R125)))&gt;0,((INT(CEILING(P125,R125)/R125))),1)</f>
        <v>27</v>
      </c>
      <c r="T125" s="75" t="n">
        <f aca="false">R125*S125*WatchMark_block_size</f>
        <v>14155776</v>
      </c>
      <c r="U125" s="27"/>
      <c r="V125" s="27"/>
      <c r="W125" s="0"/>
      <c r="AE125" s="27"/>
    </row>
    <row r="126" customFormat="false" ht="12.75" hidden="false" customHeight="false" outlineLevel="0" collapsed="false">
      <c r="I126" s="104" t="s">
        <v>528</v>
      </c>
      <c r="J126" s="1" t="n">
        <v>512</v>
      </c>
      <c r="K126" s="1" t="s">
        <v>502</v>
      </c>
      <c r="L126" s="0" t="n">
        <v>64</v>
      </c>
      <c r="M126" s="73" t="n">
        <f aca="false">No_of_RNC*(60/RNC_Collection_Interval)</f>
        <v>80</v>
      </c>
      <c r="N126" s="74" t="n">
        <f aca="false">24*M126</f>
        <v>1920</v>
      </c>
      <c r="O126" s="75" t="n">
        <f aca="false">L126*N126</f>
        <v>122880</v>
      </c>
      <c r="P126" s="75" t="n">
        <f aca="false">MAX(CEILING((O126/(WatchMark_block_size*(WatchMark_percent_block_used/100))),1),1)</f>
        <v>9</v>
      </c>
      <c r="Q126" s="75" t="n">
        <f aca="false">IF(IF(CEILING(P126,2)&lt;2,2,CEILING(P126,2))&lt;WatchMark_multiblock_read_count,IF(CEILING(P126,2)&lt;2,2,CEILING(P126,2)),((IF(CEILING(P126,2)&lt;2,2,CEILING(P126,WatchMark_multiblock_read_count)))))</f>
        <v>16</v>
      </c>
      <c r="R126" s="75" t="n">
        <f aca="false">J126/16</f>
        <v>32</v>
      </c>
      <c r="S126" s="75" t="n">
        <f aca="false">IF(((INT(P126/R126)))&gt;0,((INT(CEILING(P126,R126)/R126))),1)</f>
        <v>1</v>
      </c>
      <c r="T126" s="75" t="n">
        <f aca="false">R126*S126*WatchMark_block_size</f>
        <v>524288</v>
      </c>
      <c r="U126" s="27"/>
      <c r="V126" s="27"/>
      <c r="W126" s="0"/>
      <c r="AE126" s="27"/>
    </row>
    <row r="127" customFormat="false" ht="12.75" hidden="false" customHeight="false" outlineLevel="0" collapsed="false">
      <c r="I127" s="104" t="s">
        <v>529</v>
      </c>
      <c r="J127" s="1" t="n">
        <v>512</v>
      </c>
      <c r="K127" s="1" t="s">
        <v>502</v>
      </c>
      <c r="L127" s="0" t="n">
        <v>57</v>
      </c>
      <c r="M127" s="73" t="n">
        <f aca="false">No_of_RNC*(60/RNC_Collection_Interval)</f>
        <v>80</v>
      </c>
      <c r="N127" s="74" t="n">
        <f aca="false">24*M127</f>
        <v>1920</v>
      </c>
      <c r="O127" s="75" t="n">
        <f aca="false">L127*N127</f>
        <v>109440</v>
      </c>
      <c r="P127" s="75" t="n">
        <f aca="false">MAX(CEILING((O127/(WatchMark_block_size*(WatchMark_percent_block_used/100))),1),1)</f>
        <v>8</v>
      </c>
      <c r="Q127" s="75" t="n">
        <f aca="false">IF(IF(CEILING(P127,2)&lt;2,2,CEILING(P127,2))&lt;WatchMark_multiblock_read_count,IF(CEILING(P127,2)&lt;2,2,CEILING(P127,2)),((IF(CEILING(P127,2)&lt;2,2,CEILING(P127,WatchMark_multiblock_read_count)))))</f>
        <v>8</v>
      </c>
      <c r="R127" s="75" t="n">
        <f aca="false">J127/16</f>
        <v>32</v>
      </c>
      <c r="S127" s="75" t="n">
        <f aca="false">IF(((INT(P127/R127)))&gt;0,((INT(CEILING(P127,R127)/R127))),1)</f>
        <v>1</v>
      </c>
      <c r="T127" s="75" t="n">
        <f aca="false">R127*S127*WatchMark_block_size</f>
        <v>524288</v>
      </c>
      <c r="U127" s="27"/>
      <c r="V127" s="27"/>
      <c r="W127" s="0"/>
      <c r="AE127" s="27"/>
    </row>
    <row r="128" customFormat="false" ht="12.75" hidden="false" customHeight="false" outlineLevel="0" collapsed="false">
      <c r="I128" s="104" t="s">
        <v>530</v>
      </c>
      <c r="J128" s="1" t="n">
        <v>512</v>
      </c>
      <c r="K128" s="1" t="s">
        <v>502</v>
      </c>
      <c r="L128" s="0" t="n">
        <v>70</v>
      </c>
      <c r="M128" s="73" t="n">
        <f aca="false">No_of_Node_B*(60/RNC_Collection_Interval)</f>
        <v>4000</v>
      </c>
      <c r="N128" s="74" t="n">
        <f aca="false">24*M128</f>
        <v>96000</v>
      </c>
      <c r="O128" s="75" t="n">
        <f aca="false">L128*N128</f>
        <v>6720000</v>
      </c>
      <c r="P128" s="75" t="n">
        <f aca="false">MAX(CEILING((O128/(WatchMark_block_size*(WatchMark_percent_block_used/100))),1),1)</f>
        <v>483</v>
      </c>
      <c r="Q128" s="75" t="n">
        <f aca="false">IF(IF(CEILING(P128,2)&lt;2,2,CEILING(P128,2))&lt;WatchMark_multiblock_read_count,IF(CEILING(P128,2)&lt;2,2,CEILING(P128,2)),((IF(CEILING(P128,2)&lt;2,2,CEILING(P128,WatchMark_multiblock_read_count)))))</f>
        <v>488</v>
      </c>
      <c r="R128" s="75" t="n">
        <f aca="false">J128/16</f>
        <v>32</v>
      </c>
      <c r="S128" s="75" t="n">
        <f aca="false">IF(((INT(P128/R128)))&gt;0,((INT(CEILING(P128,R128)/R128))),1)</f>
        <v>16</v>
      </c>
      <c r="T128" s="75" t="n">
        <f aca="false">R128*S128*WatchMark_block_size</f>
        <v>8388608</v>
      </c>
      <c r="U128" s="27"/>
      <c r="V128" s="27"/>
      <c r="W128" s="0"/>
      <c r="AE128" s="27"/>
    </row>
    <row r="129" customFormat="false" ht="12.75" hidden="false" customHeight="false" outlineLevel="0" collapsed="false">
      <c r="I129" s="104" t="s">
        <v>531</v>
      </c>
      <c r="J129" s="1" t="n">
        <v>512</v>
      </c>
      <c r="K129" s="1" t="s">
        <v>502</v>
      </c>
      <c r="L129" s="0" t="n">
        <v>65</v>
      </c>
      <c r="M129" s="73" t="n">
        <f aca="false">No_of_RNC*(60/RNC_Collection_Interval)</f>
        <v>80</v>
      </c>
      <c r="N129" s="74" t="n">
        <f aca="false">24*M129</f>
        <v>1920</v>
      </c>
      <c r="O129" s="75" t="n">
        <f aca="false">L129*N129</f>
        <v>124800</v>
      </c>
      <c r="P129" s="75" t="n">
        <f aca="false">MAX(CEILING((O129/(WatchMark_block_size*(WatchMark_percent_block_used/100))),1),1)</f>
        <v>9</v>
      </c>
      <c r="Q129" s="75" t="n">
        <f aca="false">IF(IF(CEILING(P129,2)&lt;2,2,CEILING(P129,2))&lt;WatchMark_multiblock_read_count,IF(CEILING(P129,2)&lt;2,2,CEILING(P129,2)),((IF(CEILING(P129,2)&lt;2,2,CEILING(P129,WatchMark_multiblock_read_count)))))</f>
        <v>16</v>
      </c>
      <c r="R129" s="75" t="n">
        <f aca="false">J129/16</f>
        <v>32</v>
      </c>
      <c r="S129" s="75" t="n">
        <f aca="false">IF(((INT(P129/R129)))&gt;0,((INT(CEILING(P129,R129)/R129))),1)</f>
        <v>1</v>
      </c>
      <c r="T129" s="75" t="n">
        <f aca="false">R129*S129*WatchMark_block_size</f>
        <v>524288</v>
      </c>
      <c r="U129" s="27"/>
      <c r="V129" s="27"/>
      <c r="W129" s="0"/>
      <c r="AE129" s="27"/>
    </row>
    <row r="130" customFormat="false" ht="12.75" hidden="false" customHeight="false" outlineLevel="0" collapsed="false">
      <c r="I130" s="104" t="s">
        <v>532</v>
      </c>
      <c r="J130" s="1" t="n">
        <v>512</v>
      </c>
      <c r="K130" s="1" t="s">
        <v>502</v>
      </c>
      <c r="L130" s="0" t="n">
        <v>70</v>
      </c>
      <c r="M130" s="73" t="n">
        <f aca="false">No_of_Node_B*(60/RNC_Collection_Interval)</f>
        <v>4000</v>
      </c>
      <c r="N130" s="74" t="n">
        <f aca="false">24*M130</f>
        <v>96000</v>
      </c>
      <c r="O130" s="75" t="n">
        <f aca="false">L130*N130</f>
        <v>6720000</v>
      </c>
      <c r="P130" s="75" t="n">
        <f aca="false">MAX(CEILING((O130/(WatchMark_block_size*(WatchMark_percent_block_used/100))),1),1)</f>
        <v>483</v>
      </c>
      <c r="Q130" s="75" t="n">
        <f aca="false">IF(IF(CEILING(P130,2)&lt;2,2,CEILING(P130,2))&lt;WatchMark_multiblock_read_count,IF(CEILING(P130,2)&lt;2,2,CEILING(P130,2)),((IF(CEILING(P130,2)&lt;2,2,CEILING(P130,WatchMark_multiblock_read_count)))))</f>
        <v>488</v>
      </c>
      <c r="R130" s="75" t="n">
        <f aca="false">J130/16</f>
        <v>32</v>
      </c>
      <c r="S130" s="75" t="n">
        <f aca="false">IF(((INT(P130/R130)))&gt;0,((INT(CEILING(P130,R130)/R130))),1)</f>
        <v>16</v>
      </c>
      <c r="T130" s="75" t="n">
        <f aca="false">R130*S130*WatchMark_block_size</f>
        <v>8388608</v>
      </c>
      <c r="U130" s="27"/>
      <c r="V130" s="27"/>
      <c r="W130" s="0"/>
      <c r="AE130" s="27"/>
    </row>
    <row r="131" customFormat="false" ht="12.75" hidden="false" customHeight="false" outlineLevel="0" collapsed="false">
      <c r="I131" s="104" t="s">
        <v>533</v>
      </c>
      <c r="J131" s="1" t="n">
        <v>512</v>
      </c>
      <c r="K131" s="1" t="s">
        <v>502</v>
      </c>
      <c r="L131" s="0" t="n">
        <v>175</v>
      </c>
      <c r="M131" s="73" t="n">
        <f aca="false">Channel_Stats_Enabled/100*No_of_RL*Carriers_per_Cell*No_of_UtranCell*(60/RNC_Collection_Interval)</f>
        <v>12000</v>
      </c>
      <c r="N131" s="74" t="n">
        <f aca="false">24*M131</f>
        <v>288000</v>
      </c>
      <c r="O131" s="75" t="n">
        <f aca="false">L131*N131</f>
        <v>50400000</v>
      </c>
      <c r="P131" s="75" t="n">
        <f aca="false">MAX(CEILING((O131/(WatchMark_block_size*(WatchMark_percent_block_used/100))),1),1)</f>
        <v>3620</v>
      </c>
      <c r="Q131" s="75" t="n">
        <f aca="false">IF(IF(CEILING(P131,2)&lt;2,2,CEILING(P131,2))&lt;WatchMark_multiblock_read_count,IF(CEILING(P131,2)&lt;2,2,CEILING(P131,2)),((IF(CEILING(P131,2)&lt;2,2,CEILING(P131,WatchMark_multiblock_read_count)))))</f>
        <v>3624</v>
      </c>
      <c r="R131" s="75" t="n">
        <f aca="false">J131/16</f>
        <v>32</v>
      </c>
      <c r="S131" s="75" t="n">
        <f aca="false">IF(((INT(P131/R131)))&gt;0,((INT(CEILING(P131,R131)/R131))),1)</f>
        <v>114</v>
      </c>
      <c r="T131" s="75" t="n">
        <f aca="false">R131*S131*WatchMark_block_size</f>
        <v>59768832</v>
      </c>
      <c r="U131" s="27"/>
      <c r="V131" s="27"/>
      <c r="W131" s="0"/>
      <c r="AE131" s="27"/>
    </row>
    <row r="132" customFormat="false" ht="12.75" hidden="false" customHeight="false" outlineLevel="0" collapsed="false">
      <c r="I132" s="104" t="s">
        <v>534</v>
      </c>
      <c r="J132" s="1" t="n">
        <v>512</v>
      </c>
      <c r="K132" s="1" t="s">
        <v>502</v>
      </c>
      <c r="L132" s="0" t="n">
        <v>67</v>
      </c>
      <c r="M132" s="73" t="n">
        <f aca="false">No_of_Node_B*(60/RNC_Collection_Interval)</f>
        <v>4000</v>
      </c>
      <c r="N132" s="74" t="n">
        <f aca="false">24*M132</f>
        <v>96000</v>
      </c>
      <c r="O132" s="75" t="n">
        <f aca="false">L132*N132</f>
        <v>6432000</v>
      </c>
      <c r="P132" s="75" t="n">
        <f aca="false">MAX(CEILING((O132/(WatchMark_block_size*(WatchMark_percent_block_used/100))),1),1)</f>
        <v>462</v>
      </c>
      <c r="Q132" s="75" t="n">
        <f aca="false">IF(IF(CEILING(P132,2)&lt;2,2,CEILING(P132,2))&lt;WatchMark_multiblock_read_count,IF(CEILING(P132,2)&lt;2,2,CEILING(P132,2)),((IF(CEILING(P132,2)&lt;2,2,CEILING(P132,WatchMark_multiblock_read_count)))))</f>
        <v>464</v>
      </c>
      <c r="R132" s="75" t="n">
        <f aca="false">J132/16</f>
        <v>32</v>
      </c>
      <c r="S132" s="75" t="n">
        <f aca="false">IF(((INT(P132/R132)))&gt;0,((INT(CEILING(P132,R132)/R132))),1)</f>
        <v>15</v>
      </c>
      <c r="T132" s="75" t="n">
        <f aca="false">R132*S132*WatchMark_block_size</f>
        <v>7864320</v>
      </c>
      <c r="U132" s="27"/>
      <c r="V132" s="27"/>
      <c r="W132" s="0"/>
      <c r="AE132" s="27"/>
    </row>
    <row r="133" customFormat="false" ht="12.75" hidden="false" customHeight="false" outlineLevel="0" collapsed="false">
      <c r="I133" s="104" t="s">
        <v>535</v>
      </c>
      <c r="J133" s="1" t="n">
        <v>512</v>
      </c>
      <c r="K133" s="1" t="s">
        <v>502</v>
      </c>
      <c r="L133" s="0" t="n">
        <v>62</v>
      </c>
      <c r="M133" s="73" t="n">
        <f aca="false">No_of_RNC*(60/RNC_Collection_Interval)</f>
        <v>80</v>
      </c>
      <c r="N133" s="74" t="n">
        <f aca="false">24*M133</f>
        <v>1920</v>
      </c>
      <c r="O133" s="75" t="n">
        <f aca="false">L133*N133</f>
        <v>119040</v>
      </c>
      <c r="P133" s="75" t="n">
        <f aca="false">MAX(CEILING((O133/(WatchMark_block_size*(WatchMark_percent_block_used/100))),1),1)</f>
        <v>9</v>
      </c>
      <c r="Q133" s="75" t="n">
        <f aca="false">IF(IF(CEILING(P133,2)&lt;2,2,CEILING(P133,2))&lt;WatchMark_multiblock_read_count,IF(CEILING(P133,2)&lt;2,2,CEILING(P133,2)),((IF(CEILING(P133,2)&lt;2,2,CEILING(P133,WatchMark_multiblock_read_count)))))</f>
        <v>16</v>
      </c>
      <c r="R133" s="75" t="n">
        <f aca="false">J133/16</f>
        <v>32</v>
      </c>
      <c r="S133" s="75" t="n">
        <f aca="false">IF(((INT(P133/R133)))&gt;0,((INT(CEILING(P133,R133)/R133))),1)</f>
        <v>1</v>
      </c>
      <c r="T133" s="75" t="n">
        <f aca="false">R133*S133*WatchMark_block_size</f>
        <v>524288</v>
      </c>
      <c r="U133" s="27"/>
      <c r="V133" s="27"/>
      <c r="W133" s="0"/>
      <c r="AE133" s="27"/>
    </row>
    <row r="134" customFormat="false" ht="12.75" hidden="false" customHeight="false" outlineLevel="0" collapsed="false">
      <c r="I134" s="104" t="s">
        <v>536</v>
      </c>
      <c r="J134" s="1" t="n">
        <v>512</v>
      </c>
      <c r="K134" s="1" t="s">
        <v>502</v>
      </c>
      <c r="L134" s="0" t="n">
        <v>40</v>
      </c>
      <c r="M134" s="105" t="n">
        <f aca="false">No_of_Node_B*(60/RNC_Collection_Interval)</f>
        <v>4000</v>
      </c>
      <c r="N134" s="74" t="n">
        <f aca="false">24*M134</f>
        <v>96000</v>
      </c>
      <c r="O134" s="75" t="n">
        <f aca="false">L134*N134</f>
        <v>3840000</v>
      </c>
      <c r="P134" s="75" t="n">
        <f aca="false">MAX(CEILING((O134/(WatchMark_block_size*(WatchMark_percent_block_used/100))),1),1)</f>
        <v>276</v>
      </c>
      <c r="Q134" s="75" t="n">
        <f aca="false">IF(IF(CEILING(P134,2)&lt;2,2,CEILING(P134,2))&lt;WatchMark_multiblock_read_count,IF(CEILING(P134,2)&lt;2,2,CEILING(P134,2)),((IF(CEILING(P134,2)&lt;2,2,CEILING(P134,WatchMark_multiblock_read_count)))))</f>
        <v>280</v>
      </c>
      <c r="R134" s="75" t="n">
        <f aca="false">J134/16</f>
        <v>32</v>
      </c>
      <c r="S134" s="75" t="n">
        <f aca="false">IF(((INT(P134/R134)))&gt;0,((INT(CEILING(P134,R134)/R134))),1)</f>
        <v>9</v>
      </c>
      <c r="T134" s="75" t="n">
        <f aca="false">R134*S134*WatchMark_block_size</f>
        <v>4718592</v>
      </c>
      <c r="U134" s="27"/>
      <c r="V134" s="27"/>
      <c r="W134" s="0"/>
      <c r="AE134" s="27"/>
    </row>
    <row r="135" customFormat="false" ht="12.75" hidden="false" customHeight="false" outlineLevel="0" collapsed="false">
      <c r="I135" s="104" t="s">
        <v>537</v>
      </c>
      <c r="J135" s="1" t="n">
        <v>512</v>
      </c>
      <c r="K135" s="1" t="s">
        <v>502</v>
      </c>
      <c r="L135" s="0" t="n">
        <v>66</v>
      </c>
      <c r="M135" s="73" t="n">
        <f aca="false">No_of_Node_B*(60/RNC_Collection_Interval)</f>
        <v>4000</v>
      </c>
      <c r="N135" s="74" t="n">
        <f aca="false">24*M135</f>
        <v>96000</v>
      </c>
      <c r="O135" s="75" t="n">
        <f aca="false">L135*N135</f>
        <v>6336000</v>
      </c>
      <c r="P135" s="75" t="n">
        <f aca="false">MAX(CEILING((O135/(WatchMark_block_size*(WatchMark_percent_block_used/100))),1),1)</f>
        <v>455</v>
      </c>
      <c r="Q135" s="75" t="n">
        <f aca="false">IF(IF(CEILING(P135,2)&lt;2,2,CEILING(P135,2))&lt;WatchMark_multiblock_read_count,IF(CEILING(P135,2)&lt;2,2,CEILING(P135,2)),((IF(CEILING(P135,2)&lt;2,2,CEILING(P135,WatchMark_multiblock_read_count)))))</f>
        <v>456</v>
      </c>
      <c r="R135" s="75" t="n">
        <f aca="false">J135/16</f>
        <v>32</v>
      </c>
      <c r="S135" s="75" t="n">
        <f aca="false">IF(((INT(P135/R135)))&gt;0,((INT(CEILING(P135,R135)/R135))),1)</f>
        <v>15</v>
      </c>
      <c r="T135" s="75" t="n">
        <f aca="false">R135*S135*WatchMark_block_size</f>
        <v>7864320</v>
      </c>
      <c r="U135" s="27"/>
      <c r="V135" s="27"/>
      <c r="W135" s="0"/>
      <c r="AE135" s="27"/>
    </row>
    <row r="136" customFormat="false" ht="12.75" hidden="false" customHeight="false" outlineLevel="0" collapsed="false">
      <c r="I136" s="104" t="s">
        <v>538</v>
      </c>
      <c r="J136" s="1" t="n">
        <v>512</v>
      </c>
      <c r="K136" s="1" t="s">
        <v>502</v>
      </c>
      <c r="L136" s="0" t="n">
        <v>64</v>
      </c>
      <c r="M136" s="73" t="n">
        <f aca="false">No_of_RNC*(60/RNC_Collection_Interval)</f>
        <v>80</v>
      </c>
      <c r="N136" s="74" t="n">
        <f aca="false">24*M136</f>
        <v>1920</v>
      </c>
      <c r="O136" s="75" t="n">
        <f aca="false">L136*N136</f>
        <v>122880</v>
      </c>
      <c r="P136" s="75" t="n">
        <f aca="false">MAX(CEILING((O136/(WatchMark_block_size*(WatchMark_percent_block_used/100))),1),1)</f>
        <v>9</v>
      </c>
      <c r="Q136" s="75" t="n">
        <f aca="false">IF(IF(CEILING(P136,2)&lt;2,2,CEILING(P136,2))&lt;WatchMark_multiblock_read_count,IF(CEILING(P136,2)&lt;2,2,CEILING(P136,2)),((IF(CEILING(P136,2)&lt;2,2,CEILING(P136,WatchMark_multiblock_read_count)))))</f>
        <v>16</v>
      </c>
      <c r="R136" s="75" t="n">
        <f aca="false">J136/16</f>
        <v>32</v>
      </c>
      <c r="S136" s="75" t="n">
        <f aca="false">IF(((INT(P136/R136)))&gt;0,((INT(CEILING(P136,R136)/R136))),1)</f>
        <v>1</v>
      </c>
      <c r="T136" s="75" t="n">
        <f aca="false">R136*S136*WatchMark_block_size</f>
        <v>524288</v>
      </c>
      <c r="U136" s="27"/>
      <c r="V136" s="27"/>
      <c r="W136" s="0"/>
      <c r="AE136" s="27"/>
    </row>
    <row r="137" customFormat="false" ht="12.75" hidden="false" customHeight="false" outlineLevel="0" collapsed="false">
      <c r="I137" s="104" t="s">
        <v>539</v>
      </c>
      <c r="J137" s="1" t="n">
        <v>512</v>
      </c>
      <c r="K137" s="1" t="s">
        <v>502</v>
      </c>
      <c r="L137" s="0" t="n">
        <v>70</v>
      </c>
      <c r="M137" s="73" t="n">
        <f aca="false">No_of_RNC*(60/RNC_Collection_Interval)</f>
        <v>80</v>
      </c>
      <c r="N137" s="74" t="n">
        <f aca="false">24*M137</f>
        <v>1920</v>
      </c>
      <c r="O137" s="75" t="n">
        <f aca="false">L137*N137</f>
        <v>134400</v>
      </c>
      <c r="P137" s="75" t="n">
        <f aca="false">MAX(CEILING((O137/(WatchMark_block_size*(WatchMark_percent_block_used/100))),1),1)</f>
        <v>10</v>
      </c>
      <c r="Q137" s="75" t="n">
        <f aca="false">IF(IF(CEILING(P137,2)&lt;2,2,CEILING(P137,2))&lt;WatchMark_multiblock_read_count,IF(CEILING(P137,2)&lt;2,2,CEILING(P137,2)),((IF(CEILING(P137,2)&lt;2,2,CEILING(P137,WatchMark_multiblock_read_count)))))</f>
        <v>16</v>
      </c>
      <c r="R137" s="75" t="n">
        <f aca="false">J137/16</f>
        <v>32</v>
      </c>
      <c r="S137" s="75" t="n">
        <f aca="false">IF(((INT(P137/R137)))&gt;0,((INT(CEILING(P137,R137)/R137))),1)</f>
        <v>1</v>
      </c>
      <c r="T137" s="75" t="n">
        <f aca="false">R137*S137*WatchMark_block_size</f>
        <v>524288</v>
      </c>
      <c r="U137" s="27"/>
      <c r="V137" s="27"/>
      <c r="W137" s="0"/>
      <c r="AE137" s="27"/>
    </row>
    <row r="138" customFormat="false" ht="12.75" hidden="false" customHeight="false" outlineLevel="0" collapsed="false">
      <c r="I138" s="104" t="s">
        <v>540</v>
      </c>
      <c r="J138" s="1" t="n">
        <v>512</v>
      </c>
      <c r="K138" s="1" t="s">
        <v>502</v>
      </c>
      <c r="L138" s="0" t="n">
        <v>75</v>
      </c>
      <c r="M138" s="73" t="n">
        <f aca="false">No_of_Node_B*(60/RNC_Collection_Interval)</f>
        <v>4000</v>
      </c>
      <c r="N138" s="74" t="n">
        <f aca="false">24*M138</f>
        <v>96000</v>
      </c>
      <c r="O138" s="75" t="n">
        <f aca="false">L138*N138</f>
        <v>7200000</v>
      </c>
      <c r="P138" s="75" t="n">
        <f aca="false">MAX(CEILING((O138/(WatchMark_block_size*(WatchMark_percent_block_used/100))),1),1)</f>
        <v>518</v>
      </c>
      <c r="Q138" s="75" t="n">
        <f aca="false">IF(IF(CEILING(P138,2)&lt;2,2,CEILING(P138,2))&lt;WatchMark_multiblock_read_count,IF(CEILING(P138,2)&lt;2,2,CEILING(P138,2)),((IF(CEILING(P138,2)&lt;2,2,CEILING(P138,WatchMark_multiblock_read_count)))))</f>
        <v>520</v>
      </c>
      <c r="R138" s="75" t="n">
        <f aca="false">J138/16</f>
        <v>32</v>
      </c>
      <c r="S138" s="75" t="n">
        <f aca="false">IF(((INT(P138/R138)))&gt;0,((INT(CEILING(P138,R138)/R138))),1)</f>
        <v>17</v>
      </c>
      <c r="T138" s="75" t="n">
        <f aca="false">R138*S138*WatchMark_block_size</f>
        <v>8912896</v>
      </c>
      <c r="U138" s="27"/>
      <c r="V138" s="27"/>
      <c r="W138" s="0"/>
      <c r="AE138" s="27"/>
    </row>
    <row r="139" customFormat="false" ht="12.75" hidden="false" customHeight="false" outlineLevel="0" collapsed="false">
      <c r="I139" s="104" t="s">
        <v>541</v>
      </c>
      <c r="J139" s="1" t="n">
        <v>512</v>
      </c>
      <c r="K139" s="1" t="s">
        <v>502</v>
      </c>
      <c r="L139" s="0" t="n">
        <v>70</v>
      </c>
      <c r="M139" s="73" t="n">
        <f aca="false">No_of_RNC*(60/RNC_Collection_Interval)</f>
        <v>80</v>
      </c>
      <c r="N139" s="74" t="n">
        <f aca="false">24*M139</f>
        <v>1920</v>
      </c>
      <c r="O139" s="75" t="n">
        <f aca="false">L139*N139</f>
        <v>134400</v>
      </c>
      <c r="P139" s="75" t="n">
        <f aca="false">MAX(CEILING((O139/(WatchMark_block_size*(WatchMark_percent_block_used/100))),1),1)</f>
        <v>10</v>
      </c>
      <c r="Q139" s="75" t="n">
        <f aca="false">IF(IF(CEILING(P139,2)&lt;2,2,CEILING(P139,2))&lt;WatchMark_multiblock_read_count,IF(CEILING(P139,2)&lt;2,2,CEILING(P139,2)),((IF(CEILING(P139,2)&lt;2,2,CEILING(P139,WatchMark_multiblock_read_count)))))</f>
        <v>16</v>
      </c>
      <c r="R139" s="75" t="n">
        <f aca="false">J139/16</f>
        <v>32</v>
      </c>
      <c r="S139" s="75" t="n">
        <f aca="false">IF(((INT(P139/R139)))&gt;0,((INT(CEILING(P139,R139)/R139))),1)</f>
        <v>1</v>
      </c>
      <c r="T139" s="75" t="n">
        <f aca="false">R139*S139*WatchMark_block_size</f>
        <v>524288</v>
      </c>
      <c r="U139" s="27"/>
      <c r="V139" s="27"/>
      <c r="W139" s="0"/>
      <c r="AE139" s="27"/>
    </row>
    <row r="140" customFormat="false" ht="12.75" hidden="false" customHeight="false" outlineLevel="0" collapsed="false">
      <c r="I140" s="104" t="s">
        <v>542</v>
      </c>
      <c r="J140" s="1" t="n">
        <v>512</v>
      </c>
      <c r="K140" s="1" t="s">
        <v>502</v>
      </c>
      <c r="L140" s="0" t="n">
        <v>76</v>
      </c>
      <c r="M140" s="73" t="n">
        <f aca="false">No_of_Node_B*(60/RNC_Collection_Interval)</f>
        <v>4000</v>
      </c>
      <c r="N140" s="74" t="n">
        <f aca="false">24*M140</f>
        <v>96000</v>
      </c>
      <c r="O140" s="75" t="n">
        <f aca="false">L140*N140</f>
        <v>7296000</v>
      </c>
      <c r="P140" s="75" t="n">
        <f aca="false">MAX(CEILING((O140/(WatchMark_block_size*(WatchMark_percent_block_used/100))),1),1)</f>
        <v>524</v>
      </c>
      <c r="Q140" s="75" t="n">
        <f aca="false">IF(IF(CEILING(P140,2)&lt;2,2,CEILING(P140,2))&lt;WatchMark_multiblock_read_count,IF(CEILING(P140,2)&lt;2,2,CEILING(P140,2)),((IF(CEILING(P140,2)&lt;2,2,CEILING(P140,WatchMark_multiblock_read_count)))))</f>
        <v>528</v>
      </c>
      <c r="R140" s="75" t="n">
        <f aca="false">J140/16</f>
        <v>32</v>
      </c>
      <c r="S140" s="75" t="n">
        <f aca="false">IF(((INT(P140/R140)))&gt;0,((INT(CEILING(P140,R140)/R140))),1)</f>
        <v>17</v>
      </c>
      <c r="T140" s="75" t="n">
        <f aca="false">R140*S140*WatchMark_block_size</f>
        <v>8912896</v>
      </c>
      <c r="U140" s="27"/>
      <c r="V140" s="27"/>
      <c r="W140" s="0"/>
      <c r="AE140" s="27"/>
    </row>
    <row r="141" customFormat="false" ht="12.75" hidden="false" customHeight="false" outlineLevel="0" collapsed="false">
      <c r="I141" s="104" t="s">
        <v>543</v>
      </c>
      <c r="J141" s="1" t="n">
        <v>512</v>
      </c>
      <c r="K141" s="1" t="s">
        <v>502</v>
      </c>
      <c r="L141" s="0" t="n">
        <v>71</v>
      </c>
      <c r="M141" s="73" t="n">
        <f aca="false">No_of_RNC*(60/RNC_Collection_Interval)</f>
        <v>80</v>
      </c>
      <c r="N141" s="74" t="n">
        <f aca="false">24*M141</f>
        <v>1920</v>
      </c>
      <c r="O141" s="75" t="n">
        <f aca="false">L141*N141</f>
        <v>136320</v>
      </c>
      <c r="P141" s="75" t="n">
        <f aca="false">MAX(CEILING((O141/(WatchMark_block_size*(WatchMark_percent_block_used/100))),1),1)</f>
        <v>10</v>
      </c>
      <c r="Q141" s="75" t="n">
        <f aca="false">IF(IF(CEILING(P141,2)&lt;2,2,CEILING(P141,2))&lt;WatchMark_multiblock_read_count,IF(CEILING(P141,2)&lt;2,2,CEILING(P141,2)),((IF(CEILING(P141,2)&lt;2,2,CEILING(P141,WatchMark_multiblock_read_count)))))</f>
        <v>16</v>
      </c>
      <c r="R141" s="75" t="n">
        <f aca="false">J141/16</f>
        <v>32</v>
      </c>
      <c r="S141" s="75" t="n">
        <f aca="false">IF(((INT(P141/R141)))&gt;0,((INT(CEILING(P141,R141)/R141))),1)</f>
        <v>1</v>
      </c>
      <c r="T141" s="75" t="n">
        <f aca="false">R141*S141*WatchMark_block_size</f>
        <v>524288</v>
      </c>
      <c r="U141" s="27"/>
      <c r="V141" s="27"/>
      <c r="W141" s="0"/>
      <c r="AE141" s="27"/>
    </row>
    <row r="142" customFormat="false" ht="12.75" hidden="false" customHeight="false" outlineLevel="0" collapsed="false">
      <c r="I142" s="104" t="s">
        <v>544</v>
      </c>
      <c r="J142" s="1" t="n">
        <v>512</v>
      </c>
      <c r="K142" s="1" t="s">
        <v>502</v>
      </c>
      <c r="L142" s="0" t="n">
        <v>97</v>
      </c>
      <c r="M142" s="73" t="n">
        <f aca="false">IF(cm_collection_interval&gt;0,No_of_RNC*(60/cm_collection_interval)*cm_rep_value,0)</f>
        <v>20</v>
      </c>
      <c r="N142" s="74" t="n">
        <f aca="false">24*M142</f>
        <v>480</v>
      </c>
      <c r="O142" s="75" t="n">
        <f aca="false">L142*N142</f>
        <v>46560</v>
      </c>
      <c r="P142" s="75" t="n">
        <f aca="false">MAX(CEILING((O142/(WatchMark_block_size*(WatchMark_percent_block_used/100))),1),1)</f>
        <v>4</v>
      </c>
      <c r="Q142" s="75" t="n">
        <f aca="false">IF(IF(CEILING(P142,2)&lt;2,2,CEILING(P142,2))&lt;WatchMark_multiblock_read_count,IF(CEILING(P142,2)&lt;2,2,CEILING(P142,2)),((IF(CEILING(P142,2)&lt;2,2,CEILING(P142,WatchMark_multiblock_read_count)))))</f>
        <v>4</v>
      </c>
      <c r="R142" s="75" t="n">
        <f aca="false">J142/16</f>
        <v>32</v>
      </c>
      <c r="S142" s="75" t="n">
        <f aca="false">IF(((INT(P142/R142)))&gt;0,((INT(CEILING(P142,R142)/R142))),1)</f>
        <v>1</v>
      </c>
      <c r="T142" s="75" t="n">
        <f aca="false">R142*S142*WatchMark_block_size</f>
        <v>524288</v>
      </c>
      <c r="U142" s="27"/>
      <c r="V142" s="27"/>
      <c r="W142" s="0"/>
      <c r="AE142" s="27"/>
    </row>
    <row r="143" customFormat="false" ht="12.75" hidden="false" customHeight="false" outlineLevel="0" collapsed="false">
      <c r="I143" s="104" t="s">
        <v>545</v>
      </c>
      <c r="J143" s="1" t="n">
        <v>512</v>
      </c>
      <c r="K143" s="1" t="s">
        <v>502</v>
      </c>
      <c r="L143" s="0" t="n">
        <v>116</v>
      </c>
      <c r="M143" s="73" t="n">
        <f aca="false">IF(cm_collection_interval&gt;0,No_of_RNC*(60/cm_collection_interval)*cm_rep_value,0)</f>
        <v>20</v>
      </c>
      <c r="N143" s="74" t="n">
        <f aca="false">24*M143</f>
        <v>480</v>
      </c>
      <c r="O143" s="75" t="n">
        <f aca="false">L143*N143</f>
        <v>55680</v>
      </c>
      <c r="P143" s="75" t="n">
        <f aca="false">MAX(CEILING((O143/(WatchMark_block_size*(WatchMark_percent_block_used/100))),1),1)</f>
        <v>4</v>
      </c>
      <c r="Q143" s="75" t="n">
        <f aca="false">IF(IF(CEILING(P143,2)&lt;2,2,CEILING(P143,2))&lt;WatchMark_multiblock_read_count,IF(CEILING(P143,2)&lt;2,2,CEILING(P143,2)),((IF(CEILING(P143,2)&lt;2,2,CEILING(P143,WatchMark_multiblock_read_count)))))</f>
        <v>4</v>
      </c>
      <c r="R143" s="75" t="n">
        <f aca="false">J143/16</f>
        <v>32</v>
      </c>
      <c r="S143" s="75" t="n">
        <f aca="false">IF(((INT(P143/R143)))&gt;0,((INT(CEILING(P143,R143)/R143))),1)</f>
        <v>1</v>
      </c>
      <c r="T143" s="75" t="n">
        <f aca="false">R143*S143*WatchMark_block_size</f>
        <v>524288</v>
      </c>
      <c r="U143" s="27"/>
      <c r="V143" s="27"/>
      <c r="W143" s="0"/>
      <c r="AE143" s="27"/>
    </row>
    <row r="144" customFormat="false" ht="12.75" hidden="false" customHeight="false" outlineLevel="0" collapsed="false">
      <c r="I144" s="104" t="s">
        <v>546</v>
      </c>
      <c r="J144" s="1" t="n">
        <v>512</v>
      </c>
      <c r="K144" s="1" t="s">
        <v>502</v>
      </c>
      <c r="L144" s="0" t="n">
        <v>49</v>
      </c>
      <c r="M144" s="73" t="n">
        <f aca="false">IF(cm_collection_interval&gt;0,No_of_Node_B*(60/cm_collection_interval)*cm_rep_value,0)</f>
        <v>1000</v>
      </c>
      <c r="N144" s="74" t="n">
        <f aca="false">24*M144</f>
        <v>24000</v>
      </c>
      <c r="O144" s="75" t="n">
        <f aca="false">L144*N144</f>
        <v>1176000</v>
      </c>
      <c r="P144" s="75" t="n">
        <f aca="false">MAX(CEILING((O144/(WatchMark_block_size*(WatchMark_percent_block_used/100))),1),1)</f>
        <v>85</v>
      </c>
      <c r="Q144" s="75" t="n">
        <f aca="false">IF(IF(CEILING(P144,2)&lt;2,2,CEILING(P144,2))&lt;WatchMark_multiblock_read_count,IF(CEILING(P144,2)&lt;2,2,CEILING(P144,2)),((IF(CEILING(P144,2)&lt;2,2,CEILING(P144,WatchMark_multiblock_read_count)))))</f>
        <v>88</v>
      </c>
      <c r="R144" s="75" t="n">
        <f aca="false">J144/16</f>
        <v>32</v>
      </c>
      <c r="S144" s="75" t="n">
        <f aca="false">IF(((INT(P144/R144)))&gt;0,((INT(CEILING(P144,R144)/R144))),1)</f>
        <v>3</v>
      </c>
      <c r="T144" s="75" t="n">
        <f aca="false">R144*S144*WatchMark_block_size</f>
        <v>1572864</v>
      </c>
      <c r="U144" s="27"/>
      <c r="V144" s="27"/>
      <c r="W144" s="0"/>
      <c r="AE144" s="27"/>
    </row>
    <row r="145" customFormat="false" ht="12.75" hidden="false" customHeight="false" outlineLevel="0" collapsed="false">
      <c r="I145" s="104" t="s">
        <v>547</v>
      </c>
      <c r="J145" s="1" t="n">
        <v>512</v>
      </c>
      <c r="K145" s="1" t="s">
        <v>502</v>
      </c>
      <c r="L145" s="0" t="n">
        <v>104</v>
      </c>
      <c r="M145" s="73" t="n">
        <f aca="false">IF(cm_collection_interval&gt;0,No_of_RNC*(60/cm_collection_interval)*cm_rep_value,0)</f>
        <v>20</v>
      </c>
      <c r="N145" s="74" t="n">
        <f aca="false">24*M145</f>
        <v>480</v>
      </c>
      <c r="O145" s="75" t="n">
        <f aca="false">L145*N145</f>
        <v>49920</v>
      </c>
      <c r="P145" s="75" t="n">
        <f aca="false">MAX(CEILING((O145/(WatchMark_block_size*(WatchMark_percent_block_used/100))),1),1)</f>
        <v>4</v>
      </c>
      <c r="Q145" s="75" t="n">
        <f aca="false">IF(IF(CEILING(P145,2)&lt;2,2,CEILING(P145,2))&lt;WatchMark_multiblock_read_count,IF(CEILING(P145,2)&lt;2,2,CEILING(P145,2)),((IF(CEILING(P145,2)&lt;2,2,CEILING(P145,WatchMark_multiblock_read_count)))))</f>
        <v>4</v>
      </c>
      <c r="R145" s="75" t="n">
        <f aca="false">J145/16</f>
        <v>32</v>
      </c>
      <c r="S145" s="75" t="n">
        <f aca="false">IF(((INT(P145/R145)))&gt;0,((INT(CEILING(P145,R145)/R145))),1)</f>
        <v>1</v>
      </c>
      <c r="T145" s="75" t="n">
        <f aca="false">R145*S145*WatchMark_block_size</f>
        <v>524288</v>
      </c>
      <c r="U145" s="27"/>
      <c r="V145" s="27"/>
      <c r="W145" s="0"/>
      <c r="AE145" s="27"/>
    </row>
    <row r="146" customFormat="false" ht="12.75" hidden="false" customHeight="false" outlineLevel="0" collapsed="false">
      <c r="I146" s="104" t="s">
        <v>548</v>
      </c>
      <c r="J146" s="1" t="n">
        <v>512</v>
      </c>
      <c r="K146" s="1" t="s">
        <v>502</v>
      </c>
      <c r="L146" s="0" t="n">
        <v>40</v>
      </c>
      <c r="M146" s="73" t="n">
        <f aca="false">IF(cm_collection_interval&gt;0,No_of_RNC*(60/cm_collection_interval)*cm_rep_value,0)</f>
        <v>20</v>
      </c>
      <c r="N146" s="74" t="n">
        <f aca="false">24*M146</f>
        <v>480</v>
      </c>
      <c r="O146" s="75" t="n">
        <f aca="false">L146*N146</f>
        <v>19200</v>
      </c>
      <c r="P146" s="75" t="n">
        <f aca="false">MAX(CEILING((O146/(WatchMark_block_size*(WatchMark_percent_block_used/100))),1),1)</f>
        <v>2</v>
      </c>
      <c r="Q146" s="75" t="n">
        <f aca="false">IF(IF(CEILING(P146,2)&lt;2,2,CEILING(P146,2))&lt;WatchMark_multiblock_read_count,IF(CEILING(P146,2)&lt;2,2,CEILING(P146,2)),((IF(CEILING(P146,2)&lt;2,2,CEILING(P146,WatchMark_multiblock_read_count)))))</f>
        <v>2</v>
      </c>
      <c r="R146" s="75" t="n">
        <f aca="false">J146/16</f>
        <v>32</v>
      </c>
      <c r="S146" s="75" t="n">
        <f aca="false">IF(((INT(P146/R146)))&gt;0,((INT(CEILING(P146,R146)/R146))),1)</f>
        <v>1</v>
      </c>
      <c r="T146" s="75" t="n">
        <f aca="false">R146*S146*WatchMark_block_size</f>
        <v>524288</v>
      </c>
      <c r="U146" s="27"/>
      <c r="V146" s="27"/>
      <c r="W146" s="0"/>
      <c r="AE146" s="27"/>
    </row>
    <row r="147" customFormat="false" ht="12.75" hidden="false" customHeight="false" outlineLevel="0" collapsed="false">
      <c r="I147" s="104" t="s">
        <v>549</v>
      </c>
      <c r="J147" s="1" t="n">
        <v>512</v>
      </c>
      <c r="K147" s="1" t="s">
        <v>502</v>
      </c>
      <c r="L147" s="0" t="n">
        <v>138</v>
      </c>
      <c r="M147" s="73" t="n">
        <f aca="false">Number_Of_GGSNs*(60/GSN_Collection_Interval)*APN_GGSN</f>
        <v>40</v>
      </c>
      <c r="N147" s="74" t="n">
        <f aca="false">24*M147</f>
        <v>960</v>
      </c>
      <c r="O147" s="75" t="n">
        <f aca="false">L147*N147</f>
        <v>132480</v>
      </c>
      <c r="P147" s="75" t="n">
        <f aca="false">MAX(CEILING((O147/(WatchMark_block_size*(WatchMark_percent_block_used/100))),1),1)</f>
        <v>10</v>
      </c>
      <c r="Q147" s="75" t="n">
        <f aca="false">IF(IF(CEILING(P147,2)&lt;2,2,CEILING(P147,2))&lt;WatchMark_multiblock_read_count,IF(CEILING(P147,2)&lt;2,2,CEILING(P147,2)),((IF(CEILING(P147,2)&lt;2,2,CEILING(P147,WatchMark_multiblock_read_count)))))</f>
        <v>16</v>
      </c>
      <c r="R147" s="75" t="n">
        <f aca="false">J147/16</f>
        <v>32</v>
      </c>
      <c r="S147" s="75" t="n">
        <f aca="false">IF(((INT(P147/R147)))&gt;0,((INT(CEILING(P147,R147)/R147))),1)</f>
        <v>1</v>
      </c>
      <c r="T147" s="75" t="n">
        <f aca="false">R147*S147*WatchMark_block_size</f>
        <v>524288</v>
      </c>
      <c r="U147" s="27"/>
      <c r="V147" s="27"/>
      <c r="W147" s="0"/>
      <c r="AE147" s="27"/>
    </row>
    <row r="148" customFormat="false" ht="12.75" hidden="false" customHeight="false" outlineLevel="0" collapsed="false">
      <c r="I148" s="104" t="s">
        <v>550</v>
      </c>
      <c r="J148" s="1" t="n">
        <v>512</v>
      </c>
      <c r="K148" s="1" t="s">
        <v>502</v>
      </c>
      <c r="L148" s="0" t="n">
        <v>77</v>
      </c>
      <c r="M148" s="73" t="n">
        <f aca="false">Number_Of_SGSNs*(60/GSN_Collection_Interval)*bssgp_per_gsn</f>
        <v>32</v>
      </c>
      <c r="N148" s="74" t="n">
        <f aca="false">24*M148</f>
        <v>768</v>
      </c>
      <c r="O148" s="75" t="n">
        <f aca="false">L148*N148</f>
        <v>59136</v>
      </c>
      <c r="P148" s="75" t="n">
        <f aca="false">MAX(CEILING((O148/(WatchMark_block_size*(WatchMark_percent_block_used/100))),1),1)</f>
        <v>5</v>
      </c>
      <c r="Q148" s="75" t="n">
        <f aca="false">IF(IF(CEILING(P148,2)&lt;2,2,CEILING(P148,2))&lt;WatchMark_multiblock_read_count,IF(CEILING(P148,2)&lt;2,2,CEILING(P148,2)),((IF(CEILING(P148,2)&lt;2,2,CEILING(P148,WatchMark_multiblock_read_count)))))</f>
        <v>6</v>
      </c>
      <c r="R148" s="75" t="n">
        <f aca="false">J148/16</f>
        <v>32</v>
      </c>
      <c r="S148" s="75" t="n">
        <f aca="false">IF(((INT(P148/R148)))&gt;0,((INT(CEILING(P148,R148)/R148))),1)</f>
        <v>1</v>
      </c>
      <c r="T148" s="75" t="n">
        <f aca="false">R148*S148*WatchMark_block_size</f>
        <v>524288</v>
      </c>
      <c r="U148" s="27"/>
      <c r="V148" s="27"/>
      <c r="W148" s="0"/>
      <c r="AE148" s="27"/>
    </row>
    <row r="149" customFormat="false" ht="12.75" hidden="false" customHeight="false" outlineLevel="0" collapsed="false">
      <c r="I149" s="104" t="s">
        <v>551</v>
      </c>
      <c r="J149" s="1" t="n">
        <v>512</v>
      </c>
      <c r="K149" s="1" t="s">
        <v>502</v>
      </c>
      <c r="L149" s="0" t="n">
        <v>129</v>
      </c>
      <c r="M149" s="73" t="n">
        <f aca="false">(Number_Of_CGSNs+Number_Of_SGSNs)*(60/GSN_Collection_Interval)*Card_CGSN</f>
        <v>160</v>
      </c>
      <c r="N149" s="74" t="n">
        <f aca="false">24*M149</f>
        <v>3840</v>
      </c>
      <c r="O149" s="75" t="n">
        <f aca="false">L149*N149</f>
        <v>495360</v>
      </c>
      <c r="P149" s="75" t="n">
        <f aca="false">MAX(CEILING((O149/(WatchMark_block_size*(WatchMark_percent_block_used/100))),1),1)</f>
        <v>36</v>
      </c>
      <c r="Q149" s="75" t="n">
        <f aca="false">IF(IF(CEILING(P149,2)&lt;2,2,CEILING(P149,2))&lt;WatchMark_multiblock_read_count,IF(CEILING(P149,2)&lt;2,2,CEILING(P149,2)),((IF(CEILING(P149,2)&lt;2,2,CEILING(P149,WatchMark_multiblock_read_count)))))</f>
        <v>40</v>
      </c>
      <c r="R149" s="75" t="n">
        <f aca="false">J149/16</f>
        <v>32</v>
      </c>
      <c r="S149" s="75" t="n">
        <f aca="false">IF(((INT(P149/R149)))&gt;0,((INT(CEILING(P149,R149)/R149))),1)</f>
        <v>2</v>
      </c>
      <c r="T149" s="75" t="n">
        <f aca="false">R149*S149*WatchMark_block_size</f>
        <v>1048576</v>
      </c>
      <c r="U149" s="27"/>
      <c r="V149" s="27"/>
      <c r="W149" s="0"/>
      <c r="AE149" s="27"/>
    </row>
    <row r="150" customFormat="false" ht="12.75" hidden="false" customHeight="false" outlineLevel="0" collapsed="false">
      <c r="I150" s="104" t="s">
        <v>552</v>
      </c>
      <c r="J150" s="1" t="n">
        <v>512</v>
      </c>
      <c r="K150" s="1" t="s">
        <v>502</v>
      </c>
      <c r="L150" s="0" t="n">
        <v>133</v>
      </c>
      <c r="M150" s="73" t="n">
        <f aca="false">(Number_Of_CGSNs+Number_Of_SGSNs)*(60/GSN_Collection_Interval)*Card_CGSN</f>
        <v>160</v>
      </c>
      <c r="N150" s="74" t="n">
        <f aca="false">24*M150</f>
        <v>3840</v>
      </c>
      <c r="O150" s="75" t="n">
        <f aca="false">L150*N150</f>
        <v>510720</v>
      </c>
      <c r="P150" s="75" t="n">
        <f aca="false">MAX(CEILING((O150/(WatchMark_block_size*(WatchMark_percent_block_used/100))),1),1)</f>
        <v>37</v>
      </c>
      <c r="Q150" s="75" t="n">
        <f aca="false">IF(IF(CEILING(P150,2)&lt;2,2,CEILING(P150,2))&lt;WatchMark_multiblock_read_count,IF(CEILING(P150,2)&lt;2,2,CEILING(P150,2)),((IF(CEILING(P150,2)&lt;2,2,CEILING(P150,WatchMark_multiblock_read_count)))))</f>
        <v>40</v>
      </c>
      <c r="R150" s="75" t="n">
        <f aca="false">J150/16</f>
        <v>32</v>
      </c>
      <c r="S150" s="75" t="n">
        <f aca="false">IF(((INT(P150/R150)))&gt;0,((INT(CEILING(P150,R150)/R150))),1)</f>
        <v>2</v>
      </c>
      <c r="T150" s="75" t="n">
        <f aca="false">R150*S150*WatchMark_block_size</f>
        <v>1048576</v>
      </c>
      <c r="U150" s="27"/>
      <c r="V150" s="27"/>
      <c r="W150" s="0"/>
      <c r="AE150" s="27"/>
    </row>
    <row r="151" customFormat="false" ht="12.75" hidden="false" customHeight="false" outlineLevel="0" collapsed="false">
      <c r="I151" s="104" t="s">
        <v>553</v>
      </c>
      <c r="J151" s="1" t="n">
        <v>512</v>
      </c>
      <c r="K151" s="1" t="s">
        <v>502</v>
      </c>
      <c r="L151" s="0" t="n">
        <v>44</v>
      </c>
      <c r="M151" s="73" t="n">
        <f aca="false">(Number_Of_CGSNs+Number_Of_SGSNs)*(60/GSN_Collection_Interval)*Card_CGSN</f>
        <v>160</v>
      </c>
      <c r="N151" s="74" t="n">
        <f aca="false">24*M151</f>
        <v>3840</v>
      </c>
      <c r="O151" s="75" t="n">
        <f aca="false">L151*N151</f>
        <v>168960</v>
      </c>
      <c r="P151" s="75" t="n">
        <f aca="false">MAX(CEILING((O151/(WatchMark_block_size*(WatchMark_percent_block_used/100))),1),1)</f>
        <v>13</v>
      </c>
      <c r="Q151" s="75" t="n">
        <f aca="false">IF(IF(CEILING(P151,2)&lt;2,2,CEILING(P151,2))&lt;WatchMark_multiblock_read_count,IF(CEILING(P151,2)&lt;2,2,CEILING(P151,2)),((IF(CEILING(P151,2)&lt;2,2,CEILING(P151,WatchMark_multiblock_read_count)))))</f>
        <v>16</v>
      </c>
      <c r="R151" s="75" t="n">
        <f aca="false">J151/16</f>
        <v>32</v>
      </c>
      <c r="S151" s="75" t="n">
        <f aca="false">IF(((INT(P151/R151)))&gt;0,((INT(CEILING(P151,R151)/R151))),1)</f>
        <v>1</v>
      </c>
      <c r="T151" s="75" t="n">
        <f aca="false">R151*S151*WatchMark_block_size</f>
        <v>524288</v>
      </c>
      <c r="U151" s="27"/>
      <c r="V151" s="27"/>
      <c r="W151" s="0"/>
      <c r="AE151" s="27"/>
    </row>
    <row r="152" customFormat="false" ht="12.75" hidden="false" customHeight="false" outlineLevel="0" collapsed="false">
      <c r="I152" s="104" t="s">
        <v>554</v>
      </c>
      <c r="J152" s="1" t="n">
        <v>512</v>
      </c>
      <c r="K152" s="1" t="s">
        <v>502</v>
      </c>
      <c r="L152" s="0" t="n">
        <v>78</v>
      </c>
      <c r="M152" s="73" t="n">
        <f aca="false">(Number_Of_CGSNs+Number_Of_SGSNs)*(60/GSN_Collection_Interval)*Connection_GSN</f>
        <v>160</v>
      </c>
      <c r="N152" s="74" t="n">
        <f aca="false">24*M152</f>
        <v>3840</v>
      </c>
      <c r="O152" s="75" t="n">
        <f aca="false">L152*N152</f>
        <v>299520</v>
      </c>
      <c r="P152" s="75" t="n">
        <f aca="false">MAX(CEILING((O152/(WatchMark_block_size*(WatchMark_percent_block_used/100))),1),1)</f>
        <v>22</v>
      </c>
      <c r="Q152" s="75" t="n">
        <f aca="false">IF(IF(CEILING(P152,2)&lt;2,2,CEILING(P152,2))&lt;WatchMark_multiblock_read_count,IF(CEILING(P152,2)&lt;2,2,CEILING(P152,2)),((IF(CEILING(P152,2)&lt;2,2,CEILING(P152,WatchMark_multiblock_read_count)))))</f>
        <v>24</v>
      </c>
      <c r="R152" s="75" t="n">
        <f aca="false">J152/16</f>
        <v>32</v>
      </c>
      <c r="S152" s="75" t="n">
        <f aca="false">IF(((INT(P152/R152)))&gt;0,((INT(CEILING(P152,R152)/R152))),1)</f>
        <v>1</v>
      </c>
      <c r="T152" s="75" t="n">
        <f aca="false">R152*S152*WatchMark_block_size</f>
        <v>524288</v>
      </c>
      <c r="U152" s="27"/>
      <c r="V152" s="27"/>
      <c r="W152" s="0"/>
      <c r="AE152" s="27"/>
    </row>
    <row r="153" customFormat="false" ht="12.75" hidden="false" customHeight="false" outlineLevel="0" collapsed="false">
      <c r="I153" s="104" t="s">
        <v>555</v>
      </c>
      <c r="J153" s="1" t="n">
        <v>512</v>
      </c>
      <c r="K153" s="1" t="s">
        <v>502</v>
      </c>
      <c r="L153" s="0" t="n">
        <v>138</v>
      </c>
      <c r="M153" s="73" t="n">
        <f aca="false">Number_Of_GGSNs*(60/GSN_Collection_Interval)*APN_GGSN</f>
        <v>40</v>
      </c>
      <c r="N153" s="74" t="n">
        <f aca="false">24*M153</f>
        <v>960</v>
      </c>
      <c r="O153" s="75" t="n">
        <f aca="false">L153*N153</f>
        <v>132480</v>
      </c>
      <c r="P153" s="75" t="n">
        <f aca="false">MAX(CEILING((O153/(WatchMark_block_size*(WatchMark_percent_block_used/100))),1),1)</f>
        <v>10</v>
      </c>
      <c r="Q153" s="75" t="n">
        <f aca="false">IF(IF(CEILING(P153,2)&lt;2,2,CEILING(P153,2))&lt;WatchMark_multiblock_read_count,IF(CEILING(P153,2)&lt;2,2,CEILING(P153,2)),((IF(CEILING(P153,2)&lt;2,2,CEILING(P153,WatchMark_multiblock_read_count)))))</f>
        <v>16</v>
      </c>
      <c r="R153" s="75" t="n">
        <f aca="false">J153/16</f>
        <v>32</v>
      </c>
      <c r="S153" s="75" t="n">
        <f aca="false">IF(((INT(P153/R153)))&gt;0,((INT(CEILING(P153,R153)/R153))),1)</f>
        <v>1</v>
      </c>
      <c r="T153" s="75" t="n">
        <f aca="false">R153*S153*WatchMark_block_size</f>
        <v>524288</v>
      </c>
      <c r="U153" s="27"/>
      <c r="V153" s="27"/>
      <c r="W153" s="0"/>
      <c r="AE153" s="27"/>
    </row>
    <row r="154" customFormat="false" ht="12.75" hidden="false" customHeight="false" outlineLevel="0" collapsed="false">
      <c r="I154" s="104" t="s">
        <v>556</v>
      </c>
      <c r="J154" s="1" t="n">
        <v>512</v>
      </c>
      <c r="K154" s="1" t="s">
        <v>502</v>
      </c>
      <c r="L154" s="0" t="n">
        <v>65</v>
      </c>
      <c r="M154" s="73" t="n">
        <f aca="false">Number_Of_GGSNs*(60/GSN_Collection_Interval)*Card_GGSN*ATMInterface</f>
        <v>300</v>
      </c>
      <c r="N154" s="74" t="n">
        <f aca="false">24*M154</f>
        <v>7200</v>
      </c>
      <c r="O154" s="75" t="n">
        <f aca="false">L154*N154</f>
        <v>468000</v>
      </c>
      <c r="P154" s="75" t="n">
        <f aca="false">MAX(CEILING((O154/(WatchMark_block_size*(WatchMark_percent_block_used/100))),1),1)</f>
        <v>34</v>
      </c>
      <c r="Q154" s="75" t="n">
        <f aca="false">IF(IF(CEILING(P154,2)&lt;2,2,CEILING(P154,2))&lt;WatchMark_multiblock_read_count,IF(CEILING(P154,2)&lt;2,2,CEILING(P154,2)),((IF(CEILING(P154,2)&lt;2,2,CEILING(P154,WatchMark_multiblock_read_count)))))</f>
        <v>40</v>
      </c>
      <c r="R154" s="75" t="n">
        <f aca="false">J154/16</f>
        <v>32</v>
      </c>
      <c r="S154" s="75" t="n">
        <f aca="false">IF(((INT(P154/R154)))&gt;0,((INT(CEILING(P154,R154)/R154))),1)</f>
        <v>2</v>
      </c>
      <c r="T154" s="75" t="n">
        <f aca="false">R154*S154*WatchMark_block_size</f>
        <v>1048576</v>
      </c>
      <c r="U154" s="27"/>
      <c r="V154" s="27"/>
      <c r="W154" s="0"/>
      <c r="AE154" s="27"/>
    </row>
    <row r="155" customFormat="false" ht="12.75" hidden="false" customHeight="false" outlineLevel="0" collapsed="false">
      <c r="I155" s="104" t="s">
        <v>557</v>
      </c>
      <c r="J155" s="1" t="n">
        <v>512</v>
      </c>
      <c r="K155" s="1" t="s">
        <v>502</v>
      </c>
      <c r="L155" s="0" t="n">
        <v>87</v>
      </c>
      <c r="M155" s="73" t="n">
        <f aca="false">(Number_Of_GGSNs*4)*(60/GSN_Collection_Interval)</f>
        <v>16</v>
      </c>
      <c r="N155" s="74" t="n">
        <f aca="false">24*M155</f>
        <v>384</v>
      </c>
      <c r="O155" s="75" t="n">
        <f aca="false">L155*N155</f>
        <v>33408</v>
      </c>
      <c r="P155" s="75" t="n">
        <f aca="false">MAX(CEILING((O155/(WatchMark_block_size*(WatchMark_percent_block_used/100))),1),1)</f>
        <v>3</v>
      </c>
      <c r="Q155" s="75" t="n">
        <f aca="false">IF(IF(CEILING(P155,2)&lt;2,2,CEILING(P155,2))&lt;WatchMark_multiblock_read_count,IF(CEILING(P155,2)&lt;2,2,CEILING(P155,2)),((IF(CEILING(P155,2)&lt;2,2,CEILING(P155,WatchMark_multiblock_read_count)))))</f>
        <v>4</v>
      </c>
      <c r="R155" s="75" t="n">
        <f aca="false">J155/16</f>
        <v>32</v>
      </c>
      <c r="S155" s="75" t="n">
        <f aca="false">IF(((INT(P155/R155)))&gt;0,((INT(CEILING(P155,R155)/R155))),1)</f>
        <v>1</v>
      </c>
      <c r="T155" s="75" t="n">
        <f aca="false">R155*S155*WatchMark_block_size</f>
        <v>524288</v>
      </c>
      <c r="U155" s="27"/>
      <c r="V155" s="27"/>
      <c r="W155" s="0"/>
      <c r="AE155" s="27"/>
    </row>
    <row r="156" customFormat="false" ht="12.75" hidden="false" customHeight="false" outlineLevel="0" collapsed="false">
      <c r="I156" s="104" t="s">
        <v>558</v>
      </c>
      <c r="J156" s="1" t="n">
        <v>512</v>
      </c>
      <c r="K156" s="1" t="s">
        <v>502</v>
      </c>
      <c r="L156" s="0" t="n">
        <v>82</v>
      </c>
      <c r="M156" s="73" t="n">
        <f aca="false">Number_Of_GGSNs*(60/GSN_Collection_Interval)*Card_GGSN</f>
        <v>60</v>
      </c>
      <c r="N156" s="74" t="n">
        <f aca="false">24*M156</f>
        <v>1440</v>
      </c>
      <c r="O156" s="75" t="n">
        <f aca="false">L156*N156</f>
        <v>118080</v>
      </c>
      <c r="P156" s="75" t="n">
        <f aca="false">MAX(CEILING((O156/(WatchMark_block_size*(WatchMark_percent_block_used/100))),1),1)</f>
        <v>9</v>
      </c>
      <c r="Q156" s="75" t="n">
        <f aca="false">IF(IF(CEILING(P156,2)&lt;2,2,CEILING(P156,2))&lt;WatchMark_multiblock_read_count,IF(CEILING(P156,2)&lt;2,2,CEILING(P156,2)),((IF(CEILING(P156,2)&lt;2,2,CEILING(P156,WatchMark_multiblock_read_count)))))</f>
        <v>16</v>
      </c>
      <c r="R156" s="75" t="n">
        <f aca="false">J156/16</f>
        <v>32</v>
      </c>
      <c r="S156" s="75" t="n">
        <f aca="false">IF(((INT(P156/R156)))&gt;0,((INT(CEILING(P156,R156)/R156))),1)</f>
        <v>1</v>
      </c>
      <c r="T156" s="75" t="n">
        <f aca="false">R156*S156*WatchMark_block_size</f>
        <v>524288</v>
      </c>
      <c r="U156" s="27"/>
      <c r="V156" s="27"/>
      <c r="W156" s="0"/>
      <c r="AE156" s="27"/>
    </row>
    <row r="157" customFormat="false" ht="12.75" hidden="false" customHeight="false" outlineLevel="0" collapsed="false">
      <c r="I157" s="104" t="s">
        <v>559</v>
      </c>
      <c r="J157" s="1" t="n">
        <v>512</v>
      </c>
      <c r="K157" s="1" t="s">
        <v>502</v>
      </c>
      <c r="L157" s="0" t="n">
        <v>70</v>
      </c>
      <c r="M157" s="73" t="n">
        <f aca="false">(Number_Of_GGSNs*4)*(60/GSN_Collection_Interval)</f>
        <v>16</v>
      </c>
      <c r="N157" s="74" t="n">
        <f aca="false">24*M157</f>
        <v>384</v>
      </c>
      <c r="O157" s="75" t="n">
        <f aca="false">L157*N157</f>
        <v>26880</v>
      </c>
      <c r="P157" s="75" t="n">
        <f aca="false">MAX(CEILING((O157/(WatchMark_block_size*(WatchMark_percent_block_used/100))),1),1)</f>
        <v>2</v>
      </c>
      <c r="Q157" s="75" t="n">
        <f aca="false">IF(IF(CEILING(P157,2)&lt;2,2,CEILING(P157,2))&lt;WatchMark_multiblock_read_count,IF(CEILING(P157,2)&lt;2,2,CEILING(P157,2)),((IF(CEILING(P157,2)&lt;2,2,CEILING(P157,WatchMark_multiblock_read_count)))))</f>
        <v>2</v>
      </c>
      <c r="R157" s="75" t="n">
        <f aca="false">J157/16</f>
        <v>32</v>
      </c>
      <c r="S157" s="75" t="n">
        <f aca="false">IF(((INT(P157/R157)))&gt;0,((INT(CEILING(P157,R157)/R157))),1)</f>
        <v>1</v>
      </c>
      <c r="T157" s="75" t="n">
        <f aca="false">R157*S157*WatchMark_block_size</f>
        <v>524288</v>
      </c>
      <c r="U157" s="27"/>
      <c r="V157" s="27"/>
      <c r="W157" s="0"/>
      <c r="AE157" s="27"/>
    </row>
    <row r="158" customFormat="false" ht="12.75" hidden="false" customHeight="false" outlineLevel="0" collapsed="false">
      <c r="I158" s="104" t="s">
        <v>560</v>
      </c>
      <c r="J158" s="1" t="n">
        <v>512</v>
      </c>
      <c r="K158" s="1" t="s">
        <v>502</v>
      </c>
      <c r="L158" s="0" t="n">
        <v>60</v>
      </c>
      <c r="M158" s="73" t="n">
        <f aca="false">network_card*Card_GGSN*Number_Of_SGSNs*(60/GSN_Collection_Interval)</f>
        <v>240</v>
      </c>
      <c r="N158" s="74" t="n">
        <f aca="false">24*M158</f>
        <v>5760</v>
      </c>
      <c r="O158" s="75" t="n">
        <f aca="false">L158*N158</f>
        <v>345600</v>
      </c>
      <c r="P158" s="75" t="n">
        <f aca="false">MAX(CEILING((O158/(WatchMark_block_size*(WatchMark_percent_block_used/100))),1),1)</f>
        <v>25</v>
      </c>
      <c r="Q158" s="75" t="n">
        <f aca="false">IF(IF(CEILING(P158,2)&lt;2,2,CEILING(P158,2))&lt;WatchMark_multiblock_read_count,IF(CEILING(P158,2)&lt;2,2,CEILING(P158,2)),((IF(CEILING(P158,2)&lt;2,2,CEILING(P158,WatchMark_multiblock_read_count)))))</f>
        <v>32</v>
      </c>
      <c r="R158" s="75" t="n">
        <f aca="false">J158/16</f>
        <v>32</v>
      </c>
      <c r="S158" s="75" t="n">
        <f aca="false">IF(((INT(P158/R158)))&gt;0,((INT(CEILING(P158,R158)/R158))),1)</f>
        <v>1</v>
      </c>
      <c r="T158" s="75" t="n">
        <f aca="false">R158*S158*WatchMark_block_size</f>
        <v>524288</v>
      </c>
      <c r="U158" s="27"/>
      <c r="V158" s="27"/>
      <c r="W158" s="0"/>
      <c r="AE158" s="27"/>
    </row>
    <row r="159" customFormat="false" ht="12.75" hidden="false" customHeight="false" outlineLevel="0" collapsed="false">
      <c r="I159" s="104" t="s">
        <v>561</v>
      </c>
      <c r="J159" s="1" t="n">
        <v>512</v>
      </c>
      <c r="K159" s="1" t="s">
        <v>502</v>
      </c>
      <c r="L159" s="0" t="n">
        <v>55</v>
      </c>
      <c r="M159" s="73" t="n">
        <f aca="false">(Number_Of_CGSNs+Number_Of_SGSNs)*(60/GSN_Collection_Interval)*Trunk_Card*DLCI_Trunk</f>
        <v>800</v>
      </c>
      <c r="N159" s="74" t="n">
        <f aca="false">24*M159</f>
        <v>19200</v>
      </c>
      <c r="O159" s="75" t="n">
        <f aca="false">L159*N159</f>
        <v>1056000</v>
      </c>
      <c r="P159" s="75" t="n">
        <f aca="false">MAX(CEILING((O159/(WatchMark_block_size*(WatchMark_percent_block_used/100))),1),1)</f>
        <v>76</v>
      </c>
      <c r="Q159" s="75" t="n">
        <f aca="false">IF(IF(CEILING(P159,2)&lt;2,2,CEILING(P159,2))&lt;WatchMark_multiblock_read_count,IF(CEILING(P159,2)&lt;2,2,CEILING(P159,2)),((IF(CEILING(P159,2)&lt;2,2,CEILING(P159,WatchMark_multiblock_read_count)))))</f>
        <v>80</v>
      </c>
      <c r="R159" s="75" t="n">
        <f aca="false">J159/16</f>
        <v>32</v>
      </c>
      <c r="S159" s="75" t="n">
        <f aca="false">IF(((INT(P159/R159)))&gt;0,((INT(CEILING(P159,R159)/R159))),1)</f>
        <v>3</v>
      </c>
      <c r="T159" s="75" t="n">
        <f aca="false">R159*S159*WatchMark_block_size</f>
        <v>1572864</v>
      </c>
      <c r="U159" s="27"/>
      <c r="V159" s="27"/>
      <c r="W159" s="0"/>
      <c r="AE159" s="27"/>
    </row>
    <row r="160" customFormat="false" ht="12.75" hidden="false" customHeight="false" outlineLevel="0" collapsed="false">
      <c r="I160" s="104" t="s">
        <v>562</v>
      </c>
      <c r="J160" s="1" t="n">
        <v>512</v>
      </c>
      <c r="K160" s="1" t="s">
        <v>502</v>
      </c>
      <c r="L160" s="0" t="n">
        <v>65</v>
      </c>
      <c r="M160" s="73" t="n">
        <f aca="false">ra_gsn*Number_Of_SGSNs*(60/GSN_Collection_Interval)</f>
        <v>80</v>
      </c>
      <c r="N160" s="74" t="n">
        <f aca="false">24*M160</f>
        <v>1920</v>
      </c>
      <c r="O160" s="75" t="n">
        <f aca="false">L160*N160</f>
        <v>124800</v>
      </c>
      <c r="P160" s="75" t="n">
        <f aca="false">MAX(CEILING((O160/(WatchMark_block_size*(WatchMark_percent_block_used/100))),1),1)</f>
        <v>9</v>
      </c>
      <c r="Q160" s="75" t="n">
        <f aca="false">IF(IF(CEILING(P160,2)&lt;2,2,CEILING(P160,2))&lt;WatchMark_multiblock_read_count,IF(CEILING(P160,2)&lt;2,2,CEILING(P160,2)),((IF(CEILING(P160,2)&lt;2,2,CEILING(P160,WatchMark_multiblock_read_count)))))</f>
        <v>16</v>
      </c>
      <c r="R160" s="75" t="n">
        <f aca="false">J160/16</f>
        <v>32</v>
      </c>
      <c r="S160" s="75" t="n">
        <f aca="false">IF(((INT(P160/R160)))&gt;0,((INT(CEILING(P160,R160)/R160))),1)</f>
        <v>1</v>
      </c>
      <c r="T160" s="75" t="n">
        <f aca="false">R160*S160*WatchMark_block_size</f>
        <v>524288</v>
      </c>
      <c r="U160" s="27"/>
      <c r="V160" s="27"/>
      <c r="W160" s="0"/>
      <c r="AE160" s="27"/>
    </row>
    <row r="161" customFormat="false" ht="12.75" hidden="false" customHeight="false" outlineLevel="0" collapsed="false">
      <c r="I161" s="104" t="s">
        <v>563</v>
      </c>
      <c r="J161" s="1" t="n">
        <v>512</v>
      </c>
      <c r="K161" s="1" t="s">
        <v>502</v>
      </c>
      <c r="L161" s="0" t="n">
        <v>54</v>
      </c>
      <c r="M161" s="73" t="n">
        <f aca="false">(Number_Of_SGSNs*Card_CGSN)*(60/GSN_Collection_Interval)</f>
        <v>160</v>
      </c>
      <c r="N161" s="74" t="n">
        <f aca="false">24*M161</f>
        <v>3840</v>
      </c>
      <c r="O161" s="75" t="n">
        <f aca="false">L161*N161</f>
        <v>207360</v>
      </c>
      <c r="P161" s="75" t="n">
        <f aca="false">MAX(CEILING((O161/(WatchMark_block_size*(WatchMark_percent_block_used/100))),1),1)</f>
        <v>15</v>
      </c>
      <c r="Q161" s="75" t="n">
        <f aca="false">IF(IF(CEILING(P161,2)&lt;2,2,CEILING(P161,2))&lt;WatchMark_multiblock_read_count,IF(CEILING(P161,2)&lt;2,2,CEILING(P161,2)),((IF(CEILING(P161,2)&lt;2,2,CEILING(P161,WatchMark_multiblock_read_count)))))</f>
        <v>16</v>
      </c>
      <c r="R161" s="75" t="n">
        <f aca="false">J161/16</f>
        <v>32</v>
      </c>
      <c r="S161" s="75" t="n">
        <f aca="false">IF(((INT(P161/R161)))&gt;0,((INT(CEILING(P161,R161)/R161))),1)</f>
        <v>1</v>
      </c>
      <c r="T161" s="75" t="n">
        <f aca="false">R161*S161*WatchMark_block_size</f>
        <v>524288</v>
      </c>
      <c r="U161" s="27"/>
      <c r="V161" s="27"/>
      <c r="W161" s="0"/>
      <c r="AE161" s="27"/>
    </row>
    <row r="162" customFormat="false" ht="12.75" hidden="false" customHeight="false" outlineLevel="0" collapsed="false">
      <c r="I162" s="104" t="s">
        <v>564</v>
      </c>
      <c r="J162" s="1" t="n">
        <v>512</v>
      </c>
      <c r="K162" s="1" t="s">
        <v>502</v>
      </c>
      <c r="L162" s="0" t="n">
        <v>172</v>
      </c>
      <c r="M162" s="105" t="n">
        <f aca="false">(Number_Of_CGSNs+Number_Of_SGSNs)*(60/GSN_Collection_Interval)*Card_CGSN*Trunk_Card</f>
        <v>160</v>
      </c>
      <c r="N162" s="74" t="n">
        <f aca="false">24*M162</f>
        <v>3840</v>
      </c>
      <c r="O162" s="75" t="n">
        <f aca="false">L162*N162</f>
        <v>660480</v>
      </c>
      <c r="P162" s="75" t="n">
        <f aca="false">MAX(CEILING((O162/(WatchMark_block_size*(WatchMark_percent_block_used/100))),1),1)</f>
        <v>48</v>
      </c>
      <c r="Q162" s="75" t="n">
        <f aca="false">IF(IF(CEILING(P162,2)&lt;2,2,CEILING(P162,2))&lt;WatchMark_multiblock_read_count,IF(CEILING(P162,2)&lt;2,2,CEILING(P162,2)),((IF(CEILING(P162,2)&lt;2,2,CEILING(P162,WatchMark_multiblock_read_count)))))</f>
        <v>48</v>
      </c>
      <c r="R162" s="75" t="n">
        <f aca="false">J162/16</f>
        <v>32</v>
      </c>
      <c r="S162" s="75" t="n">
        <f aca="false">IF(((INT(P162/R162)))&gt;0,((INT(CEILING(P162,R162)/R162))),1)</f>
        <v>2</v>
      </c>
      <c r="T162" s="75" t="n">
        <f aca="false">R162*S162*WatchMark_block_size</f>
        <v>1048576</v>
      </c>
      <c r="U162" s="27"/>
      <c r="V162" s="27"/>
      <c r="W162" s="0"/>
    </row>
    <row r="163" customFormat="false" ht="12.75" hidden="false" customHeight="false" outlineLevel="0" collapsed="false">
      <c r="I163" s="104" t="s">
        <v>565</v>
      </c>
      <c r="J163" s="1" t="n">
        <v>512</v>
      </c>
      <c r="K163" s="1" t="s">
        <v>502</v>
      </c>
      <c r="L163" s="0" t="n">
        <v>53</v>
      </c>
      <c r="M163" s="73" t="n">
        <f aca="false">timeslot_trunk*Trunk_Card*Card_GGSN*Number_Of_SGSNs*(60/GSN_Collection_Interval)</f>
        <v>1920</v>
      </c>
      <c r="N163" s="74" t="n">
        <f aca="false">24*M163</f>
        <v>46080</v>
      </c>
      <c r="O163" s="75" t="n">
        <f aca="false">L163*N163</f>
        <v>2442240</v>
      </c>
      <c r="P163" s="75" t="n">
        <f aca="false">MAX(CEILING((O163/(WatchMark_block_size*(WatchMark_percent_block_used/100))),1),1)</f>
        <v>176</v>
      </c>
      <c r="Q163" s="75" t="n">
        <f aca="false">IF(IF(CEILING(P163,2)&lt;2,2,CEILING(P163,2))&lt;WatchMark_multiblock_read_count,IF(CEILING(P163,2)&lt;2,2,CEILING(P163,2)),((IF(CEILING(P163,2)&lt;2,2,CEILING(P163,WatchMark_multiblock_read_count)))))</f>
        <v>176</v>
      </c>
      <c r="R163" s="75" t="n">
        <f aca="false">J163/16</f>
        <v>32</v>
      </c>
      <c r="S163" s="75" t="n">
        <f aca="false">IF(((INT(P163/R163)))&gt;0,((INT(CEILING(P163,R163)/R163))),1)</f>
        <v>6</v>
      </c>
      <c r="T163" s="75" t="n">
        <f aca="false">R163*S163*WatchMark_block_size</f>
        <v>3145728</v>
      </c>
      <c r="U163" s="27"/>
      <c r="V163" s="27"/>
      <c r="W163" s="0"/>
    </row>
    <row r="164" customFormat="false" ht="12.75" hidden="false" customHeight="false" outlineLevel="0" collapsed="false">
      <c r="I164" s="104" t="s">
        <v>566</v>
      </c>
      <c r="J164" s="1" t="n">
        <v>512</v>
      </c>
      <c r="K164" s="1" t="s">
        <v>502</v>
      </c>
      <c r="L164" s="0" t="n">
        <v>48</v>
      </c>
      <c r="M164" s="73" t="n">
        <f aca="false">VC_VP*VP_ATMInterface*Interface_Card*Card_GGSN*Number_Of_SGSNs*(60/GSN_Collection_Interval)</f>
        <v>61440</v>
      </c>
      <c r="N164" s="74" t="n">
        <f aca="false">24*M164</f>
        <v>1474560</v>
      </c>
      <c r="O164" s="75" t="n">
        <f aca="false">L164*N164</f>
        <v>70778880</v>
      </c>
      <c r="P164" s="75" t="n">
        <f aca="false">MAX(CEILING((O164/(WatchMark_block_size*(WatchMark_percent_block_used/100))),1),1)</f>
        <v>5083</v>
      </c>
      <c r="Q164" s="75" t="n">
        <f aca="false">IF(IF(CEILING(P164,2)&lt;2,2,CEILING(P164,2))&lt;WatchMark_multiblock_read_count,IF(CEILING(P164,2)&lt;2,2,CEILING(P164,2)),((IF(CEILING(P164,2)&lt;2,2,CEILING(P164,WatchMark_multiblock_read_count)))))</f>
        <v>5088</v>
      </c>
      <c r="R164" s="75" t="n">
        <f aca="false">J164/16</f>
        <v>32</v>
      </c>
      <c r="S164" s="75" t="n">
        <f aca="false">IF(((INT(P164/R164)))&gt;0,((INT(CEILING(P164,R164)/R164))),1)</f>
        <v>159</v>
      </c>
      <c r="T164" s="75" t="n">
        <f aca="false">R164*S164*WatchMark_block_size</f>
        <v>83361792</v>
      </c>
      <c r="U164" s="27"/>
      <c r="V164" s="27"/>
      <c r="W164" s="0"/>
    </row>
    <row r="165" customFormat="false" ht="12.75" hidden="false" customHeight="false" outlineLevel="0" collapsed="false">
      <c r="I165" s="104" t="s">
        <v>567</v>
      </c>
      <c r="J165" s="1" t="n">
        <v>512</v>
      </c>
      <c r="K165" s="1" t="s">
        <v>502</v>
      </c>
      <c r="L165" s="0" t="n">
        <v>56</v>
      </c>
      <c r="M165" s="84" t="n">
        <f aca="false">No_of_BSCs*(60/BSC_Collection_Interval)*digpathtype_per_bsc</f>
        <v>0</v>
      </c>
      <c r="N165" s="74" t="n">
        <f aca="false">24*M165</f>
        <v>0</v>
      </c>
      <c r="O165" s="75" t="n">
        <f aca="false">L165*N165</f>
        <v>0</v>
      </c>
      <c r="P165" s="75" t="n">
        <f aca="false">MAX(CEILING((O165/(WatchMark_block_size*(WatchMark_percent_block_used/100))),1),1)</f>
        <v>1</v>
      </c>
      <c r="Q165" s="75" t="n">
        <f aca="false">IF(IF(CEILING(P165,2)&lt;2,2,CEILING(P165,2))&lt;WatchMark_multiblock_read_count,IF(CEILING(P165,2)&lt;2,2,CEILING(P165,2)),((IF(CEILING(P165,2)&lt;2,2,CEILING(P165,WatchMark_multiblock_read_count)))))</f>
        <v>2</v>
      </c>
      <c r="R165" s="75" t="n">
        <f aca="false">J165/16</f>
        <v>32</v>
      </c>
      <c r="S165" s="75" t="n">
        <f aca="false">IF(((INT(P165/R165)))&gt;0,((INT(CEILING(P165,R165)/R165))),1)</f>
        <v>1</v>
      </c>
      <c r="T165" s="75" t="n">
        <f aca="false">R165*S165*WatchMark_block_size</f>
        <v>524288</v>
      </c>
      <c r="U165" s="27"/>
      <c r="V165" s="27"/>
      <c r="W165" s="0"/>
    </row>
    <row r="166" customFormat="false" ht="12.75" hidden="false" customHeight="false" outlineLevel="0" collapsed="false">
      <c r="I166" s="104" t="s">
        <v>568</v>
      </c>
      <c r="J166" s="1" t="n">
        <v>512</v>
      </c>
      <c r="K166" s="1" t="s">
        <v>502</v>
      </c>
      <c r="L166" s="0" t="n">
        <v>90</v>
      </c>
      <c r="M166" s="84" t="n">
        <f aca="false">No_of_BSCs*(60/BSC_Collection_Interval)*dgs_per_bsc</f>
        <v>0</v>
      </c>
      <c r="N166" s="74" t="n">
        <f aca="false">24*M166</f>
        <v>0</v>
      </c>
      <c r="O166" s="75" t="n">
        <f aca="false">L166*N166</f>
        <v>0</v>
      </c>
      <c r="P166" s="75" t="n">
        <f aca="false">MAX(CEILING((O166/(WatchMark_block_size*(WatchMark_percent_block_used/100))),1),1)</f>
        <v>1</v>
      </c>
      <c r="Q166" s="75" t="n">
        <f aca="false">IF(IF(CEILING(P166,2)&lt;2,2,CEILING(P166,2))&lt;WatchMark_multiblock_read_count,IF(CEILING(P166,2)&lt;2,2,CEILING(P166,2)),((IF(CEILING(P166,2)&lt;2,2,CEILING(P166,WatchMark_multiblock_read_count)))))</f>
        <v>2</v>
      </c>
      <c r="R166" s="75" t="n">
        <f aca="false">J166/16</f>
        <v>32</v>
      </c>
      <c r="S166" s="75" t="n">
        <f aca="false">IF(((INT(P166/R166)))&gt;0,((INT(CEILING(P166,R166)/R166))),1)</f>
        <v>1</v>
      </c>
      <c r="T166" s="75" t="n">
        <f aca="false">R166*S166*WatchMark_block_size</f>
        <v>524288</v>
      </c>
      <c r="U166" s="27"/>
      <c r="V166" s="27"/>
      <c r="W166" s="0"/>
    </row>
    <row r="167" customFormat="false" ht="12.75" hidden="false" customHeight="false" outlineLevel="0" collapsed="false">
      <c r="I167" s="104" t="s">
        <v>569</v>
      </c>
      <c r="J167" s="1" t="n">
        <v>512</v>
      </c>
      <c r="K167" s="1" t="s">
        <v>502</v>
      </c>
      <c r="L167" s="0" t="n">
        <v>90</v>
      </c>
      <c r="M167" s="84" t="n">
        <f aca="false">No_of_BSCs*(60/BSC_Collection_Interval)*ss7hsl_per_bsc</f>
        <v>0</v>
      </c>
      <c r="N167" s="74" t="n">
        <f aca="false">24*M167</f>
        <v>0</v>
      </c>
      <c r="O167" s="75" t="n">
        <f aca="false">L167*N167</f>
        <v>0</v>
      </c>
      <c r="P167" s="75" t="n">
        <f aca="false">MAX(CEILING((O167/(WatchMark_block_size*(WatchMark_percent_block_used/100))),1),1)</f>
        <v>1</v>
      </c>
      <c r="Q167" s="75" t="n">
        <f aca="false">IF(IF(CEILING(P167,2)&lt;2,2,CEILING(P167,2))&lt;WatchMark_multiblock_read_count,IF(CEILING(P167,2)&lt;2,2,CEILING(P167,2)),((IF(CEILING(P167,2)&lt;2,2,CEILING(P167,WatchMark_multiblock_read_count)))))</f>
        <v>2</v>
      </c>
      <c r="R167" s="75" t="n">
        <f aca="false">J167/16</f>
        <v>32</v>
      </c>
      <c r="S167" s="75" t="n">
        <f aca="false">IF(((INT(P167/R167)))&gt;0,((INT(CEILING(P167,R167)/R167))),1)</f>
        <v>1</v>
      </c>
      <c r="T167" s="75" t="n">
        <f aca="false">R167*S167*WatchMark_block_size</f>
        <v>524288</v>
      </c>
      <c r="U167" s="27"/>
      <c r="V167" s="27"/>
      <c r="W167" s="0"/>
    </row>
    <row r="168" customFormat="false" ht="12.75" hidden="false" customHeight="false" outlineLevel="0" collapsed="false">
      <c r="I168" s="104" t="s">
        <v>570</v>
      </c>
      <c r="J168" s="1" t="n">
        <v>512</v>
      </c>
      <c r="K168" s="1" t="s">
        <v>502</v>
      </c>
      <c r="L168" s="0" t="n">
        <v>90</v>
      </c>
      <c r="M168" s="84" t="n">
        <f aca="false">No_of_BSCs*(60/BSC_Collection_Interval)*LinkSet_BSC*Link_BSCLinkSet</f>
        <v>0</v>
      </c>
      <c r="N168" s="74" t="n">
        <f aca="false">24*M168</f>
        <v>0</v>
      </c>
      <c r="O168" s="75" t="n">
        <f aca="false">L168*N168</f>
        <v>0</v>
      </c>
      <c r="P168" s="75" t="n">
        <f aca="false">MAX(CEILING((O168/(WatchMark_block_size*(WatchMark_percent_block_used/100))),1),1)</f>
        <v>1</v>
      </c>
      <c r="Q168" s="75" t="n">
        <f aca="false">IF(IF(CEILING(P168,2)&lt;2,2,CEILING(P168,2))&lt;WatchMark_multiblock_read_count,IF(CEILING(P168,2)&lt;2,2,CEILING(P168,2)),((IF(CEILING(P168,2)&lt;2,2,CEILING(P168,WatchMark_multiblock_read_count)))))</f>
        <v>2</v>
      </c>
      <c r="R168" s="75" t="n">
        <f aca="false">J168/16</f>
        <v>32</v>
      </c>
      <c r="S168" s="75" t="n">
        <f aca="false">IF(((INT(P168/R168)))&gt;0,((INT(CEILING(P168,R168)/R168))),1)</f>
        <v>1</v>
      </c>
      <c r="T168" s="75" t="n">
        <f aca="false">R168*S168*WatchMark_block_size</f>
        <v>524288</v>
      </c>
      <c r="U168" s="27"/>
      <c r="V168" s="27"/>
      <c r="W168" s="0"/>
    </row>
    <row r="169" customFormat="false" ht="12.75" hidden="false" customHeight="false" outlineLevel="0" collapsed="false">
      <c r="I169" s="106" t="s">
        <v>571</v>
      </c>
      <c r="J169" s="1" t="n">
        <v>512</v>
      </c>
      <c r="K169" s="1" t="s">
        <v>502</v>
      </c>
      <c r="L169" s="0" t="n">
        <v>49</v>
      </c>
      <c r="M169" s="73" t="n">
        <f aca="false">No_of_BSCs*(60/BSC_Collection_Interval)*LinkSet_BSC*Link_BSCLinkSet</f>
        <v>0</v>
      </c>
      <c r="N169" s="74" t="n">
        <f aca="false">24*M169</f>
        <v>0</v>
      </c>
      <c r="O169" s="75" t="n">
        <f aca="false">L169*N169</f>
        <v>0</v>
      </c>
      <c r="P169" s="75" t="n">
        <f aca="false">MAX(CEILING((O169/(WatchMark_block_size*(WatchMark_percent_block_used/100))),1),1)</f>
        <v>1</v>
      </c>
      <c r="Q169" s="75" t="n">
        <f aca="false">IF(IF(CEILING(P169,2)&lt;2,2,CEILING(P169,2))&lt;WatchMark_multiblock_read_count,IF(CEILING(P169,2)&lt;2,2,CEILING(P169,2)),((IF(CEILING(P169,2)&lt;2,2,CEILING(P169,WatchMark_multiblock_read_count)))))</f>
        <v>2</v>
      </c>
      <c r="R169" s="75" t="n">
        <f aca="false">J169/16</f>
        <v>32</v>
      </c>
      <c r="S169" s="75" t="n">
        <f aca="false">IF(((INT(P169/R169)))&gt;0,((INT(CEILING(P169,R169)/R169))),1)</f>
        <v>1</v>
      </c>
      <c r="T169" s="75" t="n">
        <f aca="false">R169*S169*WatchMark_block_size</f>
        <v>524288</v>
      </c>
      <c r="U169" s="27"/>
      <c r="V169" s="27"/>
      <c r="W169" s="0"/>
    </row>
    <row r="170" customFormat="false" ht="12.75" hidden="false" customHeight="false" outlineLevel="0" collapsed="false">
      <c r="I170" s="104" t="s">
        <v>572</v>
      </c>
      <c r="J170" s="1" t="n">
        <v>512</v>
      </c>
      <c r="K170" s="1" t="s">
        <v>502</v>
      </c>
      <c r="L170" s="0" t="n">
        <v>49</v>
      </c>
      <c r="M170" s="84" t="n">
        <f aca="false">No_of_BSCs*(60/BSC_Collection_Interval)*LinkSet_BSC*Link_BSCLinkSet</f>
        <v>0</v>
      </c>
      <c r="N170" s="74" t="n">
        <f aca="false">24*M170</f>
        <v>0</v>
      </c>
      <c r="O170" s="75" t="n">
        <f aca="false">L170*N170</f>
        <v>0</v>
      </c>
      <c r="P170" s="75" t="n">
        <f aca="false">MAX(CEILING((O170/(WatchMark_block_size*(WatchMark_percent_block_used/100))),1),1)</f>
        <v>1</v>
      </c>
      <c r="Q170" s="75" t="n">
        <f aca="false">IF(IF(CEILING(P170,2)&lt;2,2,CEILING(P170,2))&lt;WatchMark_multiblock_read_count,IF(CEILING(P170,2)&lt;2,2,CEILING(P170,2)),((IF(CEILING(P170,2)&lt;2,2,CEILING(P170,WatchMark_multiblock_read_count)))))</f>
        <v>2</v>
      </c>
      <c r="R170" s="75" t="n">
        <f aca="false">J170/16</f>
        <v>32</v>
      </c>
      <c r="S170" s="75" t="n">
        <f aca="false">IF(((INT(P170/R170)))&gt;0,((INT(CEILING(P170,R170)/R170))),1)</f>
        <v>1</v>
      </c>
      <c r="T170" s="75" t="n">
        <f aca="false">R170*S170*WatchMark_block_size</f>
        <v>524288</v>
      </c>
      <c r="U170" s="27"/>
      <c r="V170" s="27"/>
      <c r="W170" s="0"/>
    </row>
    <row r="171" customFormat="false" ht="12.75" hidden="false" customHeight="false" outlineLevel="0" collapsed="false">
      <c r="I171" s="104" t="s">
        <v>573</v>
      </c>
      <c r="J171" s="1" t="n">
        <v>512</v>
      </c>
      <c r="K171" s="1" t="s">
        <v>502</v>
      </c>
      <c r="L171" s="0" t="n">
        <v>79</v>
      </c>
      <c r="M171" s="84" t="n">
        <f aca="false">No_of_BSCs*(60/BSC_Collection_Interval)*hop_per_bsc</f>
        <v>0</v>
      </c>
      <c r="N171" s="74" t="n">
        <f aca="false">24*M171</f>
        <v>0</v>
      </c>
      <c r="O171" s="75" t="n">
        <f aca="false">L171*N171</f>
        <v>0</v>
      </c>
      <c r="P171" s="75" t="n">
        <f aca="false">MAX(CEILING((O171/(WatchMark_block_size*(WatchMark_percent_block_used/100))),1),1)</f>
        <v>1</v>
      </c>
      <c r="Q171" s="75" t="n">
        <f aca="false">IF(IF(CEILING(P171,2)&lt;2,2,CEILING(P171,2))&lt;WatchMark_multiblock_read_count,IF(CEILING(P171,2)&lt;2,2,CEILING(P171,2)),((IF(CEILING(P171,2)&lt;2,2,CEILING(P171,WatchMark_multiblock_read_count)))))</f>
        <v>2</v>
      </c>
      <c r="R171" s="75" t="n">
        <f aca="false">J171/16</f>
        <v>32</v>
      </c>
      <c r="S171" s="75" t="n">
        <f aca="false">IF(((INT(P171/R171)))&gt;0,((INT(CEILING(P171,R171)/R171))),1)</f>
        <v>1</v>
      </c>
      <c r="T171" s="75" t="n">
        <f aca="false">R171*S171*WatchMark_block_size</f>
        <v>524288</v>
      </c>
      <c r="U171" s="27"/>
      <c r="V171" s="27"/>
      <c r="W171" s="0"/>
    </row>
    <row r="172" customFormat="false" ht="12.75" hidden="false" customHeight="false" outlineLevel="0" collapsed="false">
      <c r="I172" s="104" t="s">
        <v>574</v>
      </c>
      <c r="J172" s="1" t="n">
        <v>512</v>
      </c>
      <c r="K172" s="1" t="s">
        <v>502</v>
      </c>
      <c r="L172" s="0" t="n">
        <v>80</v>
      </c>
      <c r="M172" s="84" t="n">
        <f aca="false">No_of_BSCs*(60/BSC_Collection_Interval)*multiplex_per_bsc</f>
        <v>0</v>
      </c>
      <c r="N172" s="74" t="n">
        <f aca="false">24*M172</f>
        <v>0</v>
      </c>
      <c r="O172" s="75" t="n">
        <f aca="false">L172*N172</f>
        <v>0</v>
      </c>
      <c r="P172" s="75" t="n">
        <f aca="false">MAX(CEILING((O172/(WatchMark_block_size*(WatchMark_percent_block_used/100))),1),1)</f>
        <v>1</v>
      </c>
      <c r="Q172" s="75" t="n">
        <f aca="false">IF(IF(CEILING(P172,2)&lt;2,2,CEILING(P172,2))&lt;WatchMark_multiblock_read_count,IF(CEILING(P172,2)&lt;2,2,CEILING(P172,2)),((IF(CEILING(P172,2)&lt;2,2,CEILING(P172,WatchMark_multiblock_read_count)))))</f>
        <v>2</v>
      </c>
      <c r="R172" s="75" t="n">
        <f aca="false">J172/16</f>
        <v>32</v>
      </c>
      <c r="S172" s="75" t="n">
        <f aca="false">IF(((INT(P172/R172)))&gt;0,((INT(CEILING(P172,R172)/R172))),1)</f>
        <v>1</v>
      </c>
      <c r="T172" s="75" t="n">
        <f aca="false">R172*S172*WatchMark_block_size</f>
        <v>524288</v>
      </c>
      <c r="U172" s="27"/>
      <c r="V172" s="27"/>
      <c r="W172" s="0"/>
    </row>
    <row r="173" customFormat="false" ht="12.75" hidden="false" customHeight="false" outlineLevel="0" collapsed="false">
      <c r="I173" s="104" t="s">
        <v>575</v>
      </c>
      <c r="J173" s="1" t="n">
        <v>512</v>
      </c>
      <c r="K173" s="1" t="s">
        <v>502</v>
      </c>
      <c r="L173" s="0" t="n">
        <v>52</v>
      </c>
      <c r="M173" s="84" t="n">
        <f aca="false">No_of_BSCs*(60/BSC_Collection_Interval)*snt_per_bsc</f>
        <v>0</v>
      </c>
      <c r="N173" s="74" t="n">
        <f aca="false">24*M173</f>
        <v>0</v>
      </c>
      <c r="O173" s="75" t="n">
        <f aca="false">L173*N173</f>
        <v>0</v>
      </c>
      <c r="P173" s="75" t="n">
        <f aca="false">MAX(CEILING((O173/(WatchMark_block_size*(WatchMark_percent_block_used/100))),1),1)</f>
        <v>1</v>
      </c>
      <c r="Q173" s="75" t="n">
        <f aca="false">IF(IF(CEILING(P173,2)&lt;2,2,CEILING(P173,2))&lt;WatchMark_multiblock_read_count,IF(CEILING(P173,2)&lt;2,2,CEILING(P173,2)),((IF(CEILING(P173,2)&lt;2,2,CEILING(P173,WatchMark_multiblock_read_count)))))</f>
        <v>2</v>
      </c>
      <c r="R173" s="75" t="n">
        <f aca="false">J173/16</f>
        <v>32</v>
      </c>
      <c r="S173" s="75" t="n">
        <f aca="false">IF(((INT(P173/R173)))&gt;0,((INT(CEILING(P173,R173)/R173))),1)</f>
        <v>1</v>
      </c>
      <c r="T173" s="75" t="n">
        <f aca="false">R173*S173*WatchMark_block_size</f>
        <v>524288</v>
      </c>
      <c r="U173" s="27"/>
      <c r="V173" s="27"/>
      <c r="W173" s="0"/>
    </row>
    <row r="174" customFormat="false" ht="12.75" hidden="false" customHeight="false" outlineLevel="0" collapsed="false">
      <c r="I174" s="104" t="s">
        <v>576</v>
      </c>
      <c r="J174" s="1" t="n">
        <v>512</v>
      </c>
      <c r="K174" s="1" t="s">
        <v>502</v>
      </c>
      <c r="L174" s="0" t="n">
        <v>57</v>
      </c>
      <c r="M174" s="84" t="n">
        <f aca="false">No_of_BSCs*(60/BSC_Collection_Interval)*tspool_per_bsc</f>
        <v>0</v>
      </c>
      <c r="N174" s="74" t="n">
        <f aca="false">24*M174</f>
        <v>0</v>
      </c>
      <c r="O174" s="75" t="n">
        <f aca="false">L174*N174</f>
        <v>0</v>
      </c>
      <c r="P174" s="75" t="n">
        <f aca="false">MAX(CEILING((O174/(WatchMark_block_size*(WatchMark_percent_block_used/100))),1),1)</f>
        <v>1</v>
      </c>
      <c r="Q174" s="75" t="n">
        <f aca="false">IF(IF(CEILING(P174,2)&lt;2,2,CEILING(P174,2))&lt;WatchMark_multiblock_read_count,IF(CEILING(P174,2)&lt;2,2,CEILING(P174,2)),((IF(CEILING(P174,2)&lt;2,2,CEILING(P174,WatchMark_multiblock_read_count)))))</f>
        <v>2</v>
      </c>
      <c r="R174" s="75" t="n">
        <f aca="false">J174/16</f>
        <v>32</v>
      </c>
      <c r="S174" s="75" t="n">
        <f aca="false">IF(((INT(P174/R174)))&gt;0,((INT(CEILING(P174,R174)/R174))),1)</f>
        <v>1</v>
      </c>
      <c r="T174" s="75" t="n">
        <f aca="false">R174*S174*WatchMark_block_size</f>
        <v>524288</v>
      </c>
      <c r="U174" s="27"/>
      <c r="V174" s="27"/>
      <c r="W174" s="0"/>
    </row>
    <row r="175" customFormat="false" ht="12.75" hidden="false" customHeight="false" outlineLevel="0" collapsed="false">
      <c r="I175" s="104" t="s">
        <v>577</v>
      </c>
      <c r="J175" s="1" t="n">
        <v>512</v>
      </c>
      <c r="K175" s="1" t="s">
        <v>502</v>
      </c>
      <c r="L175" s="0" t="n">
        <v>39</v>
      </c>
      <c r="M175" s="73" t="n">
        <f aca="false">No_of_BSCs*(60/BSC_Collection_Interval)</f>
        <v>0</v>
      </c>
      <c r="N175" s="74" t="n">
        <f aca="false">24*M175</f>
        <v>0</v>
      </c>
      <c r="O175" s="75" t="n">
        <f aca="false">L175*N175</f>
        <v>0</v>
      </c>
      <c r="P175" s="75" t="n">
        <f aca="false">MAX(CEILING((O175/(WatchMark_block_size*(WatchMark_percent_block_used/100))),1),1)</f>
        <v>1</v>
      </c>
      <c r="Q175" s="75" t="n">
        <f aca="false">IF(IF(CEILING(P175,2)&lt;2,2,CEILING(P175,2))&lt;WatchMark_multiblock_read_count,IF(CEILING(P175,2)&lt;2,2,CEILING(P175,2)),((IF(CEILING(P175,2)&lt;2,2,CEILING(P175,WatchMark_multiblock_read_count)))))</f>
        <v>2</v>
      </c>
      <c r="R175" s="75" t="n">
        <f aca="false">J175/16</f>
        <v>32</v>
      </c>
      <c r="S175" s="75" t="n">
        <f aca="false">IF(((INT(P175/R175)))&gt;0,((INT(CEILING(P175,R175)/R175))),1)</f>
        <v>1</v>
      </c>
      <c r="T175" s="75" t="n">
        <f aca="false">R175*S175*WatchMark_block_size</f>
        <v>524288</v>
      </c>
      <c r="U175" s="27"/>
      <c r="V175" s="27"/>
      <c r="W175" s="0"/>
    </row>
    <row r="176" customFormat="false" ht="12.75" hidden="false" customHeight="false" outlineLevel="0" collapsed="false">
      <c r="I176" s="104" t="s">
        <v>578</v>
      </c>
      <c r="J176" s="1" t="n">
        <v>512</v>
      </c>
      <c r="K176" s="1" t="s">
        <v>502</v>
      </c>
      <c r="L176" s="0" t="n">
        <v>52</v>
      </c>
      <c r="M176" s="70" t="n">
        <f aca="false">(No_of_BTSs/3)*(60/BSC_Collection_Interval)</f>
        <v>0</v>
      </c>
      <c r="N176" s="74" t="n">
        <f aca="false">24*M176</f>
        <v>0</v>
      </c>
      <c r="O176" s="75" t="n">
        <f aca="false">L176*N176</f>
        <v>0</v>
      </c>
      <c r="P176" s="75" t="n">
        <f aca="false">MAX(CEILING((O176/(WatchMark_block_size*(WatchMark_percent_block_used/100))),1),1)</f>
        <v>1</v>
      </c>
      <c r="Q176" s="75" t="n">
        <f aca="false">IF(IF(CEILING(P176,2)&lt;2,2,CEILING(P176,2))&lt;WatchMark_multiblock_read_count,IF(CEILING(P176,2)&lt;2,2,CEILING(P176,2)),((IF(CEILING(P176,2)&lt;2,2,CEILING(P176,WatchMark_multiblock_read_count)))))</f>
        <v>2</v>
      </c>
      <c r="R176" s="75" t="n">
        <f aca="false">J176/16</f>
        <v>32</v>
      </c>
      <c r="S176" s="75" t="n">
        <f aca="false">IF(((INT(P176/R176)))&gt;0,((INT(CEILING(P176,R176)/R176))),1)</f>
        <v>1</v>
      </c>
      <c r="T176" s="75" t="n">
        <f aca="false">R176*S176*WatchMark_block_size</f>
        <v>524288</v>
      </c>
      <c r="U176" s="27"/>
      <c r="V176" s="27"/>
      <c r="W176" s="0"/>
    </row>
    <row r="177" customFormat="false" ht="12.75" hidden="false" customHeight="false" outlineLevel="0" collapsed="false">
      <c r="I177" s="104" t="s">
        <v>579</v>
      </c>
      <c r="J177" s="1" t="n">
        <v>512</v>
      </c>
      <c r="K177" s="1" t="s">
        <v>502</v>
      </c>
      <c r="L177" s="0" t="n">
        <v>105</v>
      </c>
      <c r="M177" s="73" t="n">
        <f aca="false">Num_Of_HLRs*(60/HLR_Collection_Interval)*LinkSet_HLR*Link_HLRLinkSet</f>
        <v>0</v>
      </c>
      <c r="N177" s="74" t="n">
        <f aca="false">24*M177</f>
        <v>0</v>
      </c>
      <c r="O177" s="75" t="n">
        <f aca="false">L177*N177</f>
        <v>0</v>
      </c>
      <c r="P177" s="75" t="n">
        <f aca="false">MAX(CEILING((O177/(WatchMark_block_size*(WatchMark_percent_block_used/100))),1),1)</f>
        <v>1</v>
      </c>
      <c r="Q177" s="75" t="n">
        <f aca="false">IF(IF(CEILING(P177,2)&lt;2,2,CEILING(P177,2))&lt;WatchMark_multiblock_read_count,IF(CEILING(P177,2)&lt;2,2,CEILING(P177,2)),((IF(CEILING(P177,2)&lt;2,2,CEILING(P177,WatchMark_multiblock_read_count)))))</f>
        <v>2</v>
      </c>
      <c r="R177" s="75" t="n">
        <f aca="false">J177/16</f>
        <v>32</v>
      </c>
      <c r="S177" s="75" t="n">
        <f aca="false">IF(((INT(P177/R177)))&gt;0,((INT(CEILING(P177,R177)/R177))),1)</f>
        <v>1</v>
      </c>
      <c r="T177" s="75" t="n">
        <f aca="false">R177*S177*WatchMark_block_size</f>
        <v>524288</v>
      </c>
      <c r="U177" s="27"/>
      <c r="V177" s="27"/>
      <c r="W177" s="0"/>
    </row>
    <row r="178" customFormat="false" ht="12.75" hidden="false" customHeight="false" outlineLevel="0" collapsed="false">
      <c r="I178" s="104" t="s">
        <v>580</v>
      </c>
      <c r="J178" s="1" t="n">
        <v>512</v>
      </c>
      <c r="K178" s="1" t="s">
        <v>502</v>
      </c>
      <c r="L178" s="0" t="n">
        <v>87</v>
      </c>
      <c r="M178" s="73" t="n">
        <f aca="false">No_of_MSCs*(60/MSC_Collection_Interval)*LinkSet_MSC*Link_MSCLinkSet</f>
        <v>0</v>
      </c>
      <c r="N178" s="74" t="n">
        <f aca="false">24*M178</f>
        <v>0</v>
      </c>
      <c r="O178" s="75" t="n">
        <f aca="false">L178*N178</f>
        <v>0</v>
      </c>
      <c r="P178" s="75" t="n">
        <f aca="false">MAX(CEILING((O178/(WatchMark_block_size*(WatchMark_percent_block_used/100))),1),1)</f>
        <v>1</v>
      </c>
      <c r="Q178" s="75" t="n">
        <f aca="false">IF(IF(CEILING(P178,2)&lt;2,2,CEILING(P178,2))&lt;WatchMark_multiblock_read_count,IF(CEILING(P178,2)&lt;2,2,CEILING(P178,2)),((IF(CEILING(P178,2)&lt;2,2,CEILING(P178,WatchMark_multiblock_read_count)))))</f>
        <v>2</v>
      </c>
      <c r="R178" s="75" t="n">
        <f aca="false">J178/16</f>
        <v>32</v>
      </c>
      <c r="S178" s="75" t="n">
        <f aca="false">IF(((INT(P178/R178)))&gt;0,((INT(CEILING(P178,R178)/R178))),1)</f>
        <v>1</v>
      </c>
      <c r="T178" s="75" t="n">
        <f aca="false">R178*S178*WatchMark_block_size</f>
        <v>524288</v>
      </c>
      <c r="U178" s="27"/>
      <c r="V178" s="27"/>
      <c r="W178" s="0"/>
    </row>
    <row r="179" customFormat="false" ht="12.75" hidden="false" customHeight="false" outlineLevel="0" collapsed="false">
      <c r="I179" s="106" t="s">
        <v>581</v>
      </c>
      <c r="J179" s="1" t="n">
        <v>512</v>
      </c>
      <c r="K179" s="1" t="s">
        <v>502</v>
      </c>
      <c r="L179" s="0" t="n">
        <v>121</v>
      </c>
      <c r="M179" s="99" t="n">
        <f aca="false">No_of_MSCs*(60/MSC_Collection_Interval)*Trunkroute_per_MSC*2</f>
        <v>0</v>
      </c>
      <c r="N179" s="74" t="n">
        <f aca="false">24*M179</f>
        <v>0</v>
      </c>
      <c r="O179" s="75" t="n">
        <f aca="false">L179*N179</f>
        <v>0</v>
      </c>
      <c r="P179" s="75" t="n">
        <f aca="false">MAX(CEILING((O179/(WatchMark_block_size*(WatchMark_percent_block_used/100))),1),1)</f>
        <v>1</v>
      </c>
      <c r="Q179" s="75" t="n">
        <f aca="false">IF(IF(CEILING(P179,2)&lt;2,2,CEILING(P179,2))&lt;WatchMark_multiblock_read_count,IF(CEILING(P179,2)&lt;2,2,CEILING(P179,2)),((IF(CEILING(P179,2)&lt;2,2,CEILING(P179,WatchMark_multiblock_read_count)))))</f>
        <v>2</v>
      </c>
      <c r="R179" s="75" t="n">
        <f aca="false">J179/16</f>
        <v>32</v>
      </c>
      <c r="S179" s="75" t="n">
        <f aca="false">IF(((INT(P179/R179)))&gt;0,((INT(CEILING(P179,R179)/R179))),1)</f>
        <v>1</v>
      </c>
      <c r="T179" s="75" t="n">
        <f aca="false">R179*S179*WatchMark_block_size</f>
        <v>524288</v>
      </c>
      <c r="U179" s="27"/>
      <c r="V179" s="27"/>
      <c r="W179" s="0"/>
    </row>
    <row r="180" customFormat="false" ht="12.75" hidden="false" customHeight="false" outlineLevel="0" collapsed="false">
      <c r="I180" s="104" t="s">
        <v>582</v>
      </c>
      <c r="J180" s="1" t="n">
        <v>512</v>
      </c>
      <c r="K180" s="1" t="s">
        <v>502</v>
      </c>
      <c r="L180" s="0" t="n">
        <v>81</v>
      </c>
      <c r="M180" s="73" t="n">
        <f aca="false">No_of_MSCs*(60/MSC_Collection_Interval)</f>
        <v>0</v>
      </c>
      <c r="N180" s="74" t="n">
        <f aca="false">24*M180</f>
        <v>0</v>
      </c>
      <c r="O180" s="75" t="n">
        <f aca="false">L180*N180</f>
        <v>0</v>
      </c>
      <c r="P180" s="75" t="n">
        <f aca="false">MAX(CEILING((O180/(WatchMark_block_size*(WatchMark_percent_block_used/100))),1),1)</f>
        <v>1</v>
      </c>
      <c r="Q180" s="75" t="n">
        <f aca="false">IF(IF(CEILING(P180,2)&lt;2,2,CEILING(P180,2))&lt;WatchMark_multiblock_read_count,IF(CEILING(P180,2)&lt;2,2,CEILING(P180,2)),((IF(CEILING(P180,2)&lt;2,2,CEILING(P180,WatchMark_multiblock_read_count)))))</f>
        <v>2</v>
      </c>
      <c r="R180" s="75" t="n">
        <f aca="false">J180/16</f>
        <v>32</v>
      </c>
      <c r="S180" s="75" t="n">
        <f aca="false">IF(((INT(P180/R180)))&gt;0,((INT(CEILING(P180,R180)/R180))),1)</f>
        <v>1</v>
      </c>
      <c r="T180" s="75" t="n">
        <f aca="false">R180*S180*WatchMark_block_size</f>
        <v>524288</v>
      </c>
      <c r="U180" s="27"/>
      <c r="V180" s="27"/>
      <c r="W180" s="0"/>
    </row>
    <row r="181" customFormat="false" ht="12.75" hidden="false" customHeight="false" outlineLevel="0" collapsed="false">
      <c r="I181" s="104" t="s">
        <v>583</v>
      </c>
      <c r="J181" s="1" t="n">
        <v>512</v>
      </c>
      <c r="K181" s="1" t="s">
        <v>502</v>
      </c>
      <c r="L181" s="0" t="n">
        <v>113</v>
      </c>
      <c r="M181" s="75" t="n">
        <f aca="false">No_of_MSCs*(60/MSC_Collection_Interval)*LinkSet_MSC</f>
        <v>0</v>
      </c>
      <c r="N181" s="74" t="n">
        <f aca="false">24*M181</f>
        <v>0</v>
      </c>
      <c r="O181" s="75" t="n">
        <f aca="false">L181*N181</f>
        <v>0</v>
      </c>
      <c r="P181" s="75" t="n">
        <f aca="false">MAX(CEILING((O181/(WatchMark_block_size*(WatchMark_percent_block_used/100))),1),1)</f>
        <v>1</v>
      </c>
      <c r="Q181" s="75" t="n">
        <f aca="false">IF(IF(CEILING(P181,2)&lt;2,2,CEILING(P181,2))&lt;WatchMark_multiblock_read_count,IF(CEILING(P181,2)&lt;2,2,CEILING(P181,2)),((IF(CEILING(P181,2)&lt;2,2,CEILING(P181,WatchMark_multiblock_read_count)))))</f>
        <v>2</v>
      </c>
      <c r="R181" s="75" t="n">
        <f aca="false">J181/16</f>
        <v>32</v>
      </c>
      <c r="S181" s="75" t="n">
        <f aca="false">IF(((INT(P181/R181)))&gt;0,((INT(CEILING(P181,R181)/R181))),1)</f>
        <v>1</v>
      </c>
      <c r="T181" s="75" t="n">
        <f aca="false">R181*S181*WatchMark_block_size</f>
        <v>524288</v>
      </c>
      <c r="U181" s="27"/>
      <c r="V181" s="27"/>
      <c r="W181" s="0"/>
    </row>
    <row r="182" customFormat="false" ht="12.75" hidden="false" customHeight="false" outlineLevel="0" collapsed="false">
      <c r="I182" s="104" t="s">
        <v>584</v>
      </c>
      <c r="J182" s="1" t="n">
        <v>512</v>
      </c>
      <c r="K182" s="1" t="s">
        <v>502</v>
      </c>
      <c r="L182" s="0" t="n">
        <v>180</v>
      </c>
      <c r="M182" s="73" t="n">
        <f aca="false">Num_Of_HLRs*(60/HLR_Collection_Interval)</f>
        <v>0</v>
      </c>
      <c r="N182" s="74" t="n">
        <f aca="false">24*M182</f>
        <v>0</v>
      </c>
      <c r="O182" s="75" t="n">
        <f aca="false">L182*N182</f>
        <v>0</v>
      </c>
      <c r="P182" s="75" t="n">
        <f aca="false">MAX(CEILING((O182/(WatchMark_block_size*(WatchMark_percent_block_used/100))),1),1)</f>
        <v>1</v>
      </c>
      <c r="Q182" s="75" t="n">
        <f aca="false">IF(IF(CEILING(P182,2)&lt;2,2,CEILING(P182,2))&lt;WatchMark_multiblock_read_count,IF(CEILING(P182,2)&lt;2,2,CEILING(P182,2)),((IF(CEILING(P182,2)&lt;2,2,CEILING(P182,WatchMark_multiblock_read_count)))))</f>
        <v>2</v>
      </c>
      <c r="R182" s="75" t="n">
        <f aca="false">J182/16</f>
        <v>32</v>
      </c>
      <c r="S182" s="75" t="n">
        <f aca="false">IF(((INT(P182/R182)))&gt;0,((INT(CEILING(P182,R182)/R182))),1)</f>
        <v>1</v>
      </c>
      <c r="T182" s="75" t="n">
        <f aca="false">R182*S182*WatchMark_block_size</f>
        <v>524288</v>
      </c>
      <c r="U182" s="27"/>
      <c r="V182" s="27"/>
      <c r="W182" s="0"/>
    </row>
    <row r="183" customFormat="false" ht="12.75" hidden="false" customHeight="false" outlineLevel="0" collapsed="false">
      <c r="I183" s="104" t="s">
        <v>585</v>
      </c>
      <c r="J183" s="1" t="n">
        <v>512</v>
      </c>
      <c r="K183" s="1" t="s">
        <v>502</v>
      </c>
      <c r="L183" s="0" t="n">
        <v>180</v>
      </c>
      <c r="M183" s="73" t="n">
        <f aca="false">Num_Of_HLRs*(60/HLR_Collection_Interval)</f>
        <v>0</v>
      </c>
      <c r="N183" s="74" t="n">
        <f aca="false">24*M183</f>
        <v>0</v>
      </c>
      <c r="O183" s="75" t="n">
        <f aca="false">L183*N183</f>
        <v>0</v>
      </c>
      <c r="P183" s="75" t="n">
        <f aca="false">MAX(CEILING((O183/(WatchMark_block_size*(WatchMark_percent_block_used/100))),1),1)</f>
        <v>1</v>
      </c>
      <c r="Q183" s="75" t="n">
        <f aca="false">IF(IF(CEILING(P183,2)&lt;2,2,CEILING(P183,2))&lt;WatchMark_multiblock_read_count,IF(CEILING(P183,2)&lt;2,2,CEILING(P183,2)),((IF(CEILING(P183,2)&lt;2,2,CEILING(P183,WatchMark_multiblock_read_count)))))</f>
        <v>2</v>
      </c>
      <c r="R183" s="75" t="n">
        <f aca="false">J183/16</f>
        <v>32</v>
      </c>
      <c r="S183" s="75" t="n">
        <f aca="false">IF(((INT(P183/R183)))&gt;0,((INT(CEILING(P183,R183)/R183))),1)</f>
        <v>1</v>
      </c>
      <c r="T183" s="75" t="n">
        <f aca="false">R183*S183*WatchMark_block_size</f>
        <v>524288</v>
      </c>
      <c r="U183" s="27"/>
      <c r="V183" s="27"/>
      <c r="W183" s="0"/>
    </row>
    <row r="184" customFormat="false" ht="12.75" hidden="false" customHeight="false" outlineLevel="0" collapsed="false">
      <c r="I184" s="106" t="s">
        <v>586</v>
      </c>
      <c r="J184" s="1" t="n">
        <v>512</v>
      </c>
      <c r="K184" s="1" t="s">
        <v>502</v>
      </c>
      <c r="L184" s="0" t="n">
        <v>52</v>
      </c>
      <c r="M184" s="73" t="n">
        <f aca="false">No_of_MSCs*(60/MSC_Collection_Interval)*LinkSet_MSC*Link_MSCLinkSet</f>
        <v>0</v>
      </c>
      <c r="N184" s="74" t="n">
        <f aca="false">24*M184</f>
        <v>0</v>
      </c>
      <c r="O184" s="75" t="n">
        <f aca="false">L184*N184</f>
        <v>0</v>
      </c>
      <c r="P184" s="75" t="n">
        <f aca="false">MAX(CEILING((O184/(WatchMark_block_size*(WatchMark_percent_block_used/100))),1),1)</f>
        <v>1</v>
      </c>
      <c r="Q184" s="75" t="n">
        <f aca="false">IF(IF(CEILING(P184,2)&lt;2,2,CEILING(P184,2))&lt;WatchMark_multiblock_read_count,IF(CEILING(P184,2)&lt;2,2,CEILING(P184,2)),((IF(CEILING(P184,2)&lt;2,2,CEILING(P184,WatchMark_multiblock_read_count)))))</f>
        <v>2</v>
      </c>
      <c r="R184" s="75" t="n">
        <f aca="false">J184/16</f>
        <v>32</v>
      </c>
      <c r="S184" s="75" t="n">
        <f aca="false">IF(((INT(P184/R184)))&gt;0,((INT(CEILING(P184,R184)/R184))),1)</f>
        <v>1</v>
      </c>
      <c r="T184" s="75" t="n">
        <f aca="false">R184*S184*WatchMark_block_size</f>
        <v>524288</v>
      </c>
      <c r="U184" s="27"/>
      <c r="V184" s="27"/>
      <c r="W184" s="0"/>
    </row>
    <row r="185" customFormat="false" ht="12.75" hidden="false" customHeight="false" outlineLevel="0" collapsed="false">
      <c r="I185" s="106" t="s">
        <v>587</v>
      </c>
      <c r="J185" s="1" t="n">
        <v>512</v>
      </c>
      <c r="K185" s="1" t="s">
        <v>502</v>
      </c>
      <c r="L185" s="0" t="n">
        <v>72</v>
      </c>
      <c r="M185" s="99" t="n">
        <f aca="false">No_of_MSCs*(60/MSC_Collection_Interval)*Trunkroute_per_MSC</f>
        <v>0</v>
      </c>
      <c r="N185" s="74" t="n">
        <f aca="false">24*M185</f>
        <v>0</v>
      </c>
      <c r="O185" s="75" t="n">
        <f aca="false">L185*N185</f>
        <v>0</v>
      </c>
      <c r="P185" s="75" t="n">
        <f aca="false">MAX(CEILING((O185/(WatchMark_block_size*(WatchMark_percent_block_used/100))),1),1)</f>
        <v>1</v>
      </c>
      <c r="Q185" s="75" t="n">
        <f aca="false">IF(IF(CEILING(P185,2)&lt;2,2,CEILING(P185,2))&lt;WatchMark_multiblock_read_count,IF(CEILING(P185,2)&lt;2,2,CEILING(P185,2)),((IF(CEILING(P185,2)&lt;2,2,CEILING(P185,WatchMark_multiblock_read_count)))))</f>
        <v>2</v>
      </c>
      <c r="R185" s="75" t="n">
        <f aca="false">J185/16</f>
        <v>32</v>
      </c>
      <c r="S185" s="75" t="n">
        <f aca="false">IF(((INT(P185/R185)))&gt;0,((INT(CEILING(P185,R185)/R185))),1)</f>
        <v>1</v>
      </c>
      <c r="T185" s="75" t="n">
        <f aca="false">R185*S185*WatchMark_block_size</f>
        <v>524288</v>
      </c>
      <c r="U185" s="27"/>
      <c r="V185" s="27"/>
      <c r="W185" s="0"/>
    </row>
    <row r="186" customFormat="false" ht="12.75" hidden="false" customHeight="false" outlineLevel="0" collapsed="false">
      <c r="I186" s="107" t="s">
        <v>588</v>
      </c>
      <c r="J186" s="1" t="n">
        <v>512</v>
      </c>
      <c r="K186" s="1" t="s">
        <v>502</v>
      </c>
      <c r="L186" s="0" t="n">
        <v>58</v>
      </c>
      <c r="M186" s="70" t="n">
        <f aca="false">No_of_MSCs*(60/MSC_Collection_Interval)*MapOp_MSC</f>
        <v>0</v>
      </c>
      <c r="N186" s="74" t="n">
        <f aca="false">24*M186</f>
        <v>0</v>
      </c>
      <c r="O186" s="75" t="n">
        <f aca="false">L186*N186</f>
        <v>0</v>
      </c>
      <c r="P186" s="75" t="n">
        <f aca="false">MAX(CEILING((O186/(WatchMark_block_size*(WatchMark_percent_block_used/100))),1),1)</f>
        <v>1</v>
      </c>
      <c r="Q186" s="75" t="n">
        <f aca="false">IF(IF(CEILING(P186,2)&lt;2,2,CEILING(P186,2))&lt;WatchMark_multiblock_read_count,IF(CEILING(P186,2)&lt;2,2,CEILING(P186,2)),((IF(CEILING(P186,2)&lt;2,2,CEILING(P186,WatchMark_multiblock_read_count)))))</f>
        <v>2</v>
      </c>
      <c r="R186" s="75" t="n">
        <f aca="false">J186/16</f>
        <v>32</v>
      </c>
      <c r="S186" s="75" t="n">
        <f aca="false">IF(((INT(P186/R186)))&gt;0,((INT(CEILING(P186,R186)/R186))),1)</f>
        <v>1</v>
      </c>
      <c r="T186" s="75" t="n">
        <f aca="false">R186*S186*WatchMark_block_size</f>
        <v>524288</v>
      </c>
      <c r="U186" s="27"/>
      <c r="V186" s="27"/>
      <c r="W186" s="0"/>
    </row>
    <row r="187" customFormat="false" ht="12.75" hidden="false" customHeight="false" outlineLevel="0" collapsed="false">
      <c r="I187" s="104" t="s">
        <v>589</v>
      </c>
      <c r="J187" s="1" t="n">
        <v>512</v>
      </c>
      <c r="K187" s="1" t="s">
        <v>502</v>
      </c>
      <c r="L187" s="0" t="n">
        <v>55</v>
      </c>
      <c r="M187" s="73" t="n">
        <f aca="false">No_of_MSCs*(60/MSC_Collection_Interval)*LinkSet_MSC*Link_MSCLinkSet</f>
        <v>0</v>
      </c>
      <c r="N187" s="74" t="n">
        <f aca="false">24*M187</f>
        <v>0</v>
      </c>
      <c r="O187" s="75" t="n">
        <f aca="false">L187*N187</f>
        <v>0</v>
      </c>
      <c r="P187" s="75" t="n">
        <f aca="false">MAX(CEILING((O187/(WatchMark_block_size*(WatchMark_percent_block_used/100))),1),1)</f>
        <v>1</v>
      </c>
      <c r="Q187" s="75" t="n">
        <f aca="false">IF(IF(CEILING(P187,2)&lt;2,2,CEILING(P187,2))&lt;WatchMark_multiblock_read_count,IF(CEILING(P187,2)&lt;2,2,CEILING(P187,2)),((IF(CEILING(P187,2)&lt;2,2,CEILING(P187,WatchMark_multiblock_read_count)))))</f>
        <v>2</v>
      </c>
      <c r="R187" s="75" t="n">
        <f aca="false">J187/16</f>
        <v>32</v>
      </c>
      <c r="S187" s="75" t="n">
        <f aca="false">IF(((INT(P187/R187)))&gt;0,((INT(CEILING(P187,R187)/R187))),1)</f>
        <v>1</v>
      </c>
      <c r="T187" s="75" t="n">
        <f aca="false">R187*S187*WatchMark_block_size</f>
        <v>524288</v>
      </c>
      <c r="U187" s="27"/>
      <c r="V187" s="27"/>
      <c r="W187" s="0"/>
    </row>
    <row r="188" customFormat="false" ht="12.75" hidden="false" customHeight="false" outlineLevel="0" collapsed="false">
      <c r="I188" s="104" t="s">
        <v>590</v>
      </c>
      <c r="J188" s="1" t="n">
        <v>512</v>
      </c>
      <c r="K188" s="1" t="s">
        <v>502</v>
      </c>
      <c r="L188" s="0" t="n">
        <v>145</v>
      </c>
      <c r="M188" s="73" t="n">
        <f aca="false">No_of_MSCs*(60/MSC_Collection_Interval)*LinkSet_MSC*Link_MSCLinkSet</f>
        <v>0</v>
      </c>
      <c r="N188" s="74" t="n">
        <f aca="false">24*M188</f>
        <v>0</v>
      </c>
      <c r="O188" s="75" t="n">
        <f aca="false">L188*N188</f>
        <v>0</v>
      </c>
      <c r="P188" s="75" t="n">
        <f aca="false">MAX(CEILING((O188/(WatchMark_block_size*(WatchMark_percent_block_used/100))),1),1)</f>
        <v>1</v>
      </c>
      <c r="Q188" s="75" t="n">
        <f aca="false">IF(IF(CEILING(P188,2)&lt;2,2,CEILING(P188,2))&lt;WatchMark_multiblock_read_count,IF(CEILING(P188,2)&lt;2,2,CEILING(P188,2)),((IF(CEILING(P188,2)&lt;2,2,CEILING(P188,WatchMark_multiblock_read_count)))))</f>
        <v>2</v>
      </c>
      <c r="R188" s="75" t="n">
        <f aca="false">J188/16</f>
        <v>32</v>
      </c>
      <c r="S188" s="75" t="n">
        <f aca="false">IF(((INT(P188/R188)))&gt;0,((INT(CEILING(P188,R188)/R188))),1)</f>
        <v>1</v>
      </c>
      <c r="T188" s="75" t="n">
        <f aca="false">R188*S188*WatchMark_block_size</f>
        <v>524288</v>
      </c>
      <c r="U188" s="27"/>
      <c r="V188" s="27"/>
      <c r="W188" s="0"/>
    </row>
    <row r="189" customFormat="false" ht="12.75" hidden="false" customHeight="false" outlineLevel="0" collapsed="false">
      <c r="I189" s="104" t="s">
        <v>591</v>
      </c>
      <c r="J189" s="1" t="n">
        <v>512</v>
      </c>
      <c r="K189" s="1" t="s">
        <v>502</v>
      </c>
      <c r="L189" s="0" t="n">
        <v>112</v>
      </c>
      <c r="M189" s="73" t="n">
        <f aca="false">No_of_MSCs*(60/MSC_Collection_Interval)</f>
        <v>0</v>
      </c>
      <c r="N189" s="74" t="n">
        <f aca="false">24*M189</f>
        <v>0</v>
      </c>
      <c r="O189" s="75" t="n">
        <f aca="false">L189*N189</f>
        <v>0</v>
      </c>
      <c r="P189" s="75" t="n">
        <f aca="false">MAX(CEILING((O189/(WatchMark_block_size*(WatchMark_percent_block_used/100))),1),1)</f>
        <v>1</v>
      </c>
      <c r="Q189" s="75" t="n">
        <f aca="false">IF(IF(CEILING(P189,2)&lt;2,2,CEILING(P189,2))&lt;WatchMark_multiblock_read_count,IF(CEILING(P189,2)&lt;2,2,CEILING(P189,2)),((IF(CEILING(P189,2)&lt;2,2,CEILING(P189,WatchMark_multiblock_read_count)))))</f>
        <v>2</v>
      </c>
      <c r="R189" s="75" t="n">
        <f aca="false">J189/16</f>
        <v>32</v>
      </c>
      <c r="S189" s="75" t="n">
        <f aca="false">IF(((INT(P189/R189)))&gt;0,((INT(CEILING(P189,R189)/R189))),1)</f>
        <v>1</v>
      </c>
      <c r="T189" s="75" t="n">
        <f aca="false">R189*S189*WatchMark_block_size</f>
        <v>524288</v>
      </c>
      <c r="U189" s="27"/>
      <c r="V189" s="27"/>
      <c r="W189" s="0"/>
    </row>
    <row r="190" customFormat="false" ht="12.75" hidden="false" customHeight="false" outlineLevel="0" collapsed="false">
      <c r="I190" s="106" t="s">
        <v>592</v>
      </c>
      <c r="J190" s="1" t="n">
        <v>512</v>
      </c>
      <c r="K190" s="1" t="s">
        <v>502</v>
      </c>
      <c r="L190" s="0" t="n">
        <v>49</v>
      </c>
      <c r="M190" s="73" t="n">
        <f aca="false">No_of_MSCs*(60/MSC_Collection_Interval)*RouteSet_MSC</f>
        <v>0</v>
      </c>
      <c r="N190" s="74" t="n">
        <f aca="false">24*M190</f>
        <v>0</v>
      </c>
      <c r="O190" s="75" t="n">
        <f aca="false">L190*N190</f>
        <v>0</v>
      </c>
      <c r="P190" s="75" t="n">
        <f aca="false">MAX(CEILING((O190/(WatchMark_block_size*(WatchMark_percent_block_used/100))),1),1)</f>
        <v>1</v>
      </c>
      <c r="Q190" s="75" t="n">
        <f aca="false">IF(IF(CEILING(P190,2)&lt;2,2,CEILING(P190,2))&lt;WatchMark_multiblock_read_count,IF(CEILING(P190,2)&lt;2,2,CEILING(P190,2)),((IF(CEILING(P190,2)&lt;2,2,CEILING(P190,WatchMark_multiblock_read_count)))))</f>
        <v>2</v>
      </c>
      <c r="R190" s="75" t="n">
        <f aca="false">J190/16</f>
        <v>32</v>
      </c>
      <c r="S190" s="75" t="n">
        <f aca="false">IF(((INT(P190/R190)))&gt;0,((INT(CEILING(P190,R190)/R190))),1)</f>
        <v>1</v>
      </c>
      <c r="T190" s="75" t="n">
        <f aca="false">R190*S190*WatchMark_block_size</f>
        <v>524288</v>
      </c>
      <c r="U190" s="27"/>
      <c r="V190" s="27"/>
      <c r="W190" s="0"/>
    </row>
    <row r="191" customFormat="false" ht="12.75" hidden="false" customHeight="false" outlineLevel="0" collapsed="false">
      <c r="I191" s="104" t="s">
        <v>593</v>
      </c>
      <c r="J191" s="1" t="n">
        <v>512</v>
      </c>
      <c r="K191" s="1" t="s">
        <v>502</v>
      </c>
      <c r="L191" s="0" t="n">
        <v>48</v>
      </c>
      <c r="M191" s="84" t="n">
        <f aca="false">No_of_MSCs*(60/MSC_Collection_Interval)*TrafficTypes_per_MSC</f>
        <v>0</v>
      </c>
      <c r="N191" s="74" t="n">
        <f aca="false">24*M191</f>
        <v>0</v>
      </c>
      <c r="O191" s="75" t="n">
        <f aca="false">L191*N191</f>
        <v>0</v>
      </c>
      <c r="P191" s="75" t="n">
        <f aca="false">MAX(CEILING((O191/(WatchMark_block_size*(WatchMark_percent_block_used/100))),1),1)</f>
        <v>1</v>
      </c>
      <c r="Q191" s="75" t="n">
        <f aca="false">IF(IF(CEILING(P191,2)&lt;2,2,CEILING(P191,2))&lt;WatchMark_multiblock_read_count,IF(CEILING(P191,2)&lt;2,2,CEILING(P191,2)),((IF(CEILING(P191,2)&lt;2,2,CEILING(P191,WatchMark_multiblock_read_count)))))</f>
        <v>2</v>
      </c>
      <c r="R191" s="75" t="n">
        <f aca="false">J191/16</f>
        <v>32</v>
      </c>
      <c r="S191" s="75" t="n">
        <f aca="false">IF(((INT(P191/R191)))&gt;0,((INT(CEILING(P191,R191)/R191))),1)</f>
        <v>1</v>
      </c>
      <c r="T191" s="75" t="n">
        <f aca="false">R191*S191*WatchMark_block_size</f>
        <v>524288</v>
      </c>
      <c r="U191" s="27"/>
      <c r="V191" s="27"/>
      <c r="W191" s="0"/>
    </row>
    <row r="192" customFormat="false" ht="12.75" hidden="false" customHeight="false" outlineLevel="0" collapsed="false">
      <c r="I192" s="104" t="s">
        <v>594</v>
      </c>
      <c r="J192" s="1" t="n">
        <v>512</v>
      </c>
      <c r="K192" s="1" t="s">
        <v>502</v>
      </c>
      <c r="L192" s="0" t="n">
        <v>132</v>
      </c>
      <c r="M192" s="75" t="n">
        <f aca="false">No_of_MSCs*(60/MSC_Collection_Interval)*4</f>
        <v>0</v>
      </c>
      <c r="N192" s="74" t="n">
        <f aca="false">24*M192</f>
        <v>0</v>
      </c>
      <c r="O192" s="75" t="n">
        <f aca="false">L192*N192</f>
        <v>0</v>
      </c>
      <c r="P192" s="75" t="n">
        <f aca="false">MAX(CEILING((O192/(WatchMark_block_size*(WatchMark_percent_block_used/100))),1),1)</f>
        <v>1</v>
      </c>
      <c r="Q192" s="75" t="n">
        <f aca="false">IF(IF(CEILING(P192,2)&lt;2,2,CEILING(P192,2))&lt;WatchMark_multiblock_read_count,IF(CEILING(P192,2)&lt;2,2,CEILING(P192,2)),((IF(CEILING(P192,2)&lt;2,2,CEILING(P192,WatchMark_multiblock_read_count)))))</f>
        <v>2</v>
      </c>
      <c r="R192" s="75" t="n">
        <f aca="false">J192/16</f>
        <v>32</v>
      </c>
      <c r="S192" s="75" t="n">
        <f aca="false">IF(((INT(P192/R192)))&gt;0,((INT(CEILING(P192,R192)/R192))),1)</f>
        <v>1</v>
      </c>
      <c r="T192" s="75" t="n">
        <f aca="false">R192*S192*WatchMark_block_size</f>
        <v>524288</v>
      </c>
      <c r="U192" s="27"/>
      <c r="V192" s="27"/>
      <c r="W192" s="0"/>
    </row>
    <row r="193" customFormat="false" ht="12.75" hidden="false" customHeight="false" outlineLevel="0" collapsed="false">
      <c r="I193" s="104" t="s">
        <v>595</v>
      </c>
      <c r="J193" s="1" t="n">
        <v>512</v>
      </c>
      <c r="K193" s="1" t="s">
        <v>502</v>
      </c>
      <c r="L193" s="0" t="n">
        <v>38</v>
      </c>
      <c r="M193" s="73" t="n">
        <f aca="false">Num_Of_HLRs*(60/HLR_Collection_Interval)*6</f>
        <v>0</v>
      </c>
      <c r="N193" s="74" t="n">
        <f aca="false">24*M193</f>
        <v>0</v>
      </c>
      <c r="O193" s="75" t="n">
        <f aca="false">L193*N193</f>
        <v>0</v>
      </c>
      <c r="P193" s="75" t="n">
        <f aca="false">MAX(CEILING((O193/(WatchMark_block_size*(WatchMark_percent_block_used/100))),1),1)</f>
        <v>1</v>
      </c>
      <c r="Q193" s="75" t="n">
        <f aca="false">IF(IF(CEILING(P193,2)&lt;2,2,CEILING(P193,2))&lt;WatchMark_multiblock_read_count,IF(CEILING(P193,2)&lt;2,2,CEILING(P193,2)),((IF(CEILING(P193,2)&lt;2,2,CEILING(P193,WatchMark_multiblock_read_count)))))</f>
        <v>2</v>
      </c>
      <c r="R193" s="75" t="n">
        <f aca="false">J193/16</f>
        <v>32</v>
      </c>
      <c r="S193" s="75" t="n">
        <f aca="false">IF(((INT(P193/R193)))&gt;0,((INT(CEILING(P193,R193)/R193))),1)</f>
        <v>1</v>
      </c>
      <c r="T193" s="75" t="n">
        <f aca="false">R193*S193*WatchMark_block_size</f>
        <v>524288</v>
      </c>
      <c r="U193" s="27"/>
      <c r="V193" s="27"/>
      <c r="W193" s="0"/>
    </row>
    <row r="194" customFormat="false" ht="12.75" hidden="false" customHeight="false" outlineLevel="0" collapsed="false">
      <c r="I194" s="106" t="s">
        <v>596</v>
      </c>
      <c r="J194" s="1" t="n">
        <v>512</v>
      </c>
      <c r="K194" s="1" t="s">
        <v>502</v>
      </c>
      <c r="L194" s="0" t="n">
        <v>57</v>
      </c>
      <c r="M194" s="84" t="n">
        <f aca="false">No_of_MSCs*(60/MSC_Collection_Interval)*TrafficTypes_per_MSC</f>
        <v>0</v>
      </c>
      <c r="N194" s="74" t="n">
        <f aca="false">24*M194</f>
        <v>0</v>
      </c>
      <c r="O194" s="75" t="n">
        <f aca="false">L194*N194</f>
        <v>0</v>
      </c>
      <c r="P194" s="75" t="n">
        <f aca="false">MAX(CEILING((O194/(WatchMark_block_size*(WatchMark_percent_block_used/100))),1),1)</f>
        <v>1</v>
      </c>
      <c r="Q194" s="75" t="n">
        <f aca="false">IF(IF(CEILING(P194,2)&lt;2,2,CEILING(P194,2))&lt;WatchMark_multiblock_read_count,IF(CEILING(P194,2)&lt;2,2,CEILING(P194,2)),((IF(CEILING(P194,2)&lt;2,2,CEILING(P194,WatchMark_multiblock_read_count)))))</f>
        <v>2</v>
      </c>
      <c r="R194" s="75" t="n">
        <f aca="false">J194/16</f>
        <v>32</v>
      </c>
      <c r="S194" s="75" t="n">
        <f aca="false">IF(((INT(P194/R194)))&gt;0,((INT(CEILING(P194,R194)/R194))),1)</f>
        <v>1</v>
      </c>
      <c r="T194" s="75" t="n">
        <f aca="false">R194*S194*WatchMark_block_size</f>
        <v>524288</v>
      </c>
      <c r="U194" s="27"/>
      <c r="V194" s="27"/>
      <c r="W194" s="0"/>
    </row>
    <row r="195" customFormat="false" ht="12.75" hidden="false" customHeight="false" outlineLevel="0" collapsed="false">
      <c r="I195" s="104" t="s">
        <v>597</v>
      </c>
      <c r="J195" s="1" t="n">
        <v>512</v>
      </c>
      <c r="K195" s="1" t="s">
        <v>502</v>
      </c>
      <c r="L195" s="0" t="n">
        <v>66</v>
      </c>
      <c r="M195" s="84" t="n">
        <f aca="false">No_of_BSCs*(60/BSC_Collection_Interval)*qos_per_bsc</f>
        <v>0</v>
      </c>
      <c r="N195" s="74" t="n">
        <f aca="false">24*M195</f>
        <v>0</v>
      </c>
      <c r="O195" s="75" t="n">
        <f aca="false">L195*N195</f>
        <v>0</v>
      </c>
      <c r="P195" s="75" t="n">
        <f aca="false">MAX(CEILING((O195/(WatchMark_block_size*(WatchMark_percent_block_used/100))),1),1)</f>
        <v>1</v>
      </c>
      <c r="Q195" s="75" t="n">
        <f aca="false">IF(IF(CEILING(P195,2)&lt;2,2,CEILING(P195,2))&lt;WatchMark_multiblock_read_count,IF(CEILING(P195,2)&lt;2,2,CEILING(P195,2)),((IF(CEILING(P195,2)&lt;2,2,CEILING(P195,WatchMark_multiblock_read_count)))))</f>
        <v>2</v>
      </c>
      <c r="R195" s="75" t="n">
        <f aca="false">J195/16</f>
        <v>32</v>
      </c>
      <c r="S195" s="75" t="n">
        <f aca="false">IF(((INT(P195/R195)))&gt;0,((INT(CEILING(P195,R195)/R195))),1)</f>
        <v>1</v>
      </c>
      <c r="T195" s="75" t="n">
        <f aca="false">R195*S195*WatchMark_block_size</f>
        <v>524288</v>
      </c>
      <c r="U195" s="27"/>
      <c r="V195" s="27"/>
      <c r="W195" s="0"/>
    </row>
    <row r="196" customFormat="false" ht="12.75" hidden="false" customHeight="false" outlineLevel="0" collapsed="false">
      <c r="I196" s="106" t="s">
        <v>598</v>
      </c>
      <c r="J196" s="1" t="n">
        <v>512</v>
      </c>
      <c r="K196" s="1" t="s">
        <v>502</v>
      </c>
      <c r="L196" s="0" t="n">
        <v>60</v>
      </c>
      <c r="M196" s="70" t="n">
        <f aca="false">No_of_MSCs*(60/MSC_Collection_Interval)*SuppService_MSC</f>
        <v>0</v>
      </c>
      <c r="N196" s="74" t="n">
        <f aca="false">24*M196</f>
        <v>0</v>
      </c>
      <c r="O196" s="75" t="n">
        <f aca="false">L196*N196</f>
        <v>0</v>
      </c>
      <c r="P196" s="75" t="n">
        <f aca="false">MAX(CEILING((O196/(WatchMark_block_size*(WatchMark_percent_block_used/100))),1),1)</f>
        <v>1</v>
      </c>
      <c r="Q196" s="75" t="n">
        <f aca="false">IF(IF(CEILING(P196,2)&lt;2,2,CEILING(P196,2))&lt;WatchMark_multiblock_read_count,IF(CEILING(P196,2)&lt;2,2,CEILING(P196,2)),((IF(CEILING(P196,2)&lt;2,2,CEILING(P196,WatchMark_multiblock_read_count)))))</f>
        <v>2</v>
      </c>
      <c r="R196" s="75" t="n">
        <f aca="false">J196/16</f>
        <v>32</v>
      </c>
      <c r="S196" s="75" t="n">
        <f aca="false">IF(((INT(P196/R196)))&gt;0,((INT(CEILING(P196,R196)/R196))),1)</f>
        <v>1</v>
      </c>
      <c r="T196" s="75" t="n">
        <f aca="false">R196*S196*WatchMark_block_size</f>
        <v>524288</v>
      </c>
      <c r="U196" s="27"/>
      <c r="V196" s="27"/>
      <c r="W196" s="0"/>
    </row>
    <row r="197" customFormat="false" ht="12.75" hidden="false" customHeight="false" outlineLevel="0" collapsed="false">
      <c r="I197" s="106" t="s">
        <v>599</v>
      </c>
      <c r="J197" s="1" t="n">
        <v>512</v>
      </c>
      <c r="K197" s="1" t="s">
        <v>502</v>
      </c>
      <c r="L197" s="0" t="n">
        <v>55</v>
      </c>
      <c r="M197" s="70" t="n">
        <f aca="false">No_of_MSCs*(60/MSC_Collection_Interval)*TCAP_Object_MSC</f>
        <v>0</v>
      </c>
      <c r="N197" s="74" t="n">
        <f aca="false">24*M197</f>
        <v>0</v>
      </c>
      <c r="O197" s="75" t="n">
        <f aca="false">L197*N197</f>
        <v>0</v>
      </c>
      <c r="P197" s="75" t="n">
        <f aca="false">MAX(CEILING((O197/(WatchMark_block_size*(WatchMark_percent_block_used/100))),1),1)</f>
        <v>1</v>
      </c>
      <c r="Q197" s="75" t="n">
        <f aca="false">IF(IF(CEILING(P197,2)&lt;2,2,CEILING(P197,2))&lt;WatchMark_multiblock_read_count,IF(CEILING(P197,2)&lt;2,2,CEILING(P197,2)),((IF(CEILING(P197,2)&lt;2,2,CEILING(P197,WatchMark_multiblock_read_count)))))</f>
        <v>2</v>
      </c>
      <c r="R197" s="75" t="n">
        <f aca="false">J197/16</f>
        <v>32</v>
      </c>
      <c r="S197" s="75" t="n">
        <f aca="false">IF(((INT(P197/R197)))&gt;0,((INT(CEILING(P197,R197)/R197))),1)</f>
        <v>1</v>
      </c>
      <c r="T197" s="75" t="n">
        <f aca="false">R197*S197*WatchMark_block_size</f>
        <v>524288</v>
      </c>
      <c r="U197" s="27"/>
      <c r="V197" s="27"/>
      <c r="W197" s="0"/>
    </row>
    <row r="198" customFormat="false" ht="12.75" hidden="false" customHeight="false" outlineLevel="0" collapsed="false">
      <c r="I198" s="104" t="s">
        <v>600</v>
      </c>
      <c r="J198" s="1" t="n">
        <v>512</v>
      </c>
      <c r="K198" s="1" t="s">
        <v>502</v>
      </c>
      <c r="L198" s="0" t="n">
        <v>94</v>
      </c>
      <c r="M198" s="75" t="n">
        <f aca="false">No_of_MSCs*(60/MSC_Collection_Interval)*TrafficTypes_per_MSC</f>
        <v>0</v>
      </c>
      <c r="N198" s="74" t="n">
        <f aca="false">24*M198</f>
        <v>0</v>
      </c>
      <c r="O198" s="75" t="n">
        <f aca="false">L198*N198</f>
        <v>0</v>
      </c>
      <c r="P198" s="75" t="n">
        <f aca="false">MAX(CEILING((O198/(WatchMark_block_size*(WatchMark_percent_block_used/100))),1),1)</f>
        <v>1</v>
      </c>
      <c r="Q198" s="75" t="n">
        <f aca="false">IF(IF(CEILING(P198,2)&lt;2,2,CEILING(P198,2))&lt;WatchMark_multiblock_read_count,IF(CEILING(P198,2)&lt;2,2,CEILING(P198,2)),((IF(CEILING(P198,2)&lt;2,2,CEILING(P198,WatchMark_multiblock_read_count)))))</f>
        <v>2</v>
      </c>
      <c r="R198" s="75" t="n">
        <f aca="false">J198/16</f>
        <v>32</v>
      </c>
      <c r="S198" s="75" t="n">
        <f aca="false">IF(((INT(P198/R198)))&gt;0,((INT(CEILING(P198,R198)/R198))),1)</f>
        <v>1</v>
      </c>
      <c r="T198" s="75" t="n">
        <f aca="false">R198*S198*WatchMark_block_size</f>
        <v>524288</v>
      </c>
      <c r="U198" s="27"/>
      <c r="V198" s="27"/>
      <c r="W198" s="0"/>
    </row>
    <row r="199" customFormat="false" ht="12.75" hidden="false" customHeight="false" outlineLevel="0" collapsed="false">
      <c r="I199" s="106" t="s">
        <v>601</v>
      </c>
      <c r="J199" s="1" t="n">
        <v>512</v>
      </c>
      <c r="K199" s="1" t="s">
        <v>502</v>
      </c>
      <c r="L199" s="0" t="n">
        <v>69</v>
      </c>
      <c r="M199" s="73" t="n">
        <f aca="false">No_of_MSCs*(60/MSC_Collection_Interval)*Trunkroute_per_MSC</f>
        <v>0</v>
      </c>
      <c r="N199" s="74" t="n">
        <f aca="false">24*M199</f>
        <v>0</v>
      </c>
      <c r="O199" s="75" t="n">
        <f aca="false">L199*N199</f>
        <v>0</v>
      </c>
      <c r="P199" s="75" t="n">
        <f aca="false">MAX(CEILING((O199/(WatchMark_block_size*(WatchMark_percent_block_used/100))),1),1)</f>
        <v>1</v>
      </c>
      <c r="Q199" s="75" t="n">
        <f aca="false">IF(IF(CEILING(P199,2)&lt;2,2,CEILING(P199,2))&lt;WatchMark_multiblock_read_count,IF(CEILING(P199,2)&lt;2,2,CEILING(P199,2)),((IF(CEILING(P199,2)&lt;2,2,CEILING(P199,WatchMark_multiblock_read_count)))))</f>
        <v>2</v>
      </c>
      <c r="R199" s="75" t="n">
        <f aca="false">J199/16</f>
        <v>32</v>
      </c>
      <c r="S199" s="75" t="n">
        <f aca="false">IF(((INT(P199/R199)))&gt;0,((INT(CEILING(P199,R199)/R199))),1)</f>
        <v>1</v>
      </c>
      <c r="T199" s="75" t="n">
        <f aca="false">R199*S199*WatchMark_block_size</f>
        <v>524288</v>
      </c>
      <c r="U199" s="27"/>
      <c r="V199" s="27"/>
      <c r="W199" s="0"/>
    </row>
    <row r="200" customFormat="false" ht="12.75" hidden="false" customHeight="false" outlineLevel="0" collapsed="false">
      <c r="I200" s="106" t="s">
        <v>602</v>
      </c>
      <c r="J200" s="1" t="n">
        <v>512</v>
      </c>
      <c r="K200" s="1" t="s">
        <v>502</v>
      </c>
      <c r="L200" s="0" t="n">
        <v>71</v>
      </c>
      <c r="M200" s="73" t="n">
        <f aca="false">No_of_MSCs*(60/MSC_Collection_Interval)*Trunkroute_per_MSC</f>
        <v>0</v>
      </c>
      <c r="N200" s="74" t="n">
        <f aca="false">24*M200</f>
        <v>0</v>
      </c>
      <c r="O200" s="75" t="n">
        <f aca="false">L200*N200</f>
        <v>0</v>
      </c>
      <c r="P200" s="75" t="n">
        <f aca="false">MAX(CEILING((O200/(WatchMark_block_size*(WatchMark_percent_block_used/100))),1),1)</f>
        <v>1</v>
      </c>
      <c r="Q200" s="75" t="n">
        <f aca="false">IF(IF(CEILING(P200,2)&lt;2,2,CEILING(P200,2))&lt;WatchMark_multiblock_read_count,IF(CEILING(P200,2)&lt;2,2,CEILING(P200,2)),((IF(CEILING(P200,2)&lt;2,2,CEILING(P200,WatchMark_multiblock_read_count)))))</f>
        <v>2</v>
      </c>
      <c r="R200" s="75" t="n">
        <f aca="false">J200/16</f>
        <v>32</v>
      </c>
      <c r="S200" s="75" t="n">
        <f aca="false">IF(((INT(P200/R200)))&gt;0,((INT(CEILING(P200,R200)/R200))),1)</f>
        <v>1</v>
      </c>
      <c r="T200" s="75" t="n">
        <f aca="false">R200*S200*WatchMark_block_size</f>
        <v>524288</v>
      </c>
      <c r="U200" s="27"/>
      <c r="V200" s="27"/>
      <c r="W200" s="0"/>
    </row>
    <row r="201" customFormat="false" ht="12.75" hidden="false" customHeight="false" outlineLevel="0" collapsed="false">
      <c r="I201" s="104" t="s">
        <v>603</v>
      </c>
      <c r="J201" s="1" t="n">
        <v>512</v>
      </c>
      <c r="K201" s="1" t="s">
        <v>502</v>
      </c>
      <c r="L201" s="0" t="n">
        <v>83</v>
      </c>
      <c r="M201" s="73" t="n">
        <f aca="false">No_of_BSCs*(60/BSC_Collection_Interval)*BSCs_TRD_Ratio</f>
        <v>0</v>
      </c>
      <c r="N201" s="74" t="n">
        <f aca="false">24*M201</f>
        <v>0</v>
      </c>
      <c r="O201" s="75" t="n">
        <f aca="false">L201*N201</f>
        <v>0</v>
      </c>
      <c r="P201" s="75" t="n">
        <f aca="false">MAX(CEILING((O201/(WatchMark_block_size*(WatchMark_percent_block_used/100))),1),1)</f>
        <v>1</v>
      </c>
      <c r="Q201" s="75" t="n">
        <f aca="false">IF(IF(CEILING(P201,2)&lt;2,2,CEILING(P201,2))&lt;WatchMark_multiblock_read_count,IF(CEILING(P201,2)&lt;2,2,CEILING(P201,2)),((IF(CEILING(P201,2)&lt;2,2,CEILING(P201,WatchMark_multiblock_read_count)))))</f>
        <v>2</v>
      </c>
      <c r="R201" s="75" t="n">
        <f aca="false">J201/16</f>
        <v>32</v>
      </c>
      <c r="S201" s="75" t="n">
        <f aca="false">IF(((INT(P201/R201)))&gt;0,((INT(CEILING(P201,R201)/R201))),1)</f>
        <v>1</v>
      </c>
      <c r="T201" s="75" t="n">
        <f aca="false">R201*S201*WatchMark_block_size</f>
        <v>524288</v>
      </c>
      <c r="U201" s="27"/>
      <c r="V201" s="27"/>
      <c r="W201" s="0"/>
    </row>
    <row r="202" customFormat="false" ht="12.75" hidden="false" customHeight="false" outlineLevel="0" collapsed="false">
      <c r="I202" s="104" t="s">
        <v>604</v>
      </c>
      <c r="J202" s="1" t="n">
        <v>512</v>
      </c>
      <c r="K202" s="1" t="s">
        <v>502</v>
      </c>
      <c r="L202" s="0" t="n">
        <v>110</v>
      </c>
      <c r="M202" s="99" t="n">
        <f aca="false">No_of_MSCs*(60/MSC_Collection_Interval)*Trunkroute_per_MSC</f>
        <v>0</v>
      </c>
      <c r="N202" s="74" t="n">
        <f aca="false">24*M202</f>
        <v>0</v>
      </c>
      <c r="O202" s="75" t="n">
        <f aca="false">L202*N202</f>
        <v>0</v>
      </c>
      <c r="P202" s="75" t="n">
        <f aca="false">MAX(CEILING((O202/(WatchMark_block_size*(WatchMark_percent_block_used/100))),1),1)</f>
        <v>1</v>
      </c>
      <c r="Q202" s="75" t="n">
        <f aca="false">IF(IF(CEILING(P202,2)&lt;2,2,CEILING(P202,2))&lt;WatchMark_multiblock_read_count,IF(CEILING(P202,2)&lt;2,2,CEILING(P202,2)),((IF(CEILING(P202,2)&lt;2,2,CEILING(P202,WatchMark_multiblock_read_count)))))</f>
        <v>2</v>
      </c>
      <c r="R202" s="75" t="n">
        <f aca="false">J202/16</f>
        <v>32</v>
      </c>
      <c r="S202" s="75" t="n">
        <f aca="false">IF(((INT(P202/R202)))&gt;0,((INT(CEILING(P202,R202)/R202))),1)</f>
        <v>1</v>
      </c>
      <c r="T202" s="75" t="n">
        <f aca="false">R202*S202*WatchMark_block_size</f>
        <v>524288</v>
      </c>
      <c r="U202" s="27"/>
      <c r="V202" s="27"/>
      <c r="W202" s="0"/>
    </row>
    <row r="203" customFormat="false" ht="12.75" hidden="false" customHeight="false" outlineLevel="0" collapsed="false">
      <c r="I203" s="106" t="s">
        <v>605</v>
      </c>
      <c r="J203" s="1" t="n">
        <v>512</v>
      </c>
      <c r="K203" s="1" t="s">
        <v>502</v>
      </c>
      <c r="L203" s="0" t="n">
        <v>92</v>
      </c>
      <c r="M203" s="73" t="n">
        <f aca="false">No_of_MSCs*(60/MSC_Collection_Interval)*6</f>
        <v>0</v>
      </c>
      <c r="N203" s="74" t="n">
        <f aca="false">24*M203</f>
        <v>0</v>
      </c>
      <c r="O203" s="75" t="n">
        <f aca="false">L203*N203</f>
        <v>0</v>
      </c>
      <c r="P203" s="75" t="n">
        <f aca="false">MAX(CEILING((O203/(WatchMark_block_size*(WatchMark_percent_block_used/100))),1),1)</f>
        <v>1</v>
      </c>
      <c r="Q203" s="75" t="n">
        <f aca="false">IF(IF(CEILING(P203,2)&lt;2,2,CEILING(P203,2))&lt;WatchMark_multiblock_read_count,IF(CEILING(P203,2)&lt;2,2,CEILING(P203,2)),((IF(CEILING(P203,2)&lt;2,2,CEILING(P203,WatchMark_multiblock_read_count)))))</f>
        <v>2</v>
      </c>
      <c r="R203" s="75" t="n">
        <f aca="false">J203/16</f>
        <v>32</v>
      </c>
      <c r="S203" s="75" t="n">
        <f aca="false">IF(((INT(P203/R203)))&gt;0,((INT(CEILING(P203,R203)/R203))),1)</f>
        <v>1</v>
      </c>
      <c r="T203" s="75" t="n">
        <f aca="false">R203*S203*WatchMark_block_size</f>
        <v>524288</v>
      </c>
      <c r="U203" s="27"/>
      <c r="V203" s="27"/>
      <c r="W203" s="0"/>
    </row>
    <row r="204" customFormat="false" ht="12.75" hidden="false" customHeight="false" outlineLevel="0" collapsed="false">
      <c r="I204" s="108" t="s">
        <v>606</v>
      </c>
      <c r="J204" s="1" t="n">
        <v>512</v>
      </c>
      <c r="K204" s="1" t="s">
        <v>502</v>
      </c>
      <c r="L204" s="0" t="n">
        <v>88</v>
      </c>
      <c r="M204" s="73" t="n">
        <f aca="false">No_of_RNC*(60/RNC_Collection_Interval)</f>
        <v>80</v>
      </c>
      <c r="N204" s="74" t="n">
        <f aca="false">24*M204</f>
        <v>1920</v>
      </c>
      <c r="O204" s="75" t="n">
        <f aca="false">L204*N204</f>
        <v>168960</v>
      </c>
      <c r="P204" s="75" t="n">
        <f aca="false">MAX(CEILING((O204/(WatchMark_block_size*(WatchMark_percent_block_used/100))),1),1)</f>
        <v>13</v>
      </c>
      <c r="Q204" s="75" t="n">
        <f aca="false">IF(IF(CEILING(P204,2)&lt;2,2,CEILING(P204,2))&lt;WatchMark_multiblock_read_count,IF(CEILING(P204,2)&lt;2,2,CEILING(P204,2)),((IF(CEILING(P204,2)&lt;2,2,CEILING(P204,WatchMark_multiblock_read_count)))))</f>
        <v>16</v>
      </c>
      <c r="R204" s="75" t="n">
        <f aca="false">J204/16</f>
        <v>32</v>
      </c>
      <c r="S204" s="75" t="n">
        <f aca="false">IF(((INT(P204/R204)))&gt;0,((INT(CEILING(P204,R204)/R204))),1)</f>
        <v>1</v>
      </c>
      <c r="T204" s="75" t="n">
        <f aca="false">R204*S204*WatchMark_block_size</f>
        <v>524288</v>
      </c>
      <c r="U204" s="27"/>
      <c r="V204" s="27"/>
      <c r="W204" s="0"/>
    </row>
    <row r="205" customFormat="false" ht="12.75" hidden="false" customHeight="false" outlineLevel="0" collapsed="false">
      <c r="I205" s="108" t="s">
        <v>607</v>
      </c>
      <c r="J205" s="1" t="n">
        <v>512</v>
      </c>
      <c r="K205" s="1" t="s">
        <v>502</v>
      </c>
      <c r="L205" s="0" t="n">
        <v>88</v>
      </c>
      <c r="M205" s="73" t="n">
        <f aca="false">No_of_RNC*(60/RNC_Collection_Interval)</f>
        <v>80</v>
      </c>
      <c r="N205" s="74" t="n">
        <f aca="false">24*M205</f>
        <v>1920</v>
      </c>
      <c r="O205" s="75" t="n">
        <f aca="false">L205*N205</f>
        <v>168960</v>
      </c>
      <c r="P205" s="75" t="n">
        <f aca="false">MAX(CEILING((O205/(WatchMark_block_size*(WatchMark_percent_block_used/100))),1),1)</f>
        <v>13</v>
      </c>
      <c r="Q205" s="75" t="n">
        <f aca="false">IF(IF(CEILING(P205,2)&lt;2,2,CEILING(P205,2))&lt;WatchMark_multiblock_read_count,IF(CEILING(P205,2)&lt;2,2,CEILING(P205,2)),((IF(CEILING(P205,2)&lt;2,2,CEILING(P205,WatchMark_multiblock_read_count)))))</f>
        <v>16</v>
      </c>
      <c r="R205" s="75" t="n">
        <f aca="false">J205/16</f>
        <v>32</v>
      </c>
      <c r="S205" s="75" t="n">
        <f aca="false">IF(((INT(P205/R205)))&gt;0,((INT(CEILING(P205,R205)/R205))),1)</f>
        <v>1</v>
      </c>
      <c r="T205" s="75" t="n">
        <f aca="false">R205*S205*WatchMark_block_size</f>
        <v>524288</v>
      </c>
      <c r="U205" s="27"/>
      <c r="V205" s="27"/>
      <c r="W205" s="0"/>
    </row>
    <row r="206" customFormat="false" ht="12.75" hidden="false" customHeight="false" outlineLevel="0" collapsed="false">
      <c r="I206" s="108" t="s">
        <v>608</v>
      </c>
      <c r="J206" s="1" t="n">
        <v>512</v>
      </c>
      <c r="K206" s="1" t="s">
        <v>502</v>
      </c>
      <c r="L206" s="0" t="n">
        <v>119</v>
      </c>
      <c r="M206" s="73" t="n">
        <f aca="false">No_of_RNC*(60/RNC_Collection_Interval)</f>
        <v>80</v>
      </c>
      <c r="N206" s="74" t="n">
        <f aca="false">24*M206</f>
        <v>1920</v>
      </c>
      <c r="O206" s="75" t="n">
        <f aca="false">L206*N206</f>
        <v>228480</v>
      </c>
      <c r="P206" s="75" t="n">
        <f aca="false">MAX(CEILING((O206/(WatchMark_block_size*(WatchMark_percent_block_used/100))),1),1)</f>
        <v>17</v>
      </c>
      <c r="Q206" s="75" t="n">
        <f aca="false">IF(IF(CEILING(P206,2)&lt;2,2,CEILING(P206,2))&lt;WatchMark_multiblock_read_count,IF(CEILING(P206,2)&lt;2,2,CEILING(P206,2)),((IF(CEILING(P206,2)&lt;2,2,CEILING(P206,WatchMark_multiblock_read_count)))))</f>
        <v>24</v>
      </c>
      <c r="R206" s="75" t="n">
        <f aca="false">J206/16</f>
        <v>32</v>
      </c>
      <c r="S206" s="75" t="n">
        <f aca="false">IF(((INT(P206/R206)))&gt;0,((INT(CEILING(P206,R206)/R206))),1)</f>
        <v>1</v>
      </c>
      <c r="T206" s="75" t="n">
        <f aca="false">R206*S206*WatchMark_block_size</f>
        <v>524288</v>
      </c>
      <c r="U206" s="27"/>
      <c r="V206" s="27"/>
      <c r="W206" s="0"/>
    </row>
    <row r="207" customFormat="false" ht="12.75" hidden="false" customHeight="false" outlineLevel="0" collapsed="false">
      <c r="I207" s="108" t="s">
        <v>609</v>
      </c>
      <c r="J207" s="1" t="n">
        <v>512</v>
      </c>
      <c r="K207" s="1" t="s">
        <v>502</v>
      </c>
      <c r="L207" s="0" t="n">
        <v>119</v>
      </c>
      <c r="M207" s="73" t="n">
        <f aca="false">No_of_RNC*(60/RNC_Collection_Interval)</f>
        <v>80</v>
      </c>
      <c r="N207" s="74" t="n">
        <f aca="false">24*M207</f>
        <v>1920</v>
      </c>
      <c r="O207" s="75" t="n">
        <f aca="false">L207*N207</f>
        <v>228480</v>
      </c>
      <c r="P207" s="75" t="n">
        <f aca="false">MAX(CEILING((O207/(WatchMark_block_size*(WatchMark_percent_block_used/100))),1),1)</f>
        <v>17</v>
      </c>
      <c r="Q207" s="75" t="n">
        <f aca="false">IF(IF(CEILING(P207,2)&lt;2,2,CEILING(P207,2))&lt;WatchMark_multiblock_read_count,IF(CEILING(P207,2)&lt;2,2,CEILING(P207,2)),((IF(CEILING(P207,2)&lt;2,2,CEILING(P207,WatchMark_multiblock_read_count)))))</f>
        <v>24</v>
      </c>
      <c r="R207" s="75" t="n">
        <f aca="false">J207/16</f>
        <v>32</v>
      </c>
      <c r="S207" s="75" t="n">
        <f aca="false">IF(((INT(P207/R207)))&gt;0,((INT(CEILING(P207,R207)/R207))),1)</f>
        <v>1</v>
      </c>
      <c r="T207" s="75" t="n">
        <f aca="false">R207*S207*WatchMark_block_size</f>
        <v>524288</v>
      </c>
      <c r="U207" s="27"/>
      <c r="V207" s="27"/>
      <c r="W207" s="0"/>
    </row>
    <row r="208" customFormat="false" ht="12.75" hidden="false" customHeight="false" outlineLevel="0" collapsed="false">
      <c r="I208" s="108" t="s">
        <v>610</v>
      </c>
      <c r="J208" s="1" t="n">
        <v>512</v>
      </c>
      <c r="K208" s="1" t="s">
        <v>502</v>
      </c>
      <c r="L208" s="0" t="n">
        <v>115</v>
      </c>
      <c r="M208" s="73" t="n">
        <f aca="false">No_of_RNC*(60/RNC_Collection_Interval)</f>
        <v>80</v>
      </c>
      <c r="N208" s="74" t="n">
        <f aca="false">24*M208</f>
        <v>1920</v>
      </c>
      <c r="O208" s="75" t="n">
        <f aca="false">L208*N208</f>
        <v>220800</v>
      </c>
      <c r="P208" s="75" t="n">
        <f aca="false">MAX(CEILING((O208/(WatchMark_block_size*(WatchMark_percent_block_used/100))),1),1)</f>
        <v>16</v>
      </c>
      <c r="Q208" s="75" t="n">
        <f aca="false">IF(IF(CEILING(P208,2)&lt;2,2,CEILING(P208,2))&lt;WatchMark_multiblock_read_count,IF(CEILING(P208,2)&lt;2,2,CEILING(P208,2)),((IF(CEILING(P208,2)&lt;2,2,CEILING(P208,WatchMark_multiblock_read_count)))))</f>
        <v>16</v>
      </c>
      <c r="R208" s="75" t="n">
        <f aca="false">J208/16</f>
        <v>32</v>
      </c>
      <c r="S208" s="75" t="n">
        <f aca="false">IF(((INT(P208/R208)))&gt;0,((INT(CEILING(P208,R208)/R208))),1)</f>
        <v>1</v>
      </c>
      <c r="T208" s="75" t="n">
        <f aca="false">R208*S208*WatchMark_block_size</f>
        <v>524288</v>
      </c>
      <c r="U208" s="27"/>
      <c r="V208" s="27"/>
      <c r="W208" s="0"/>
    </row>
    <row r="209" customFormat="false" ht="12.75" hidden="false" customHeight="false" outlineLevel="0" collapsed="false">
      <c r="I209" s="108" t="s">
        <v>611</v>
      </c>
      <c r="J209" s="1" t="n">
        <v>512</v>
      </c>
      <c r="K209" s="1" t="s">
        <v>502</v>
      </c>
      <c r="L209" s="0" t="n">
        <v>115</v>
      </c>
      <c r="M209" s="73" t="n">
        <f aca="false">No_of_RNC*(60/RNC_Collection_Interval)</f>
        <v>80</v>
      </c>
      <c r="N209" s="74" t="n">
        <f aca="false">24*M209</f>
        <v>1920</v>
      </c>
      <c r="O209" s="75" t="n">
        <f aca="false">L209*N209</f>
        <v>220800</v>
      </c>
      <c r="P209" s="75" t="n">
        <f aca="false">MAX(CEILING((O209/(WatchMark_block_size*(WatchMark_percent_block_used/100))),1),1)</f>
        <v>16</v>
      </c>
      <c r="Q209" s="75" t="n">
        <f aca="false">IF(IF(CEILING(P209,2)&lt;2,2,CEILING(P209,2))&lt;WatchMark_multiblock_read_count,IF(CEILING(P209,2)&lt;2,2,CEILING(P209,2)),((IF(CEILING(P209,2)&lt;2,2,CEILING(P209,WatchMark_multiblock_read_count)))))</f>
        <v>16</v>
      </c>
      <c r="R209" s="75" t="n">
        <f aca="false">J209/16</f>
        <v>32</v>
      </c>
      <c r="S209" s="75" t="n">
        <f aca="false">IF(((INT(P209/R209)))&gt;0,((INT(CEILING(P209,R209)/R209))),1)</f>
        <v>1</v>
      </c>
      <c r="T209" s="75" t="n">
        <f aca="false">R209*S209*WatchMark_block_size</f>
        <v>524288</v>
      </c>
      <c r="U209" s="27"/>
      <c r="V209" s="27"/>
      <c r="W209" s="0"/>
    </row>
    <row r="210" customFormat="false" ht="12.75" hidden="false" customHeight="false" outlineLevel="0" collapsed="false">
      <c r="I210" s="108" t="s">
        <v>612</v>
      </c>
      <c r="J210" s="1" t="n">
        <v>512</v>
      </c>
      <c r="K210" s="1" t="s">
        <v>502</v>
      </c>
      <c r="L210" s="0" t="n">
        <v>75</v>
      </c>
      <c r="M210" s="73" t="n">
        <f aca="false">No_of_RNC*(60/RNC_Collection_Interval)</f>
        <v>80</v>
      </c>
      <c r="N210" s="74" t="n">
        <f aca="false">24*M210</f>
        <v>1920</v>
      </c>
      <c r="O210" s="75" t="n">
        <f aca="false">L210*N210</f>
        <v>144000</v>
      </c>
      <c r="P210" s="75" t="n">
        <f aca="false">MAX(CEILING((O210/(WatchMark_block_size*(WatchMark_percent_block_used/100))),1),1)</f>
        <v>11</v>
      </c>
      <c r="Q210" s="75" t="n">
        <f aca="false">IF(IF(CEILING(P210,2)&lt;2,2,CEILING(P210,2))&lt;WatchMark_multiblock_read_count,IF(CEILING(P210,2)&lt;2,2,CEILING(P210,2)),((IF(CEILING(P210,2)&lt;2,2,CEILING(P210,WatchMark_multiblock_read_count)))))</f>
        <v>16</v>
      </c>
      <c r="R210" s="75" t="n">
        <f aca="false">J210/16</f>
        <v>32</v>
      </c>
      <c r="S210" s="75" t="n">
        <f aca="false">IF(((INT(P210/R210)))&gt;0,((INT(CEILING(P210,R210)/R210))),1)</f>
        <v>1</v>
      </c>
      <c r="T210" s="75" t="n">
        <f aca="false">R210*S210*WatchMark_block_size</f>
        <v>524288</v>
      </c>
      <c r="U210" s="27"/>
      <c r="V210" s="27"/>
      <c r="W210" s="0"/>
    </row>
    <row r="211" customFormat="false" ht="12.75" hidden="false" customHeight="false" outlineLevel="0" collapsed="false">
      <c r="I211" s="108" t="s">
        <v>613</v>
      </c>
      <c r="J211" s="1" t="n">
        <v>512</v>
      </c>
      <c r="K211" s="1" t="s">
        <v>502</v>
      </c>
      <c r="L211" s="0" t="n">
        <v>75</v>
      </c>
      <c r="M211" s="73" t="n">
        <f aca="false">No_of_RNC*(60/RNC_Collection_Interval)</f>
        <v>80</v>
      </c>
      <c r="N211" s="74" t="n">
        <f aca="false">24*M211</f>
        <v>1920</v>
      </c>
      <c r="O211" s="75" t="n">
        <f aca="false">L211*N211</f>
        <v>144000</v>
      </c>
      <c r="P211" s="75" t="n">
        <f aca="false">MAX(CEILING((O211/(WatchMark_block_size*(WatchMark_percent_block_used/100))),1),1)</f>
        <v>11</v>
      </c>
      <c r="Q211" s="75" t="n">
        <f aca="false">IF(IF(CEILING(P211,2)&lt;2,2,CEILING(P211,2))&lt;WatchMark_multiblock_read_count,IF(CEILING(P211,2)&lt;2,2,CEILING(P211,2)),((IF(CEILING(P211,2)&lt;2,2,CEILING(P211,WatchMark_multiblock_read_count)))))</f>
        <v>16</v>
      </c>
      <c r="R211" s="75" t="n">
        <f aca="false">J211/16</f>
        <v>32</v>
      </c>
      <c r="S211" s="75" t="n">
        <f aca="false">IF(((INT(P211/R211)))&gt;0,((INT(CEILING(P211,R211)/R211))),1)</f>
        <v>1</v>
      </c>
      <c r="T211" s="75" t="n">
        <f aca="false">R211*S211*WatchMark_block_size</f>
        <v>524288</v>
      </c>
      <c r="U211" s="27"/>
      <c r="V211" s="27"/>
      <c r="W211" s="0"/>
    </row>
    <row r="212" customFormat="false" ht="12.75" hidden="false" customHeight="false" outlineLevel="0" collapsed="false">
      <c r="I212" s="109" t="s">
        <v>614</v>
      </c>
      <c r="J212" s="1" t="n">
        <v>512</v>
      </c>
      <c r="K212" s="1" t="s">
        <v>502</v>
      </c>
      <c r="L212" s="0" t="n">
        <v>136</v>
      </c>
      <c r="M212" s="73" t="n">
        <f aca="false">Channel_Stats_Enabled/100*No_of_RL*Carriers_per_Cell*No_of_UtranCell*(60/RNC_Collection_Interval)</f>
        <v>12000</v>
      </c>
      <c r="N212" s="74" t="n">
        <f aca="false">24*M212</f>
        <v>288000</v>
      </c>
      <c r="O212" s="75" t="n">
        <f aca="false">L212*N212</f>
        <v>39168000</v>
      </c>
      <c r="P212" s="75" t="n">
        <f aca="false">MAX(CEILING((O212/(WatchMark_block_size*(WatchMark_percent_block_used/100))),1),1)</f>
        <v>2813</v>
      </c>
      <c r="Q212" s="75" t="n">
        <f aca="false">IF(IF(CEILING(P212,2)&lt;2,2,CEILING(P212,2))&lt;WatchMark_multiblock_read_count,IF(CEILING(P212,2)&lt;2,2,CEILING(P212,2)),((IF(CEILING(P212,2)&lt;2,2,CEILING(P212,WatchMark_multiblock_read_count)))))</f>
        <v>2816</v>
      </c>
      <c r="R212" s="75" t="n">
        <f aca="false">J212/16</f>
        <v>32</v>
      </c>
      <c r="S212" s="75" t="n">
        <f aca="false">IF(((INT(P212/R212)))&gt;0,((INT(CEILING(P212,R212)/R212))),1)</f>
        <v>88</v>
      </c>
      <c r="T212" s="75" t="n">
        <f aca="false">R212*S212*WatchMark_block_size</f>
        <v>46137344</v>
      </c>
      <c r="U212" s="27"/>
      <c r="V212" s="27"/>
      <c r="W212" s="0"/>
    </row>
    <row r="213" customFormat="false" ht="12.75" hidden="false" customHeight="false" outlineLevel="0" collapsed="false">
      <c r="I213" s="109" t="s">
        <v>615</v>
      </c>
      <c r="J213" s="1" t="n">
        <v>512</v>
      </c>
      <c r="K213" s="1" t="s">
        <v>502</v>
      </c>
      <c r="L213" s="0" t="n">
        <v>136</v>
      </c>
      <c r="M213" s="73" t="n">
        <f aca="false">Channel_Stats_Enabled/100*No_of_RL*Carriers_per_Cell*No_of_UtranCell*(60/RNC_Collection_Interval)</f>
        <v>12000</v>
      </c>
      <c r="N213" s="74" t="n">
        <f aca="false">24*M213</f>
        <v>288000</v>
      </c>
      <c r="O213" s="75" t="n">
        <f aca="false">L213*N213</f>
        <v>39168000</v>
      </c>
      <c r="P213" s="75" t="n">
        <f aca="false">MAX(CEILING((O213/(WatchMark_block_size*(WatchMark_percent_block_used/100))),1),1)</f>
        <v>2813</v>
      </c>
      <c r="Q213" s="75" t="n">
        <f aca="false">IF(IF(CEILING(P213,2)&lt;2,2,CEILING(P213,2))&lt;WatchMark_multiblock_read_count,IF(CEILING(P213,2)&lt;2,2,CEILING(P213,2)),((IF(CEILING(P213,2)&lt;2,2,CEILING(P213,WatchMark_multiblock_read_count)))))</f>
        <v>2816</v>
      </c>
      <c r="R213" s="75" t="n">
        <f aca="false">J213/16</f>
        <v>32</v>
      </c>
      <c r="S213" s="75" t="n">
        <f aca="false">IF(((INT(P213/R213)))&gt;0,((INT(CEILING(P213,R213)/R213))),1)</f>
        <v>88</v>
      </c>
      <c r="T213" s="75" t="n">
        <f aca="false">R213*S213*WatchMark_block_size</f>
        <v>46137344</v>
      </c>
      <c r="U213" s="27"/>
      <c r="V213" s="27"/>
      <c r="W213" s="0"/>
    </row>
    <row r="214" customFormat="false" ht="12.75" hidden="false" customHeight="false" outlineLevel="0" collapsed="false">
      <c r="I214" s="109" t="s">
        <v>616</v>
      </c>
      <c r="J214" s="1" t="n">
        <v>512</v>
      </c>
      <c r="K214" s="1" t="s">
        <v>502</v>
      </c>
      <c r="L214" s="0" t="n">
        <v>136</v>
      </c>
      <c r="M214" s="73" t="n">
        <f aca="false">Channel_Stats_Enabled/100*No_of_RL*Carriers_per_Cell*No_of_UtranCell*(60/RNC_Collection_Interval)</f>
        <v>12000</v>
      </c>
      <c r="N214" s="74" t="n">
        <f aca="false">24*M214</f>
        <v>288000</v>
      </c>
      <c r="O214" s="75" t="n">
        <f aca="false">L214*N214</f>
        <v>39168000</v>
      </c>
      <c r="P214" s="75" t="n">
        <f aca="false">MAX(CEILING((O214/(WatchMark_block_size*(WatchMark_percent_block_used/100))),1),1)</f>
        <v>2813</v>
      </c>
      <c r="Q214" s="75" t="n">
        <f aca="false">IF(IF(CEILING(P214,2)&lt;2,2,CEILING(P214,2))&lt;WatchMark_multiblock_read_count,IF(CEILING(P214,2)&lt;2,2,CEILING(P214,2)),((IF(CEILING(P214,2)&lt;2,2,CEILING(P214,WatchMark_multiblock_read_count)))))</f>
        <v>2816</v>
      </c>
      <c r="R214" s="75" t="n">
        <f aca="false">J214/16</f>
        <v>32</v>
      </c>
      <c r="S214" s="75" t="n">
        <f aca="false">IF(((INT(P214/R214)))&gt;0,((INT(CEILING(P214,R214)/R214))),1)</f>
        <v>88</v>
      </c>
      <c r="T214" s="75" t="n">
        <f aca="false">R214*S214*WatchMark_block_size</f>
        <v>46137344</v>
      </c>
      <c r="U214" s="27"/>
      <c r="V214" s="27"/>
      <c r="W214" s="0"/>
    </row>
    <row r="215" customFormat="false" ht="12.75" hidden="false" customHeight="false" outlineLevel="0" collapsed="false">
      <c r="I215" s="109" t="s">
        <v>617</v>
      </c>
      <c r="J215" s="1" t="n">
        <v>512</v>
      </c>
      <c r="K215" s="1" t="s">
        <v>502</v>
      </c>
      <c r="L215" s="0" t="n">
        <v>136</v>
      </c>
      <c r="M215" s="73" t="n">
        <f aca="false">Channel_Stats_Enabled/100*No_of_RL*Carriers_per_Cell*No_of_UtranCell*(60/RNC_Collection_Interval)</f>
        <v>12000</v>
      </c>
      <c r="N215" s="74" t="n">
        <f aca="false">24*M215</f>
        <v>288000</v>
      </c>
      <c r="O215" s="75" t="n">
        <f aca="false">L215*N215</f>
        <v>39168000</v>
      </c>
      <c r="P215" s="75" t="n">
        <f aca="false">MAX(CEILING((O215/(WatchMark_block_size*(WatchMark_percent_block_used/100))),1),1)</f>
        <v>2813</v>
      </c>
      <c r="Q215" s="75" t="n">
        <f aca="false">IF(IF(CEILING(P215,2)&lt;2,2,CEILING(P215,2))&lt;WatchMark_multiblock_read_count,IF(CEILING(P215,2)&lt;2,2,CEILING(P215,2)),((IF(CEILING(P215,2)&lt;2,2,CEILING(P215,WatchMark_multiblock_read_count)))))</f>
        <v>2816</v>
      </c>
      <c r="R215" s="75" t="n">
        <f aca="false">J215/16</f>
        <v>32</v>
      </c>
      <c r="S215" s="75" t="n">
        <f aca="false">IF(((INT(P215/R215)))&gt;0,((INT(CEILING(P215,R215)/R215))),1)</f>
        <v>88</v>
      </c>
      <c r="T215" s="75" t="n">
        <f aca="false">R215*S215*WatchMark_block_size</f>
        <v>46137344</v>
      </c>
      <c r="U215" s="27"/>
      <c r="V215" s="27"/>
      <c r="W215" s="0"/>
    </row>
    <row r="216" customFormat="false" ht="12.75" hidden="false" customHeight="false" outlineLevel="0" collapsed="false">
      <c r="I216" s="109" t="s">
        <v>618</v>
      </c>
      <c r="J216" s="1" t="n">
        <v>512</v>
      </c>
      <c r="K216" s="1" t="s">
        <v>502</v>
      </c>
      <c r="L216" s="0" t="n">
        <v>140</v>
      </c>
      <c r="M216" s="73" t="n">
        <f aca="false">Channel_Stats_Enabled/100*No_of_RL*Carriers_per_Cell*No_of_UtranCell*(60/RNC_Collection_Interval)</f>
        <v>12000</v>
      </c>
      <c r="N216" s="74" t="n">
        <f aca="false">24*M216</f>
        <v>288000</v>
      </c>
      <c r="O216" s="75" t="n">
        <f aca="false">L216*N216</f>
        <v>40320000</v>
      </c>
      <c r="P216" s="75" t="n">
        <f aca="false">MAX(CEILING((O216/(WatchMark_block_size*(WatchMark_percent_block_used/100))),1),1)</f>
        <v>2896</v>
      </c>
      <c r="Q216" s="75" t="n">
        <f aca="false">IF(IF(CEILING(P216,2)&lt;2,2,CEILING(P216,2))&lt;WatchMark_multiblock_read_count,IF(CEILING(P216,2)&lt;2,2,CEILING(P216,2)),((IF(CEILING(P216,2)&lt;2,2,CEILING(P216,WatchMark_multiblock_read_count)))))</f>
        <v>2896</v>
      </c>
      <c r="R216" s="75" t="n">
        <f aca="false">J216/16</f>
        <v>32</v>
      </c>
      <c r="S216" s="75" t="n">
        <f aca="false">IF(((INT(P216/R216)))&gt;0,((INT(CEILING(P216,R216)/R216))),1)</f>
        <v>91</v>
      </c>
      <c r="T216" s="75" t="n">
        <f aca="false">R216*S216*WatchMark_block_size</f>
        <v>47710208</v>
      </c>
      <c r="U216" s="27"/>
      <c r="V216" s="27"/>
      <c r="W216" s="0"/>
    </row>
    <row r="217" customFormat="false" ht="12.75" hidden="false" customHeight="false" outlineLevel="0" collapsed="false">
      <c r="I217" s="109" t="s">
        <v>619</v>
      </c>
      <c r="J217" s="1" t="n">
        <v>512</v>
      </c>
      <c r="K217" s="1" t="s">
        <v>502</v>
      </c>
      <c r="L217" s="0" t="n">
        <v>139</v>
      </c>
      <c r="M217" s="73" t="n">
        <f aca="false">Channel_Stats_Enabled/100*No_of_RL*Carriers_per_Cell*No_of_UtranCell*(60/RNC_Collection_Interval)</f>
        <v>12000</v>
      </c>
      <c r="N217" s="74" t="n">
        <f aca="false">24*M217</f>
        <v>288000</v>
      </c>
      <c r="O217" s="75" t="n">
        <f aca="false">L217*N217</f>
        <v>40032000</v>
      </c>
      <c r="P217" s="75" t="n">
        <f aca="false">MAX(CEILING((O217/(WatchMark_block_size*(WatchMark_percent_block_used/100))),1),1)</f>
        <v>2875</v>
      </c>
      <c r="Q217" s="75" t="n">
        <f aca="false">IF(IF(CEILING(P217,2)&lt;2,2,CEILING(P217,2))&lt;WatchMark_multiblock_read_count,IF(CEILING(P217,2)&lt;2,2,CEILING(P217,2)),((IF(CEILING(P217,2)&lt;2,2,CEILING(P217,WatchMark_multiblock_read_count)))))</f>
        <v>2880</v>
      </c>
      <c r="R217" s="75" t="n">
        <f aca="false">J217/16</f>
        <v>32</v>
      </c>
      <c r="S217" s="75" t="n">
        <f aca="false">IF(((INT(P217/R217)))&gt;0,((INT(CEILING(P217,R217)/R217))),1)</f>
        <v>90</v>
      </c>
      <c r="T217" s="75" t="n">
        <f aca="false">R217*S217*WatchMark_block_size</f>
        <v>47185920</v>
      </c>
      <c r="U217" s="27"/>
      <c r="V217" s="27"/>
      <c r="W217" s="0"/>
    </row>
    <row r="218" customFormat="false" ht="12.75" hidden="false" customHeight="false" outlineLevel="0" collapsed="false">
      <c r="I218" s="109" t="s">
        <v>620</v>
      </c>
      <c r="J218" s="1" t="n">
        <v>512</v>
      </c>
      <c r="K218" s="1" t="s">
        <v>502</v>
      </c>
      <c r="L218" s="0" t="n">
        <v>116</v>
      </c>
      <c r="M218" s="73" t="n">
        <f aca="false">Channel_Stats_Enabled/100*No_of_RL*Carriers_per_Cell*No_of_UtranCell*(60/RNC_Collection_Interval)</f>
        <v>12000</v>
      </c>
      <c r="N218" s="74" t="n">
        <f aca="false">24*M218</f>
        <v>288000</v>
      </c>
      <c r="O218" s="75" t="n">
        <f aca="false">L218*N218</f>
        <v>33408000</v>
      </c>
      <c r="P218" s="75" t="n">
        <f aca="false">MAX(CEILING((O218/(WatchMark_block_size*(WatchMark_percent_block_used/100))),1),1)</f>
        <v>2399</v>
      </c>
      <c r="Q218" s="75" t="n">
        <f aca="false">IF(IF(CEILING(P218,2)&lt;2,2,CEILING(P218,2))&lt;WatchMark_multiblock_read_count,IF(CEILING(P218,2)&lt;2,2,CEILING(P218,2)),((IF(CEILING(P218,2)&lt;2,2,CEILING(P218,WatchMark_multiblock_read_count)))))</f>
        <v>2400</v>
      </c>
      <c r="R218" s="75" t="n">
        <f aca="false">J218/16</f>
        <v>32</v>
      </c>
      <c r="S218" s="75" t="n">
        <f aca="false">IF(((INT(P218/R218)))&gt;0,((INT(CEILING(P218,R218)/R218))),1)</f>
        <v>75</v>
      </c>
      <c r="T218" s="75" t="n">
        <f aca="false">R218*S218*WatchMark_block_size</f>
        <v>39321600</v>
      </c>
      <c r="U218" s="27"/>
      <c r="V218" s="27"/>
      <c r="W218" s="0"/>
    </row>
    <row r="219" customFormat="false" ht="12.75" hidden="false" customHeight="false" outlineLevel="0" collapsed="false">
      <c r="I219" s="109" t="s">
        <v>621</v>
      </c>
      <c r="J219" s="1" t="n">
        <v>512</v>
      </c>
      <c r="K219" s="1" t="s">
        <v>502</v>
      </c>
      <c r="L219" s="0" t="n">
        <v>118</v>
      </c>
      <c r="M219" s="73" t="n">
        <f aca="false">Channel_Stats_Enabled/100*No_of_RL*Carriers_per_Cell*No_of_UtranCell*(60/RNC_Collection_Interval)</f>
        <v>12000</v>
      </c>
      <c r="N219" s="74" t="n">
        <f aca="false">24*M219</f>
        <v>288000</v>
      </c>
      <c r="O219" s="75" t="n">
        <f aca="false">L219*N219</f>
        <v>33984000</v>
      </c>
      <c r="P219" s="75" t="n">
        <f aca="false">MAX(CEILING((O219/(WatchMark_block_size*(WatchMark_percent_block_used/100))),1),1)</f>
        <v>2441</v>
      </c>
      <c r="Q219" s="75" t="n">
        <f aca="false">IF(IF(CEILING(P219,2)&lt;2,2,CEILING(P219,2))&lt;WatchMark_multiblock_read_count,IF(CEILING(P219,2)&lt;2,2,CEILING(P219,2)),((IF(CEILING(P219,2)&lt;2,2,CEILING(P219,WatchMark_multiblock_read_count)))))</f>
        <v>2448</v>
      </c>
      <c r="R219" s="75" t="n">
        <f aca="false">J219/16</f>
        <v>32</v>
      </c>
      <c r="S219" s="75" t="n">
        <f aca="false">IF(((INT(P219/R219)))&gt;0,((INT(CEILING(P219,R219)/R219))),1)</f>
        <v>77</v>
      </c>
      <c r="T219" s="75" t="n">
        <f aca="false">R219*S219*WatchMark_block_size</f>
        <v>40370176</v>
      </c>
      <c r="U219" s="27"/>
      <c r="V219" s="27"/>
      <c r="W219" s="0"/>
    </row>
    <row r="220" customFormat="false" ht="12.75" hidden="false" customHeight="false" outlineLevel="0" collapsed="false">
      <c r="I220" s="110" t="s">
        <v>622</v>
      </c>
      <c r="J220" s="1" t="n">
        <v>2048</v>
      </c>
      <c r="K220" s="1" t="s">
        <v>623</v>
      </c>
      <c r="L220" s="0" t="n">
        <v>156</v>
      </c>
      <c r="M220" s="73" t="n">
        <f aca="false">no_of_oss*(60/OSSRC_collection_interval)</f>
        <v>0.0833333333333333</v>
      </c>
      <c r="N220" s="74" t="n">
        <f aca="false">24*M220</f>
        <v>2</v>
      </c>
      <c r="O220" s="75" t="n">
        <f aca="false">L220*N220</f>
        <v>312</v>
      </c>
      <c r="P220" s="75" t="n">
        <f aca="false">MAX(CEILING((O220/(WatchMark_block_size*(WatchMark_percent_block_used/100))),1),1)</f>
        <v>1</v>
      </c>
      <c r="Q220" s="75" t="n">
        <f aca="false">IF(IF(CEILING(P220,2)&lt;2,2,CEILING(P220,2))&lt;WatchMark_multiblock_read_count,IF(CEILING(P220,2)&lt;2,2,CEILING(P220,2)),((IF(CEILING(P220,2)&lt;2,2,CEILING(P220,WatchMark_multiblock_read_count)))))</f>
        <v>2</v>
      </c>
      <c r="R220" s="75" t="n">
        <f aca="false">J220/16</f>
        <v>128</v>
      </c>
      <c r="S220" s="75" t="n">
        <f aca="false">IF(((INT(P220/R220)))&gt;0,((INT(CEILING(P220,R220)/R220))),1)</f>
        <v>1</v>
      </c>
      <c r="T220" s="75" t="n">
        <f aca="false">R220*S220*WatchMark_block_size</f>
        <v>2097152</v>
      </c>
      <c r="U220" s="27"/>
      <c r="V220" s="27"/>
      <c r="W220" s="0"/>
    </row>
    <row r="221" customFormat="false" ht="12.75" hidden="false" customHeight="false" outlineLevel="0" collapsed="false">
      <c r="I221" s="110" t="s">
        <v>624</v>
      </c>
      <c r="J221" s="1" t="n">
        <v>2048</v>
      </c>
      <c r="K221" s="1" t="s">
        <v>623</v>
      </c>
      <c r="L221" s="0" t="n">
        <v>77</v>
      </c>
      <c r="M221" s="73" t="n">
        <f aca="false">group_subnet*subnet_oss*no_of_oss*(60/OSSRC_collection_interval)</f>
        <v>39.1666666666667</v>
      </c>
      <c r="N221" s="74" t="n">
        <f aca="false">24*M221</f>
        <v>940</v>
      </c>
      <c r="O221" s="75" t="n">
        <f aca="false">L221*N221</f>
        <v>72380</v>
      </c>
      <c r="P221" s="75" t="n">
        <f aca="false">MAX(CEILING((O221/(WatchMark_block_size*(WatchMark_percent_block_used/100))),1),1)</f>
        <v>6</v>
      </c>
      <c r="Q221" s="75" t="n">
        <f aca="false">IF(IF(CEILING(P221,2)&lt;2,2,CEILING(P221,2))&lt;WatchMark_multiblock_read_count,IF(CEILING(P221,2)&lt;2,2,CEILING(P221,2)),((IF(CEILING(P221,2)&lt;2,2,CEILING(P221,WatchMark_multiblock_read_count)))))</f>
        <v>6</v>
      </c>
      <c r="R221" s="75" t="n">
        <f aca="false">J221/16</f>
        <v>128</v>
      </c>
      <c r="S221" s="75" t="n">
        <f aca="false">IF(((INT(P221/R221)))&gt;0,((INT(CEILING(P221,R221)/R221))),1)</f>
        <v>1</v>
      </c>
      <c r="T221" s="75" t="n">
        <f aca="false">R221*S221*WatchMark_block_size</f>
        <v>2097152</v>
      </c>
      <c r="U221" s="27"/>
      <c r="V221" s="27"/>
      <c r="W221" s="0"/>
    </row>
    <row r="222" customFormat="false" ht="12.75" hidden="false" customHeight="false" outlineLevel="0" collapsed="false">
      <c r="I222" s="110" t="s">
        <v>625</v>
      </c>
      <c r="J222" s="1" t="n">
        <v>2048</v>
      </c>
      <c r="K222" s="1" t="s">
        <v>623</v>
      </c>
      <c r="L222" s="0" t="n">
        <v>219</v>
      </c>
      <c r="M222" s="73" t="n">
        <f aca="false">ne_group*group_subnet*subnet_oss*no_of_oss*(60/OSSRC_collection_interval)</f>
        <v>1175</v>
      </c>
      <c r="N222" s="74" t="n">
        <f aca="false">24*M222</f>
        <v>28200</v>
      </c>
      <c r="O222" s="75" t="n">
        <f aca="false">L222*N222</f>
        <v>6175800</v>
      </c>
      <c r="P222" s="75" t="n">
        <f aca="false">MAX(CEILING((O222/(WatchMark_block_size*(WatchMark_percent_block_used/100))),1),1)</f>
        <v>444</v>
      </c>
      <c r="Q222" s="75" t="n">
        <f aca="false">IF(IF(CEILING(P222,2)&lt;2,2,CEILING(P222,2))&lt;WatchMark_multiblock_read_count,IF(CEILING(P222,2)&lt;2,2,CEILING(P222,2)),((IF(CEILING(P222,2)&lt;2,2,CEILING(P222,WatchMark_multiblock_read_count)))))</f>
        <v>448</v>
      </c>
      <c r="R222" s="75" t="n">
        <f aca="false">J222/16</f>
        <v>128</v>
      </c>
      <c r="S222" s="75" t="n">
        <f aca="false">IF(((INT(P222/R222)))&gt;0,((INT(CEILING(P222,R222)/R222))),1)</f>
        <v>4</v>
      </c>
      <c r="T222" s="75" t="n">
        <f aca="false">R222*S222*WatchMark_block_size</f>
        <v>8388608</v>
      </c>
      <c r="U222" s="27"/>
      <c r="V222" s="27"/>
      <c r="W222" s="0"/>
    </row>
    <row r="223" customFormat="false" ht="12.75" hidden="false" customHeight="false" outlineLevel="0" collapsed="false">
      <c r="I223" s="110" t="s">
        <v>626</v>
      </c>
      <c r="J223" s="1" t="n">
        <v>2048</v>
      </c>
      <c r="K223" s="1" t="s">
        <v>623</v>
      </c>
      <c r="L223" s="0" t="n">
        <v>225</v>
      </c>
      <c r="M223" s="73" t="n">
        <f aca="false">ne_group*group_subnet*subnet_oss*no_of_oss*(60/OSSRC_collection_interval)</f>
        <v>1175</v>
      </c>
      <c r="N223" s="74" t="n">
        <f aca="false">24*M223</f>
        <v>28200</v>
      </c>
      <c r="O223" s="75" t="n">
        <f aca="false">L223*N223</f>
        <v>6345000</v>
      </c>
      <c r="P223" s="75" t="n">
        <f aca="false">MAX(CEILING((O223/(WatchMark_block_size*(WatchMark_percent_block_used/100))),1),1)</f>
        <v>456</v>
      </c>
      <c r="Q223" s="75" t="n">
        <f aca="false">IF(IF(CEILING(P223,2)&lt;2,2,CEILING(P223,2))&lt;WatchMark_multiblock_read_count,IF(CEILING(P223,2)&lt;2,2,CEILING(P223,2)),((IF(CEILING(P223,2)&lt;2,2,CEILING(P223,WatchMark_multiblock_read_count)))))</f>
        <v>456</v>
      </c>
      <c r="R223" s="75" t="n">
        <f aca="false">J223/16</f>
        <v>128</v>
      </c>
      <c r="S223" s="75" t="n">
        <f aca="false">IF(((INT(P223/R223)))&gt;0,((INT(CEILING(P223,R223)/R223))),1)</f>
        <v>4</v>
      </c>
      <c r="T223" s="75" t="n">
        <f aca="false">R223*S223*WatchMark_block_size</f>
        <v>8388608</v>
      </c>
      <c r="U223" s="27"/>
      <c r="V223" s="27"/>
      <c r="W223" s="0"/>
    </row>
    <row r="224" customFormat="false" ht="12.75" hidden="false" customHeight="false" outlineLevel="0" collapsed="false">
      <c r="I224" s="110" t="s">
        <v>627</v>
      </c>
      <c r="J224" s="1" t="n">
        <v>2048</v>
      </c>
      <c r="K224" s="1" t="s">
        <v>623</v>
      </c>
      <c r="L224" s="0" t="n">
        <v>186</v>
      </c>
      <c r="M224" s="73" t="n">
        <f aca="false">ne_subnet*subnet_oss*no_of_oss*(60/OSSRC_collection_interval)</f>
        <v>12.5</v>
      </c>
      <c r="N224" s="74" t="n">
        <f aca="false">24*M224</f>
        <v>300</v>
      </c>
      <c r="O224" s="75" t="n">
        <f aca="false">L224*N224</f>
        <v>55800</v>
      </c>
      <c r="P224" s="75" t="n">
        <f aca="false">MAX(CEILING((O224/(WatchMark_block_size*(WatchMark_percent_block_used/100))),1),1)</f>
        <v>5</v>
      </c>
      <c r="Q224" s="75" t="n">
        <f aca="false">IF(IF(CEILING(P224,2)&lt;2,2,CEILING(P224,2))&lt;WatchMark_multiblock_read_count,IF(CEILING(P224,2)&lt;2,2,CEILING(P224,2)),((IF(CEILING(P224,2)&lt;2,2,CEILING(P224,WatchMark_multiblock_read_count)))))</f>
        <v>6</v>
      </c>
      <c r="R224" s="75" t="n">
        <f aca="false">J224/16</f>
        <v>128</v>
      </c>
      <c r="S224" s="75" t="n">
        <f aca="false">IF(((INT(P224/R224)))&gt;0,((INT(CEILING(P224,R224)/R224))),1)</f>
        <v>1</v>
      </c>
      <c r="T224" s="75" t="n">
        <f aca="false">R224*S224*WatchMark_block_size</f>
        <v>2097152</v>
      </c>
      <c r="U224" s="27"/>
      <c r="V224" s="27"/>
      <c r="W224" s="0"/>
    </row>
    <row r="225" customFormat="false" ht="12.75" hidden="false" customHeight="false" outlineLevel="0" collapsed="false">
      <c r="I225" s="110" t="s">
        <v>628</v>
      </c>
      <c r="J225" s="1" t="n">
        <v>2048</v>
      </c>
      <c r="K225" s="1" t="s">
        <v>623</v>
      </c>
      <c r="L225" s="0" t="n">
        <v>196</v>
      </c>
      <c r="M225" s="73" t="n">
        <f aca="false">ne_subnet*subnet_oss*no_of_oss*(60/OSSRC_collection_interval)</f>
        <v>12.5</v>
      </c>
      <c r="N225" s="74" t="n">
        <f aca="false">24*M225</f>
        <v>300</v>
      </c>
      <c r="O225" s="75" t="n">
        <f aca="false">L225*N225</f>
        <v>58800</v>
      </c>
      <c r="P225" s="75" t="n">
        <f aca="false">MAX(CEILING((O225/(WatchMark_block_size*(WatchMark_percent_block_used/100))),1),1)</f>
        <v>5</v>
      </c>
      <c r="Q225" s="75" t="n">
        <f aca="false">IF(IF(CEILING(P225,2)&lt;2,2,CEILING(P225,2))&lt;WatchMark_multiblock_read_count,IF(CEILING(P225,2)&lt;2,2,CEILING(P225,2)),((IF(CEILING(P225,2)&lt;2,2,CEILING(P225,WatchMark_multiblock_read_count)))))</f>
        <v>6</v>
      </c>
      <c r="R225" s="75" t="n">
        <f aca="false">J225/16</f>
        <v>128</v>
      </c>
      <c r="S225" s="75" t="n">
        <f aca="false">IF(((INT(P225/R225)))&gt;0,((INT(CEILING(P225,R225)/R225))),1)</f>
        <v>1</v>
      </c>
      <c r="T225" s="75" t="n">
        <f aca="false">R225*S225*WatchMark_block_size</f>
        <v>2097152</v>
      </c>
      <c r="U225" s="27"/>
      <c r="V225" s="27"/>
      <c r="W225" s="0"/>
    </row>
    <row r="226" customFormat="false" ht="12.75" hidden="false" customHeight="false" outlineLevel="0" collapsed="false">
      <c r="I226" s="110" t="s">
        <v>629</v>
      </c>
      <c r="J226" s="1" t="n">
        <v>2048</v>
      </c>
      <c r="K226" s="1" t="s">
        <v>623</v>
      </c>
      <c r="L226" s="0" t="n">
        <v>119</v>
      </c>
      <c r="M226" s="73" t="n">
        <f aca="false">protocol_group*ne_group*group_subnet*subnet_oss*no_of_oss*(60/OSSRC_collection_interval)</f>
        <v>1175</v>
      </c>
      <c r="N226" s="74" t="n">
        <f aca="false">24*M226</f>
        <v>28200</v>
      </c>
      <c r="O226" s="75" t="n">
        <f aca="false">L226*N226</f>
        <v>3355800</v>
      </c>
      <c r="P226" s="75" t="n">
        <f aca="false">MAX(CEILING((O226/(WatchMark_block_size*(WatchMark_percent_block_used/100))),1),1)</f>
        <v>241</v>
      </c>
      <c r="Q226" s="75" t="n">
        <f aca="false">IF(IF(CEILING(P226,2)&lt;2,2,CEILING(P226,2))&lt;WatchMark_multiblock_read_count,IF(CEILING(P226,2)&lt;2,2,CEILING(P226,2)),((IF(CEILING(P226,2)&lt;2,2,CEILING(P226,WatchMark_multiblock_read_count)))))</f>
        <v>248</v>
      </c>
      <c r="R226" s="75" t="n">
        <f aca="false">J226/16</f>
        <v>128</v>
      </c>
      <c r="S226" s="75" t="n">
        <f aca="false">IF(((INT(P226/R226)))&gt;0,((INT(CEILING(P226,R226)/R226))),1)</f>
        <v>2</v>
      </c>
      <c r="T226" s="75" t="n">
        <f aca="false">R226*S226*WatchMark_block_size</f>
        <v>4194304</v>
      </c>
      <c r="U226" s="27"/>
      <c r="V226" s="27"/>
      <c r="W226" s="0"/>
    </row>
    <row r="227" customFormat="false" ht="12.75" hidden="false" customHeight="false" outlineLevel="0" collapsed="false">
      <c r="I227" s="110" t="s">
        <v>630</v>
      </c>
      <c r="J227" s="1" t="n">
        <v>2048</v>
      </c>
      <c r="K227" s="1" t="s">
        <v>623</v>
      </c>
      <c r="L227" s="0" t="n">
        <v>124</v>
      </c>
      <c r="M227" s="73" t="n">
        <f aca="false">protocol_group*ne_group*group_subnet*subnet_oss*no_of_oss*(60/OSSRC_collection_interval)</f>
        <v>1175</v>
      </c>
      <c r="N227" s="74" t="n">
        <f aca="false">24*M227</f>
        <v>28200</v>
      </c>
      <c r="O227" s="75" t="n">
        <f aca="false">L227*N227</f>
        <v>3496800</v>
      </c>
      <c r="P227" s="75" t="n">
        <f aca="false">MAX(CEILING((O227/(WatchMark_block_size*(WatchMark_percent_block_used/100))),1),1)</f>
        <v>252</v>
      </c>
      <c r="Q227" s="75" t="n">
        <f aca="false">IF(IF(CEILING(P227,2)&lt;2,2,CEILING(P227,2))&lt;WatchMark_multiblock_read_count,IF(CEILING(P227,2)&lt;2,2,CEILING(P227,2)),((IF(CEILING(P227,2)&lt;2,2,CEILING(P227,WatchMark_multiblock_read_count)))))</f>
        <v>256</v>
      </c>
      <c r="R227" s="75" t="n">
        <f aca="false">J227/16</f>
        <v>128</v>
      </c>
      <c r="S227" s="75" t="n">
        <f aca="false">IF(((INT(P227/R227)))&gt;0,((INT(CEILING(P227,R227)/R227))),1)</f>
        <v>2</v>
      </c>
      <c r="T227" s="75" t="n">
        <f aca="false">R227*S227*WatchMark_block_size</f>
        <v>4194304</v>
      </c>
      <c r="U227" s="27"/>
      <c r="V227" s="27"/>
      <c r="W227" s="0"/>
    </row>
    <row r="228" customFormat="false" ht="12.75" hidden="false" customHeight="false" outlineLevel="0" collapsed="false">
      <c r="I228" s="110" t="s">
        <v>631</v>
      </c>
      <c r="J228" s="1" t="n">
        <v>2048</v>
      </c>
      <c r="K228" s="1" t="s">
        <v>623</v>
      </c>
      <c r="L228" s="0" t="n">
        <v>90</v>
      </c>
      <c r="M228" s="73" t="n">
        <f aca="false">protocol_ne*ne_subnet*subnet_oss*no_of_oss*(60/OSSRC_collection_interval)</f>
        <v>237.5</v>
      </c>
      <c r="N228" s="74" t="n">
        <f aca="false">24*M228</f>
        <v>5700</v>
      </c>
      <c r="O228" s="75" t="n">
        <f aca="false">L228*N228</f>
        <v>513000</v>
      </c>
      <c r="P228" s="75" t="n">
        <f aca="false">MAX(CEILING((O228/(WatchMark_block_size*(WatchMark_percent_block_used/100))),1),1)</f>
        <v>37</v>
      </c>
      <c r="Q228" s="75" t="n">
        <f aca="false">IF(IF(CEILING(P228,2)&lt;2,2,CEILING(P228,2))&lt;WatchMark_multiblock_read_count,IF(CEILING(P228,2)&lt;2,2,CEILING(P228,2)),((IF(CEILING(P228,2)&lt;2,2,CEILING(P228,WatchMark_multiblock_read_count)))))</f>
        <v>40</v>
      </c>
      <c r="R228" s="75" t="n">
        <f aca="false">J228/16</f>
        <v>128</v>
      </c>
      <c r="S228" s="75" t="n">
        <f aca="false">IF(((INT(P228/R228)))&gt;0,((INT(CEILING(P228,R228)/R228))),1)</f>
        <v>1</v>
      </c>
      <c r="T228" s="75" t="n">
        <f aca="false">R228*S228*WatchMark_block_size</f>
        <v>2097152</v>
      </c>
      <c r="U228" s="27"/>
      <c r="V228" s="27"/>
      <c r="W228" s="0"/>
    </row>
    <row r="229" customFormat="false" ht="12.75" hidden="false" customHeight="false" outlineLevel="0" collapsed="false">
      <c r="I229" s="110" t="s">
        <v>632</v>
      </c>
      <c r="J229" s="1" t="n">
        <v>2048</v>
      </c>
      <c r="K229" s="1" t="s">
        <v>623</v>
      </c>
      <c r="L229" s="0" t="n">
        <v>101</v>
      </c>
      <c r="M229" s="73" t="n">
        <f aca="false">protocol_ne*ne_subnet*subnet_oss*no_of_oss*(60/OSSRC_collection_interval)</f>
        <v>237.5</v>
      </c>
      <c r="N229" s="74" t="n">
        <f aca="false">24*M229</f>
        <v>5700</v>
      </c>
      <c r="O229" s="75" t="n">
        <f aca="false">L229*N229</f>
        <v>575700</v>
      </c>
      <c r="P229" s="75" t="n">
        <f aca="false">MAX(CEILING((O229/(WatchMark_block_size*(WatchMark_percent_block_used/100))),1),1)</f>
        <v>42</v>
      </c>
      <c r="Q229" s="75" t="n">
        <f aca="false">IF(IF(CEILING(P229,2)&lt;2,2,CEILING(P229,2))&lt;WatchMark_multiblock_read_count,IF(CEILING(P229,2)&lt;2,2,CEILING(P229,2)),((IF(CEILING(P229,2)&lt;2,2,CEILING(P229,WatchMark_multiblock_read_count)))))</f>
        <v>48</v>
      </c>
      <c r="R229" s="75" t="n">
        <f aca="false">J229/16</f>
        <v>128</v>
      </c>
      <c r="S229" s="75" t="n">
        <f aca="false">IF(((INT(P229/R229)))&gt;0,((INT(CEILING(P229,R229)/R229))),1)</f>
        <v>1</v>
      </c>
      <c r="T229" s="75" t="n">
        <f aca="false">R229*S229*WatchMark_block_size</f>
        <v>2097152</v>
      </c>
      <c r="U229" s="27"/>
      <c r="V229" s="27"/>
      <c r="W229" s="0"/>
    </row>
    <row r="230" customFormat="false" ht="12.75" hidden="false" customHeight="false" outlineLevel="0" collapsed="false">
      <c r="I230" s="110" t="s">
        <v>633</v>
      </c>
      <c r="J230" s="1" t="n">
        <v>2048</v>
      </c>
      <c r="K230" s="1" t="s">
        <v>623</v>
      </c>
      <c r="L230" s="0" t="n">
        <v>56</v>
      </c>
      <c r="M230" s="73" t="n">
        <f aca="false">subnet_oss*no_of_oss*(60/OSSRC_collection_interval)</f>
        <v>0.833333333333333</v>
      </c>
      <c r="N230" s="74" t="n">
        <f aca="false">24*M230</f>
        <v>20</v>
      </c>
      <c r="O230" s="75" t="n">
        <f aca="false">L230*N230</f>
        <v>1120</v>
      </c>
      <c r="P230" s="75" t="n">
        <f aca="false">MAX(CEILING((O230/(WatchMark_block_size*(WatchMark_percent_block_used/100))),1),1)</f>
        <v>1</v>
      </c>
      <c r="Q230" s="75" t="n">
        <f aca="false">IF(IF(CEILING(P230,2)&lt;2,2,CEILING(P230,2))&lt;WatchMark_multiblock_read_count,IF(CEILING(P230,2)&lt;2,2,CEILING(P230,2)),((IF(CEILING(P230,2)&lt;2,2,CEILING(P230,WatchMark_multiblock_read_count)))))</f>
        <v>2</v>
      </c>
      <c r="R230" s="75" t="n">
        <f aca="false">J230/16</f>
        <v>128</v>
      </c>
      <c r="S230" s="75" t="n">
        <f aca="false">IF(((INT(P230/R230)))&gt;0,((INT(CEILING(P230,R230)/R230))),1)</f>
        <v>1</v>
      </c>
      <c r="T230" s="75" t="n">
        <f aca="false">R230*S230*WatchMark_block_size</f>
        <v>2097152</v>
      </c>
      <c r="U230" s="27"/>
      <c r="V230" s="27"/>
      <c r="W230" s="0"/>
    </row>
    <row r="231" customFormat="false" ht="12.75" hidden="false" customHeight="false" outlineLevel="0" collapsed="false">
      <c r="I231" s="110" t="s">
        <v>634</v>
      </c>
      <c r="J231" s="1" t="n">
        <v>2048</v>
      </c>
      <c r="K231" s="1" t="s">
        <v>623</v>
      </c>
      <c r="L231" s="0" t="n">
        <v>79</v>
      </c>
      <c r="M231" s="73" t="n">
        <f aca="false">No_of_Node_B*(60/RNC_Collection_Interval)</f>
        <v>4000</v>
      </c>
      <c r="N231" s="74" t="n">
        <f aca="false">24*M231</f>
        <v>96000</v>
      </c>
      <c r="O231" s="75" t="n">
        <f aca="false">L231*N231</f>
        <v>7584000</v>
      </c>
      <c r="P231" s="75" t="n">
        <f aca="false">MAX(CEILING((O231/(WatchMark_block_size*(WatchMark_percent_block_used/100))),1),1)</f>
        <v>545</v>
      </c>
      <c r="Q231" s="75" t="n">
        <f aca="false">IF(IF(CEILING(P231,2)&lt;2,2,CEILING(P231,2))&lt;WatchMark_multiblock_read_count,IF(CEILING(P231,2)&lt;2,2,CEILING(P231,2)),((IF(CEILING(P231,2)&lt;2,2,CEILING(P231,WatchMark_multiblock_read_count)))))</f>
        <v>552</v>
      </c>
      <c r="R231" s="75" t="n">
        <f aca="false">J231/16</f>
        <v>128</v>
      </c>
      <c r="S231" s="75" t="n">
        <f aca="false">IF(((INT(P231/R231)))&gt;0,((INT(CEILING(P231,R231)/R231))),1)</f>
        <v>5</v>
      </c>
      <c r="T231" s="75" t="n">
        <f aca="false">R231*S231*WatchMark_block_size</f>
        <v>10485760</v>
      </c>
      <c r="U231" s="27"/>
      <c r="V231" s="27"/>
      <c r="W231" s="0"/>
    </row>
    <row r="232" customFormat="false" ht="12.75" hidden="false" customHeight="false" outlineLevel="0" collapsed="false">
      <c r="I232" s="110" t="s">
        <v>635</v>
      </c>
      <c r="J232" s="1" t="n">
        <v>2048</v>
      </c>
      <c r="K232" s="1" t="s">
        <v>623</v>
      </c>
      <c r="L232" s="0" t="n">
        <v>73</v>
      </c>
      <c r="M232" s="73" t="n">
        <f aca="false">No_of_RNC*(60/RNC_Collection_Interval)</f>
        <v>80</v>
      </c>
      <c r="N232" s="74" t="n">
        <f aca="false">24*M232</f>
        <v>1920</v>
      </c>
      <c r="O232" s="75" t="n">
        <f aca="false">L232*N232</f>
        <v>140160</v>
      </c>
      <c r="P232" s="75" t="n">
        <f aca="false">MAX(CEILING((O232/(WatchMark_block_size*(WatchMark_percent_block_used/100))),1),1)</f>
        <v>11</v>
      </c>
      <c r="Q232" s="75" t="n">
        <f aca="false">IF(IF(CEILING(P232,2)&lt;2,2,CEILING(P232,2))&lt;WatchMark_multiblock_read_count,IF(CEILING(P232,2)&lt;2,2,CEILING(P232,2)),((IF(CEILING(P232,2)&lt;2,2,CEILING(P232,WatchMark_multiblock_read_count)))))</f>
        <v>16</v>
      </c>
      <c r="R232" s="75" t="n">
        <f aca="false">J232/16</f>
        <v>128</v>
      </c>
      <c r="S232" s="75" t="n">
        <f aca="false">IF(((INT(P232/R232)))&gt;0,((INT(CEILING(P232,R232)/R232))),1)</f>
        <v>1</v>
      </c>
      <c r="T232" s="75" t="n">
        <f aca="false">R232*S232*WatchMark_block_size</f>
        <v>2097152</v>
      </c>
      <c r="U232" s="27"/>
      <c r="V232" s="27"/>
      <c r="W232" s="0"/>
    </row>
    <row r="233" customFormat="false" ht="12.75" hidden="false" customHeight="false" outlineLevel="0" collapsed="false">
      <c r="I233" s="110" t="s">
        <v>636</v>
      </c>
      <c r="J233" s="1" t="n">
        <v>2048</v>
      </c>
      <c r="K233" s="1" t="s">
        <v>623</v>
      </c>
      <c r="L233" s="0" t="n">
        <v>52</v>
      </c>
      <c r="M233" s="73" t="n">
        <f aca="false">No_of_Node_B*(60/RNC_Collection_Interval)</f>
        <v>4000</v>
      </c>
      <c r="N233" s="74" t="n">
        <f aca="false">24*M233</f>
        <v>96000</v>
      </c>
      <c r="O233" s="75" t="n">
        <f aca="false">L233*N233</f>
        <v>4992000</v>
      </c>
      <c r="P233" s="75" t="n">
        <f aca="false">MAX(CEILING((O233/(WatchMark_block_size*(WatchMark_percent_block_used/100))),1),1)</f>
        <v>359</v>
      </c>
      <c r="Q233" s="75" t="n">
        <f aca="false">IF(IF(CEILING(P233,2)&lt;2,2,CEILING(P233,2))&lt;WatchMark_multiblock_read_count,IF(CEILING(P233,2)&lt;2,2,CEILING(P233,2)),((IF(CEILING(P233,2)&lt;2,2,CEILING(P233,WatchMark_multiblock_read_count)))))</f>
        <v>360</v>
      </c>
      <c r="R233" s="75" t="n">
        <f aca="false">J233/16</f>
        <v>128</v>
      </c>
      <c r="S233" s="75" t="n">
        <f aca="false">IF(((INT(P233/R233)))&gt;0,((INT(CEILING(P233,R233)/R233))),1)</f>
        <v>3</v>
      </c>
      <c r="T233" s="75" t="n">
        <f aca="false">R233*S233*WatchMark_block_size</f>
        <v>6291456</v>
      </c>
      <c r="U233" s="27"/>
      <c r="V233" s="27"/>
      <c r="W233" s="0"/>
    </row>
    <row r="234" customFormat="false" ht="12.75" hidden="false" customHeight="false" outlineLevel="0" collapsed="false">
      <c r="I234" s="110" t="s">
        <v>637</v>
      </c>
      <c r="J234" s="1" t="n">
        <v>2048</v>
      </c>
      <c r="K234" s="1" t="s">
        <v>623</v>
      </c>
      <c r="L234" s="0" t="n">
        <v>46</v>
      </c>
      <c r="M234" s="73" t="n">
        <f aca="false">No_of_RNC*(60/RNC_Collection_Interval)</f>
        <v>80</v>
      </c>
      <c r="N234" s="74" t="n">
        <f aca="false">24*M234</f>
        <v>1920</v>
      </c>
      <c r="O234" s="75" t="n">
        <f aca="false">L234*N234</f>
        <v>88320</v>
      </c>
      <c r="P234" s="75" t="n">
        <f aca="false">MAX(CEILING((O234/(WatchMark_block_size*(WatchMark_percent_block_used/100))),1),1)</f>
        <v>7</v>
      </c>
      <c r="Q234" s="75" t="n">
        <f aca="false">IF(IF(CEILING(P234,2)&lt;2,2,CEILING(P234,2))&lt;WatchMark_multiblock_read_count,IF(CEILING(P234,2)&lt;2,2,CEILING(P234,2)),((IF(CEILING(P234,2)&lt;2,2,CEILING(P234,WatchMark_multiblock_read_count)))))</f>
        <v>8</v>
      </c>
      <c r="R234" s="75" t="n">
        <f aca="false">J234/16</f>
        <v>128</v>
      </c>
      <c r="S234" s="75" t="n">
        <f aca="false">IF(((INT(P234/R234)))&gt;0,((INT(CEILING(P234,R234)/R234))),1)</f>
        <v>1</v>
      </c>
      <c r="T234" s="75" t="n">
        <f aca="false">R234*S234*WatchMark_block_size</f>
        <v>2097152</v>
      </c>
      <c r="U234" s="27"/>
      <c r="V234" s="27"/>
      <c r="W234" s="0"/>
    </row>
    <row r="235" customFormat="false" ht="12.75" hidden="false" customHeight="false" outlineLevel="0" collapsed="false">
      <c r="I235" s="110" t="s">
        <v>638</v>
      </c>
      <c r="J235" s="1" t="n">
        <v>2048</v>
      </c>
      <c r="K235" s="1" t="s">
        <v>623</v>
      </c>
      <c r="L235" s="0" t="n">
        <v>80</v>
      </c>
      <c r="M235" s="73" t="n">
        <f aca="false">No_of_Node_B*(60/RNC_Collection_Interval)</f>
        <v>4000</v>
      </c>
      <c r="N235" s="74" t="n">
        <f aca="false">24*M235</f>
        <v>96000</v>
      </c>
      <c r="O235" s="75" t="n">
        <f aca="false">L235*N235</f>
        <v>7680000</v>
      </c>
      <c r="P235" s="75" t="n">
        <f aca="false">MAX(CEILING((O235/(WatchMark_block_size*(WatchMark_percent_block_used/100))),1),1)</f>
        <v>552</v>
      </c>
      <c r="Q235" s="75" t="n">
        <f aca="false">IF(IF(CEILING(P235,2)&lt;2,2,CEILING(P235,2))&lt;WatchMark_multiblock_read_count,IF(CEILING(P235,2)&lt;2,2,CEILING(P235,2)),((IF(CEILING(P235,2)&lt;2,2,CEILING(P235,WatchMark_multiblock_read_count)))))</f>
        <v>552</v>
      </c>
      <c r="R235" s="75" t="n">
        <f aca="false">J235/16</f>
        <v>128</v>
      </c>
      <c r="S235" s="75" t="n">
        <f aca="false">IF(((INT(P235/R235)))&gt;0,((INT(CEILING(P235,R235)/R235))),1)</f>
        <v>5</v>
      </c>
      <c r="T235" s="75" t="n">
        <f aca="false">R235*S235*WatchMark_block_size</f>
        <v>10485760</v>
      </c>
      <c r="U235" s="27"/>
      <c r="V235" s="27"/>
      <c r="W235" s="0"/>
    </row>
    <row r="236" customFormat="false" ht="12.75" hidden="false" customHeight="false" outlineLevel="0" collapsed="false">
      <c r="I236" s="110" t="s">
        <v>639</v>
      </c>
      <c r="J236" s="1" t="n">
        <v>2048</v>
      </c>
      <c r="K236" s="1" t="s">
        <v>623</v>
      </c>
      <c r="L236" s="0" t="n">
        <v>75</v>
      </c>
      <c r="M236" s="73" t="n">
        <f aca="false">No_of_RNC*(60/RNC_Collection_Interval)</f>
        <v>80</v>
      </c>
      <c r="N236" s="74" t="n">
        <f aca="false">24*M236</f>
        <v>1920</v>
      </c>
      <c r="O236" s="75" t="n">
        <f aca="false">L236*N236</f>
        <v>144000</v>
      </c>
      <c r="P236" s="75" t="n">
        <f aca="false">MAX(CEILING((O236/(WatchMark_block_size*(WatchMark_percent_block_used/100))),1),1)</f>
        <v>11</v>
      </c>
      <c r="Q236" s="75" t="n">
        <f aca="false">IF(IF(CEILING(P236,2)&lt;2,2,CEILING(P236,2))&lt;WatchMark_multiblock_read_count,IF(CEILING(P236,2)&lt;2,2,CEILING(P236,2)),((IF(CEILING(P236,2)&lt;2,2,CEILING(P236,WatchMark_multiblock_read_count)))))</f>
        <v>16</v>
      </c>
      <c r="R236" s="75" t="n">
        <f aca="false">J236/16</f>
        <v>128</v>
      </c>
      <c r="S236" s="75" t="n">
        <f aca="false">IF(((INT(P236/R236)))&gt;0,((INT(CEILING(P236,R236)/R236))),1)</f>
        <v>1</v>
      </c>
      <c r="T236" s="75" t="n">
        <f aca="false">R236*S236*WatchMark_block_size</f>
        <v>2097152</v>
      </c>
      <c r="U236" s="27"/>
      <c r="V236" s="27"/>
      <c r="W236" s="0"/>
    </row>
    <row r="237" customFormat="false" ht="12.75" hidden="false" customHeight="false" outlineLevel="0" collapsed="false">
      <c r="I237" s="110" t="s">
        <v>640</v>
      </c>
      <c r="J237" s="1" t="n">
        <v>2048</v>
      </c>
      <c r="K237" s="1" t="s">
        <v>623</v>
      </c>
      <c r="L237" s="0" t="n">
        <v>66</v>
      </c>
      <c r="M237" s="73" t="n">
        <f aca="false">No_of_Node_B*(60/RNC_Collection_Interval)</f>
        <v>4000</v>
      </c>
      <c r="N237" s="74" t="n">
        <f aca="false">24*M237</f>
        <v>96000</v>
      </c>
      <c r="O237" s="75" t="n">
        <f aca="false">L237*N237</f>
        <v>6336000</v>
      </c>
      <c r="P237" s="75" t="n">
        <f aca="false">MAX(CEILING((O237/(WatchMark_block_size*(WatchMark_percent_block_used/100))),1),1)</f>
        <v>455</v>
      </c>
      <c r="Q237" s="75" t="n">
        <f aca="false">IF(IF(CEILING(P237,2)&lt;2,2,CEILING(P237,2))&lt;WatchMark_multiblock_read_count,IF(CEILING(P237,2)&lt;2,2,CEILING(P237,2)),((IF(CEILING(P237,2)&lt;2,2,CEILING(P237,WatchMark_multiblock_read_count)))))</f>
        <v>456</v>
      </c>
      <c r="R237" s="75" t="n">
        <f aca="false">J237/16</f>
        <v>128</v>
      </c>
      <c r="S237" s="75" t="n">
        <f aca="false">IF(((INT(P237/R237)))&gt;0,((INT(CEILING(P237,R237)/R237))),1)</f>
        <v>4</v>
      </c>
      <c r="T237" s="75" t="n">
        <f aca="false">R237*S237*WatchMark_block_size</f>
        <v>8388608</v>
      </c>
      <c r="U237" s="27"/>
      <c r="V237" s="27"/>
      <c r="W237" s="0"/>
    </row>
    <row r="238" customFormat="false" ht="12.75" hidden="false" customHeight="false" outlineLevel="0" collapsed="false">
      <c r="I238" s="110" t="s">
        <v>641</v>
      </c>
      <c r="J238" s="1" t="n">
        <v>2048</v>
      </c>
      <c r="K238" s="1" t="s">
        <v>623</v>
      </c>
      <c r="L238" s="0" t="n">
        <v>62</v>
      </c>
      <c r="M238" s="73" t="n">
        <f aca="false">No_of_RNC*(60/RNC_Collection_Interval)</f>
        <v>80</v>
      </c>
      <c r="N238" s="74" t="n">
        <f aca="false">24*M238</f>
        <v>1920</v>
      </c>
      <c r="O238" s="75" t="n">
        <f aca="false">L238*N238</f>
        <v>119040</v>
      </c>
      <c r="P238" s="75" t="n">
        <f aca="false">MAX(CEILING((O238/(WatchMark_block_size*(WatchMark_percent_block_used/100))),1),1)</f>
        <v>9</v>
      </c>
      <c r="Q238" s="75" t="n">
        <f aca="false">IF(IF(CEILING(P238,2)&lt;2,2,CEILING(P238,2))&lt;WatchMark_multiblock_read_count,IF(CEILING(P238,2)&lt;2,2,CEILING(P238,2)),((IF(CEILING(P238,2)&lt;2,2,CEILING(P238,WatchMark_multiblock_read_count)))))</f>
        <v>16</v>
      </c>
      <c r="R238" s="75" t="n">
        <f aca="false">J238/16</f>
        <v>128</v>
      </c>
      <c r="S238" s="75" t="n">
        <f aca="false">IF(((INT(P238/R238)))&gt;0,((INT(CEILING(P238,R238)/R238))),1)</f>
        <v>1</v>
      </c>
      <c r="T238" s="75" t="n">
        <f aca="false">R238*S238*WatchMark_block_size</f>
        <v>2097152</v>
      </c>
      <c r="U238" s="27"/>
      <c r="V238" s="27"/>
      <c r="W238" s="0"/>
    </row>
    <row r="239" customFormat="false" ht="12.75" hidden="false" customHeight="false" outlineLevel="0" collapsed="false">
      <c r="I239" s="110" t="s">
        <v>642</v>
      </c>
      <c r="J239" s="1" t="n">
        <v>2048</v>
      </c>
      <c r="K239" s="1" t="s">
        <v>623</v>
      </c>
      <c r="L239" s="0" t="n">
        <v>81</v>
      </c>
      <c r="M239" s="73" t="n">
        <f aca="false">No_of_Node_B*(60/RNC_Collection_Interval)</f>
        <v>4000</v>
      </c>
      <c r="N239" s="74" t="n">
        <f aca="false">24*M239</f>
        <v>96000</v>
      </c>
      <c r="O239" s="75" t="n">
        <f aca="false">L239*N239</f>
        <v>7776000</v>
      </c>
      <c r="P239" s="75" t="n">
        <f aca="false">MAX(CEILING((O239/(WatchMark_block_size*(WatchMark_percent_block_used/100))),1),1)</f>
        <v>559</v>
      </c>
      <c r="Q239" s="75" t="n">
        <f aca="false">IF(IF(CEILING(P239,2)&lt;2,2,CEILING(P239,2))&lt;WatchMark_multiblock_read_count,IF(CEILING(P239,2)&lt;2,2,CEILING(P239,2)),((IF(CEILING(P239,2)&lt;2,2,CEILING(P239,WatchMark_multiblock_read_count)))))</f>
        <v>560</v>
      </c>
      <c r="R239" s="75" t="n">
        <f aca="false">J239/16</f>
        <v>128</v>
      </c>
      <c r="S239" s="75" t="n">
        <f aca="false">IF(((INT(P239/R239)))&gt;0,((INT(CEILING(P239,R239)/R239))),1)</f>
        <v>5</v>
      </c>
      <c r="T239" s="75" t="n">
        <f aca="false">R239*S239*WatchMark_block_size</f>
        <v>10485760</v>
      </c>
      <c r="U239" s="27"/>
      <c r="V239" s="27"/>
      <c r="W239" s="0"/>
    </row>
    <row r="240" customFormat="false" ht="12.75" hidden="false" customHeight="false" outlineLevel="0" collapsed="false">
      <c r="I240" s="110" t="s">
        <v>643</v>
      </c>
      <c r="J240" s="1" t="n">
        <v>2048</v>
      </c>
      <c r="K240" s="1" t="s">
        <v>623</v>
      </c>
      <c r="L240" s="0" t="n">
        <v>76</v>
      </c>
      <c r="M240" s="73" t="n">
        <f aca="false">No_of_RNC*(60/RNC_Collection_Interval)</f>
        <v>80</v>
      </c>
      <c r="N240" s="74" t="n">
        <f aca="false">24*M240</f>
        <v>1920</v>
      </c>
      <c r="O240" s="75" t="n">
        <f aca="false">L240*N240</f>
        <v>145920</v>
      </c>
      <c r="P240" s="75" t="n">
        <f aca="false">MAX(CEILING((O240/(WatchMark_block_size*(WatchMark_percent_block_used/100))),1),1)</f>
        <v>11</v>
      </c>
      <c r="Q240" s="75" t="n">
        <f aca="false">IF(IF(CEILING(P240,2)&lt;2,2,CEILING(P240,2))&lt;WatchMark_multiblock_read_count,IF(CEILING(P240,2)&lt;2,2,CEILING(P240,2)),((IF(CEILING(P240,2)&lt;2,2,CEILING(P240,WatchMark_multiblock_read_count)))))</f>
        <v>16</v>
      </c>
      <c r="R240" s="75" t="n">
        <f aca="false">J240/16</f>
        <v>128</v>
      </c>
      <c r="S240" s="75" t="n">
        <f aca="false">IF(((INT(P240/R240)))&gt;0,((INT(CEILING(P240,R240)/R240))),1)</f>
        <v>1</v>
      </c>
      <c r="T240" s="75" t="n">
        <f aca="false">R240*S240*WatchMark_block_size</f>
        <v>2097152</v>
      </c>
      <c r="U240" s="27"/>
      <c r="V240" s="27"/>
      <c r="W240" s="0"/>
    </row>
    <row r="241" customFormat="false" ht="12.75" hidden="false" customHeight="false" outlineLevel="0" collapsed="false">
      <c r="I241" s="111" t="s">
        <v>644</v>
      </c>
      <c r="J241" s="1" t="n">
        <v>2048</v>
      </c>
      <c r="K241" s="1" t="s">
        <v>623</v>
      </c>
      <c r="L241" s="0" t="n">
        <v>51</v>
      </c>
      <c r="M241" s="73" t="n">
        <f aca="false">No_of_RNC*(60/RNC_Collection_Interval)</f>
        <v>80</v>
      </c>
      <c r="N241" s="74" t="n">
        <f aca="false">24*M241</f>
        <v>1920</v>
      </c>
      <c r="O241" s="75" t="n">
        <f aca="false">L241*N241</f>
        <v>97920</v>
      </c>
      <c r="P241" s="75" t="n">
        <f aca="false">MAX(CEILING((O241/(WatchMark_block_size*(WatchMark_percent_block_used/100))),1),1)</f>
        <v>8</v>
      </c>
      <c r="Q241" s="75" t="n">
        <f aca="false">IF(IF(CEILING(P241,2)&lt;2,2,CEILING(P241,2))&lt;WatchMark_multiblock_read_count,IF(CEILING(P241,2)&lt;2,2,CEILING(P241,2)),((IF(CEILING(P241,2)&lt;2,2,CEILING(P241,WatchMark_multiblock_read_count)))))</f>
        <v>8</v>
      </c>
      <c r="R241" s="75" t="n">
        <f aca="false">J241/16</f>
        <v>128</v>
      </c>
      <c r="S241" s="75" t="n">
        <f aca="false">IF(((INT(P241/R241)))&gt;0,((INT(CEILING(P241,R241)/R241))),1)</f>
        <v>1</v>
      </c>
      <c r="T241" s="75" t="n">
        <f aca="false">R241*S241*WatchMark_block_size</f>
        <v>2097152</v>
      </c>
      <c r="U241" s="27"/>
      <c r="V241" s="27"/>
      <c r="W241" s="0"/>
    </row>
    <row r="242" customFormat="false" ht="12.75" hidden="false" customHeight="false" outlineLevel="0" collapsed="false">
      <c r="I242" s="110" t="s">
        <v>645</v>
      </c>
      <c r="J242" s="1" t="n">
        <v>2048</v>
      </c>
      <c r="K242" s="1" t="s">
        <v>623</v>
      </c>
      <c r="L242" s="0" t="n">
        <v>74</v>
      </c>
      <c r="M242" s="105" t="n">
        <f aca="false">No_of_Node_B*(60/RNC_Collection_Interval)</f>
        <v>4000</v>
      </c>
      <c r="N242" s="74" t="n">
        <f aca="false">24*M242</f>
        <v>96000</v>
      </c>
      <c r="O242" s="75" t="n">
        <f aca="false">L242*N242</f>
        <v>7104000</v>
      </c>
      <c r="P242" s="75" t="n">
        <f aca="false">MAX(CEILING((O242/(WatchMark_block_size*(WatchMark_percent_block_used/100))),1),1)</f>
        <v>511</v>
      </c>
      <c r="Q242" s="75" t="n">
        <f aca="false">IF(IF(CEILING(P242,2)&lt;2,2,CEILING(P242,2))&lt;WatchMark_multiblock_read_count,IF(CEILING(P242,2)&lt;2,2,CEILING(P242,2)),((IF(CEILING(P242,2)&lt;2,2,CEILING(P242,WatchMark_multiblock_read_count)))))</f>
        <v>512</v>
      </c>
      <c r="R242" s="75" t="n">
        <f aca="false">J242/16</f>
        <v>128</v>
      </c>
      <c r="S242" s="75" t="n">
        <f aca="false">IF(((INT(P242/R242)))&gt;0,((INT(CEILING(P242,R242)/R242))),1)</f>
        <v>4</v>
      </c>
      <c r="T242" s="75" t="n">
        <f aca="false">R242*S242*WatchMark_block_size</f>
        <v>8388608</v>
      </c>
      <c r="U242" s="27"/>
      <c r="V242" s="27"/>
      <c r="W242" s="0"/>
    </row>
    <row r="243" customFormat="false" ht="12.75" hidden="false" customHeight="false" outlineLevel="0" collapsed="false">
      <c r="I243" s="110" t="s">
        <v>646</v>
      </c>
      <c r="J243" s="1" t="n">
        <v>2048</v>
      </c>
      <c r="K243" s="1" t="s">
        <v>623</v>
      </c>
      <c r="L243" s="0" t="n">
        <v>69</v>
      </c>
      <c r="M243" s="73" t="n">
        <f aca="false">No_of_RNC*(60/RNC_Collection_Interval)</f>
        <v>80</v>
      </c>
      <c r="N243" s="74" t="n">
        <f aca="false">24*M243</f>
        <v>1920</v>
      </c>
      <c r="O243" s="75" t="n">
        <f aca="false">L243*N243</f>
        <v>132480</v>
      </c>
      <c r="P243" s="75" t="n">
        <f aca="false">MAX(CEILING((O243/(WatchMark_block_size*(WatchMark_percent_block_used/100))),1),1)</f>
        <v>10</v>
      </c>
      <c r="Q243" s="75" t="n">
        <f aca="false">IF(IF(CEILING(P243,2)&lt;2,2,CEILING(P243,2))&lt;WatchMark_multiblock_read_count,IF(CEILING(P243,2)&lt;2,2,CEILING(P243,2)),((IF(CEILING(P243,2)&lt;2,2,CEILING(P243,WatchMark_multiblock_read_count)))))</f>
        <v>16</v>
      </c>
      <c r="R243" s="75" t="n">
        <f aca="false">J243/16</f>
        <v>128</v>
      </c>
      <c r="S243" s="75" t="n">
        <f aca="false">IF(((INT(P243/R243)))&gt;0,((INT(CEILING(P243,R243)/R243))),1)</f>
        <v>1</v>
      </c>
      <c r="T243" s="75" t="n">
        <f aca="false">R243*S243*WatchMark_block_size</f>
        <v>2097152</v>
      </c>
      <c r="U243" s="27"/>
      <c r="V243" s="27"/>
      <c r="W243" s="0"/>
    </row>
    <row r="244" customFormat="false" ht="12.75" hidden="false" customHeight="false" outlineLevel="0" collapsed="false">
      <c r="I244" s="111" t="s">
        <v>647</v>
      </c>
      <c r="J244" s="1" t="n">
        <v>2048</v>
      </c>
      <c r="K244" s="1" t="s">
        <v>623</v>
      </c>
      <c r="L244" s="0" t="n">
        <v>310</v>
      </c>
      <c r="M244" s="73" t="n">
        <f aca="false">No_of_RNC*(60/RNC_Collection_Interval)</f>
        <v>80</v>
      </c>
      <c r="N244" s="74" t="n">
        <f aca="false">24*M244</f>
        <v>1920</v>
      </c>
      <c r="O244" s="75" t="n">
        <f aca="false">L244*N244</f>
        <v>595200</v>
      </c>
      <c r="P244" s="75" t="n">
        <f aca="false">MAX(CEILING((O244/(WatchMark_block_size*(WatchMark_percent_block_used/100))),1),1)</f>
        <v>43</v>
      </c>
      <c r="Q244" s="75" t="n">
        <f aca="false">IF(IF(CEILING(P244,2)&lt;2,2,CEILING(P244,2))&lt;WatchMark_multiblock_read_count,IF(CEILING(P244,2)&lt;2,2,CEILING(P244,2)),((IF(CEILING(P244,2)&lt;2,2,CEILING(P244,WatchMark_multiblock_read_count)))))</f>
        <v>48</v>
      </c>
      <c r="R244" s="75" t="n">
        <f aca="false">J244/16</f>
        <v>128</v>
      </c>
      <c r="S244" s="75" t="n">
        <f aca="false">IF(((INT(P244/R244)))&gt;0,((INT(CEILING(P244,R244)/R244))),1)</f>
        <v>1</v>
      </c>
      <c r="T244" s="75" t="n">
        <f aca="false">R244*S244*WatchMark_block_size</f>
        <v>2097152</v>
      </c>
      <c r="U244" s="27"/>
      <c r="V244" s="27"/>
      <c r="W244" s="0"/>
    </row>
    <row r="245" customFormat="false" ht="12.75" hidden="false" customHeight="false" outlineLevel="0" collapsed="false">
      <c r="I245" s="111" t="s">
        <v>648</v>
      </c>
      <c r="J245" s="1" t="n">
        <v>2048</v>
      </c>
      <c r="K245" s="1" t="s">
        <v>623</v>
      </c>
      <c r="L245" s="0" t="n">
        <v>58</v>
      </c>
      <c r="M245" s="73" t="n">
        <f aca="false">No_of_RNC*(60/RNC_Collection_Interval)</f>
        <v>80</v>
      </c>
      <c r="N245" s="74" t="n">
        <f aca="false">24*M245</f>
        <v>1920</v>
      </c>
      <c r="O245" s="75" t="n">
        <f aca="false">L245*N245</f>
        <v>111360</v>
      </c>
      <c r="P245" s="75" t="n">
        <f aca="false">MAX(CEILING((O245/(WatchMark_block_size*(WatchMark_percent_block_used/100))),1),1)</f>
        <v>8</v>
      </c>
      <c r="Q245" s="75" t="n">
        <f aca="false">IF(IF(CEILING(P245,2)&lt;2,2,CEILING(P245,2))&lt;WatchMark_multiblock_read_count,IF(CEILING(P245,2)&lt;2,2,CEILING(P245,2)),((IF(CEILING(P245,2)&lt;2,2,CEILING(P245,WatchMark_multiblock_read_count)))))</f>
        <v>8</v>
      </c>
      <c r="R245" s="75" t="n">
        <f aca="false">J245/16</f>
        <v>128</v>
      </c>
      <c r="S245" s="75" t="n">
        <f aca="false">IF(((INT(P245/R245)))&gt;0,((INT(CEILING(P245,R245)/R245))),1)</f>
        <v>1</v>
      </c>
      <c r="T245" s="75" t="n">
        <f aca="false">R245*S245*WatchMark_block_size</f>
        <v>2097152</v>
      </c>
      <c r="U245" s="27"/>
      <c r="V245" s="27"/>
      <c r="W245" s="0"/>
    </row>
    <row r="246" customFormat="false" ht="12.75" hidden="false" customHeight="false" outlineLevel="0" collapsed="false">
      <c r="I246" s="111" t="s">
        <v>649</v>
      </c>
      <c r="J246" s="1" t="n">
        <v>2048</v>
      </c>
      <c r="K246" s="1" t="s">
        <v>623</v>
      </c>
      <c r="L246" s="0" t="n">
        <v>212</v>
      </c>
      <c r="M246" s="73" t="n">
        <f aca="false">No_of_RNC*(60/RNC_Collection_Interval)</f>
        <v>80</v>
      </c>
      <c r="N246" s="74" t="n">
        <f aca="false">24*M246</f>
        <v>1920</v>
      </c>
      <c r="O246" s="75" t="n">
        <f aca="false">L246*N246</f>
        <v>407040</v>
      </c>
      <c r="P246" s="75" t="n">
        <f aca="false">MAX(CEILING((O246/(WatchMark_block_size*(WatchMark_percent_block_used/100))),1),1)</f>
        <v>30</v>
      </c>
      <c r="Q246" s="75" t="n">
        <f aca="false">IF(IF(CEILING(P246,2)&lt;2,2,CEILING(P246,2))&lt;WatchMark_multiblock_read_count,IF(CEILING(P246,2)&lt;2,2,CEILING(P246,2)),((IF(CEILING(P246,2)&lt;2,2,CEILING(P246,WatchMark_multiblock_read_count)))))</f>
        <v>32</v>
      </c>
      <c r="R246" s="75" t="n">
        <f aca="false">J246/16</f>
        <v>128</v>
      </c>
      <c r="S246" s="75" t="n">
        <f aca="false">IF(((INT(P246/R246)))&gt;0,((INT(CEILING(P246,R246)/R246))),1)</f>
        <v>1</v>
      </c>
      <c r="T246" s="75" t="n">
        <f aca="false">R246*S246*WatchMark_block_size</f>
        <v>2097152</v>
      </c>
      <c r="U246" s="27"/>
      <c r="V246" s="27"/>
      <c r="W246" s="0"/>
    </row>
    <row r="247" customFormat="false" ht="12.75" hidden="false" customHeight="false" outlineLevel="0" collapsed="false">
      <c r="I247" s="111" t="s">
        <v>650</v>
      </c>
      <c r="J247" s="1" t="n">
        <v>2048</v>
      </c>
      <c r="K247" s="1" t="s">
        <v>623</v>
      </c>
      <c r="L247" s="0" t="n">
        <v>51</v>
      </c>
      <c r="M247" s="73" t="n">
        <f aca="false">No_of_RNC*(60/RNC_Collection_Interval)</f>
        <v>80</v>
      </c>
      <c r="N247" s="74" t="n">
        <f aca="false">24*M247</f>
        <v>1920</v>
      </c>
      <c r="O247" s="75" t="n">
        <f aca="false">L247*N247</f>
        <v>97920</v>
      </c>
      <c r="P247" s="75" t="n">
        <f aca="false">MAX(CEILING((O247/(WatchMark_block_size*(WatchMark_percent_block_used/100))),1),1)</f>
        <v>8</v>
      </c>
      <c r="Q247" s="75" t="n">
        <f aca="false">IF(IF(CEILING(P247,2)&lt;2,2,CEILING(P247,2))&lt;WatchMark_multiblock_read_count,IF(CEILING(P247,2)&lt;2,2,CEILING(P247,2)),((IF(CEILING(P247,2)&lt;2,2,CEILING(P247,WatchMark_multiblock_read_count)))))</f>
        <v>8</v>
      </c>
      <c r="R247" s="75" t="n">
        <f aca="false">J247/16</f>
        <v>128</v>
      </c>
      <c r="S247" s="75" t="n">
        <f aca="false">IF(((INT(P247/R247)))&gt;0,((INT(CEILING(P247,R247)/R247))),1)</f>
        <v>1</v>
      </c>
      <c r="T247" s="75" t="n">
        <f aca="false">R247*S247*WatchMark_block_size</f>
        <v>2097152</v>
      </c>
      <c r="U247" s="27"/>
      <c r="V247" s="27"/>
      <c r="W247" s="0"/>
    </row>
    <row r="248" customFormat="false" ht="12.75" hidden="false" customHeight="false" outlineLevel="0" collapsed="false">
      <c r="I248" s="111" t="s">
        <v>651</v>
      </c>
      <c r="J248" s="1" t="n">
        <v>2048</v>
      </c>
      <c r="K248" s="1" t="s">
        <v>623</v>
      </c>
      <c r="L248" s="0" t="n">
        <v>51</v>
      </c>
      <c r="M248" s="73" t="n">
        <f aca="false">No_of_RNC*(60/RNC_Collection_Interval)</f>
        <v>80</v>
      </c>
      <c r="N248" s="74" t="n">
        <f aca="false">24*M248</f>
        <v>1920</v>
      </c>
      <c r="O248" s="75" t="n">
        <f aca="false">L248*N248</f>
        <v>97920</v>
      </c>
      <c r="P248" s="75" t="n">
        <f aca="false">MAX(CEILING((O248/(WatchMark_block_size*(WatchMark_percent_block_used/100))),1),1)</f>
        <v>8</v>
      </c>
      <c r="Q248" s="75" t="n">
        <f aca="false">IF(IF(CEILING(P248,2)&lt;2,2,CEILING(P248,2))&lt;WatchMark_multiblock_read_count,IF(CEILING(P248,2)&lt;2,2,CEILING(P248,2)),((IF(CEILING(P248,2)&lt;2,2,CEILING(P248,WatchMark_multiblock_read_count)))))</f>
        <v>8</v>
      </c>
      <c r="R248" s="75" t="n">
        <f aca="false">J248/16</f>
        <v>128</v>
      </c>
      <c r="S248" s="75" t="n">
        <f aca="false">IF(((INT(P248/R248)))&gt;0,((INT(CEILING(P248,R248)/R248))),1)</f>
        <v>1</v>
      </c>
      <c r="T248" s="75" t="n">
        <f aca="false">R248*S248*WatchMark_block_size</f>
        <v>2097152</v>
      </c>
      <c r="U248" s="27"/>
      <c r="V248" s="27"/>
      <c r="W248" s="0"/>
    </row>
    <row r="249" customFormat="false" ht="12.75" hidden="false" customHeight="false" outlineLevel="0" collapsed="false">
      <c r="I249" s="110" t="s">
        <v>652</v>
      </c>
      <c r="J249" s="1" t="n">
        <v>2048</v>
      </c>
      <c r="K249" s="1" t="s">
        <v>623</v>
      </c>
      <c r="L249" s="0" t="n">
        <v>73</v>
      </c>
      <c r="M249" s="105" t="n">
        <f aca="false">No_of_Node_B*(60/RNC_Collection_Interval)</f>
        <v>4000</v>
      </c>
      <c r="N249" s="74" t="n">
        <f aca="false">24*M249</f>
        <v>96000</v>
      </c>
      <c r="O249" s="75" t="n">
        <f aca="false">L249*N249</f>
        <v>7008000</v>
      </c>
      <c r="P249" s="75" t="n">
        <f aca="false">MAX(CEILING((O249/(WatchMark_block_size*(WatchMark_percent_block_used/100))),1),1)</f>
        <v>504</v>
      </c>
      <c r="Q249" s="75" t="n">
        <f aca="false">IF(IF(CEILING(P249,2)&lt;2,2,CEILING(P249,2))&lt;WatchMark_multiblock_read_count,IF(CEILING(P249,2)&lt;2,2,CEILING(P249,2)),((IF(CEILING(P249,2)&lt;2,2,CEILING(P249,WatchMark_multiblock_read_count)))))</f>
        <v>504</v>
      </c>
      <c r="R249" s="75" t="n">
        <f aca="false">J249/16</f>
        <v>128</v>
      </c>
      <c r="S249" s="75" t="n">
        <f aca="false">IF(((INT(P249/R249)))&gt;0,((INT(CEILING(P249,R249)/R249))),1)</f>
        <v>4</v>
      </c>
      <c r="T249" s="75" t="n">
        <f aca="false">R249*S249*WatchMark_block_size</f>
        <v>8388608</v>
      </c>
      <c r="U249" s="27"/>
      <c r="V249" s="27"/>
      <c r="W249" s="0"/>
    </row>
    <row r="250" customFormat="false" ht="12.75" hidden="false" customHeight="false" outlineLevel="0" collapsed="false">
      <c r="I250" s="110" t="s">
        <v>653</v>
      </c>
      <c r="J250" s="1" t="n">
        <v>2048</v>
      </c>
      <c r="K250" s="1" t="s">
        <v>623</v>
      </c>
      <c r="L250" s="0" t="n">
        <v>58</v>
      </c>
      <c r="M250" s="73" t="n">
        <f aca="false">No_of_RNC*(60/RNC_Collection_Interval)</f>
        <v>80</v>
      </c>
      <c r="N250" s="74" t="n">
        <f aca="false">24*M250</f>
        <v>1920</v>
      </c>
      <c r="O250" s="75" t="n">
        <f aca="false">L250*N250</f>
        <v>111360</v>
      </c>
      <c r="P250" s="75" t="n">
        <f aca="false">MAX(CEILING((O250/(WatchMark_block_size*(WatchMark_percent_block_used/100))),1),1)</f>
        <v>8</v>
      </c>
      <c r="Q250" s="75" t="n">
        <f aca="false">IF(IF(CEILING(P250,2)&lt;2,2,CEILING(P250,2))&lt;WatchMark_multiblock_read_count,IF(CEILING(P250,2)&lt;2,2,CEILING(P250,2)),((IF(CEILING(P250,2)&lt;2,2,CEILING(P250,WatchMark_multiblock_read_count)))))</f>
        <v>8</v>
      </c>
      <c r="R250" s="75" t="n">
        <f aca="false">J250/16</f>
        <v>128</v>
      </c>
      <c r="S250" s="75" t="n">
        <f aca="false">IF(((INT(P250/R250)))&gt;0,((INT(CEILING(P250,R250)/R250))),1)</f>
        <v>1</v>
      </c>
      <c r="T250" s="75" t="n">
        <f aca="false">R250*S250*WatchMark_block_size</f>
        <v>2097152</v>
      </c>
      <c r="U250" s="27"/>
      <c r="V250" s="27"/>
      <c r="W250" s="0"/>
    </row>
    <row r="251" customFormat="false" ht="12.75" hidden="false" customHeight="false" outlineLevel="0" collapsed="false">
      <c r="I251" s="110" t="s">
        <v>654</v>
      </c>
      <c r="J251" s="1" t="n">
        <v>2048</v>
      </c>
      <c r="K251" s="1" t="s">
        <v>623</v>
      </c>
      <c r="L251" s="0" t="n">
        <v>76</v>
      </c>
      <c r="M251" s="73" t="n">
        <f aca="false">No_of_Node_B*(60/RNC_Collection_Interval)</f>
        <v>4000</v>
      </c>
      <c r="N251" s="74" t="n">
        <f aca="false">24*M251</f>
        <v>96000</v>
      </c>
      <c r="O251" s="75" t="n">
        <f aca="false">L251*N251</f>
        <v>7296000</v>
      </c>
      <c r="P251" s="75" t="n">
        <f aca="false">MAX(CEILING((O251/(WatchMark_block_size*(WatchMark_percent_block_used/100))),1),1)</f>
        <v>524</v>
      </c>
      <c r="Q251" s="75" t="n">
        <f aca="false">IF(IF(CEILING(P251,2)&lt;2,2,CEILING(P251,2))&lt;WatchMark_multiblock_read_count,IF(CEILING(P251,2)&lt;2,2,CEILING(P251,2)),((IF(CEILING(P251,2)&lt;2,2,CEILING(P251,WatchMark_multiblock_read_count)))))</f>
        <v>528</v>
      </c>
      <c r="R251" s="75" t="n">
        <f aca="false">J251/16</f>
        <v>128</v>
      </c>
      <c r="S251" s="75" t="n">
        <f aca="false">IF(((INT(P251/R251)))&gt;0,((INT(CEILING(P251,R251)/R251))),1)</f>
        <v>5</v>
      </c>
      <c r="T251" s="75" t="n">
        <f aca="false">R251*S251*WatchMark_block_size</f>
        <v>10485760</v>
      </c>
      <c r="U251" s="27"/>
      <c r="V251" s="27"/>
      <c r="W251" s="0"/>
    </row>
    <row r="252" customFormat="false" ht="12.75" hidden="false" customHeight="false" outlineLevel="0" collapsed="false">
      <c r="I252" s="110" t="s">
        <v>655</v>
      </c>
      <c r="J252" s="1" t="n">
        <v>2048</v>
      </c>
      <c r="K252" s="1" t="s">
        <v>623</v>
      </c>
      <c r="L252" s="0" t="n">
        <v>70</v>
      </c>
      <c r="M252" s="73" t="n">
        <f aca="false">No_of_RNC*(60/RNC_Collection_Interval)</f>
        <v>80</v>
      </c>
      <c r="N252" s="74" t="n">
        <f aca="false">24*M252</f>
        <v>1920</v>
      </c>
      <c r="O252" s="75" t="n">
        <f aca="false">L252*N252</f>
        <v>134400</v>
      </c>
      <c r="P252" s="75" t="n">
        <f aca="false">MAX(CEILING((O252/(WatchMark_block_size*(WatchMark_percent_block_used/100))),1),1)</f>
        <v>10</v>
      </c>
      <c r="Q252" s="75" t="n">
        <f aca="false">IF(IF(CEILING(P252,2)&lt;2,2,CEILING(P252,2))&lt;WatchMark_multiblock_read_count,IF(CEILING(P252,2)&lt;2,2,CEILING(P252,2)),((IF(CEILING(P252,2)&lt;2,2,CEILING(P252,WatchMark_multiblock_read_count)))))</f>
        <v>16</v>
      </c>
      <c r="R252" s="75" t="n">
        <f aca="false">J252/16</f>
        <v>128</v>
      </c>
      <c r="S252" s="75" t="n">
        <f aca="false">IF(((INT(P252/R252)))&gt;0,((INT(CEILING(P252,R252)/R252))),1)</f>
        <v>1</v>
      </c>
      <c r="T252" s="75" t="n">
        <f aca="false">R252*S252*WatchMark_block_size</f>
        <v>2097152</v>
      </c>
      <c r="U252" s="27"/>
      <c r="V252" s="27"/>
      <c r="W252" s="0"/>
    </row>
    <row r="253" customFormat="false" ht="12.75" hidden="false" customHeight="false" outlineLevel="0" collapsed="false">
      <c r="I253" s="111" t="s">
        <v>656</v>
      </c>
      <c r="J253" s="1" t="n">
        <v>2048</v>
      </c>
      <c r="K253" s="1" t="s">
        <v>623</v>
      </c>
      <c r="L253" s="0" t="n">
        <v>51</v>
      </c>
      <c r="M253" s="73" t="n">
        <f aca="false">No_of_RNC*(60/RNC_Collection_Interval)</f>
        <v>80</v>
      </c>
      <c r="N253" s="74" t="n">
        <f aca="false">24*M253</f>
        <v>1920</v>
      </c>
      <c r="O253" s="75" t="n">
        <f aca="false">L253*N253</f>
        <v>97920</v>
      </c>
      <c r="P253" s="75" t="n">
        <f aca="false">MAX(CEILING((O253/(WatchMark_block_size*(WatchMark_percent_block_used/100))),1),1)</f>
        <v>8</v>
      </c>
      <c r="Q253" s="75" t="n">
        <f aca="false">IF(IF(CEILING(P253,2)&lt;2,2,CEILING(P253,2))&lt;WatchMark_multiblock_read_count,IF(CEILING(P253,2)&lt;2,2,CEILING(P253,2)),((IF(CEILING(P253,2)&lt;2,2,CEILING(P253,WatchMark_multiblock_read_count)))))</f>
        <v>8</v>
      </c>
      <c r="R253" s="75" t="n">
        <f aca="false">J253/16</f>
        <v>128</v>
      </c>
      <c r="S253" s="75" t="n">
        <f aca="false">IF(((INT(P253/R253)))&gt;0,((INT(CEILING(P253,R253)/R253))),1)</f>
        <v>1</v>
      </c>
      <c r="T253" s="75" t="n">
        <f aca="false">R253*S253*WatchMark_block_size</f>
        <v>2097152</v>
      </c>
      <c r="U253" s="27"/>
      <c r="V253" s="27"/>
      <c r="W253" s="0"/>
    </row>
    <row r="254" customFormat="false" ht="12.75" hidden="false" customHeight="false" outlineLevel="0" collapsed="false">
      <c r="I254" s="111" t="s">
        <v>657</v>
      </c>
      <c r="J254" s="1" t="n">
        <v>2048</v>
      </c>
      <c r="K254" s="1" t="s">
        <v>623</v>
      </c>
      <c r="L254" s="0" t="n">
        <v>471</v>
      </c>
      <c r="M254" s="73" t="n">
        <f aca="false">No_of_RNC*(60/RNC_Collection_Interval)</f>
        <v>80</v>
      </c>
      <c r="N254" s="74" t="n">
        <f aca="false">24*M254</f>
        <v>1920</v>
      </c>
      <c r="O254" s="75" t="n">
        <f aca="false">L254*N254</f>
        <v>904320</v>
      </c>
      <c r="P254" s="75" t="n">
        <f aca="false">MAX(CEILING((O254/(WatchMark_block_size*(WatchMark_percent_block_used/100))),1),1)</f>
        <v>65</v>
      </c>
      <c r="Q254" s="75" t="n">
        <f aca="false">IF(IF(CEILING(P254,2)&lt;2,2,CEILING(P254,2))&lt;WatchMark_multiblock_read_count,IF(CEILING(P254,2)&lt;2,2,CEILING(P254,2)),((IF(CEILING(P254,2)&lt;2,2,CEILING(P254,WatchMark_multiblock_read_count)))))</f>
        <v>72</v>
      </c>
      <c r="R254" s="75" t="n">
        <f aca="false">J254/16</f>
        <v>128</v>
      </c>
      <c r="S254" s="75" t="n">
        <f aca="false">IF(((INT(P254/R254)))&gt;0,((INT(CEILING(P254,R254)/R254))),1)</f>
        <v>1</v>
      </c>
      <c r="T254" s="75" t="n">
        <f aca="false">R254*S254*WatchMark_block_size</f>
        <v>2097152</v>
      </c>
      <c r="U254" s="27"/>
      <c r="V254" s="27"/>
      <c r="W254" s="0"/>
    </row>
    <row r="255" customFormat="false" ht="12.75" hidden="false" customHeight="false" outlineLevel="0" collapsed="false">
      <c r="I255" s="110" t="s">
        <v>658</v>
      </c>
      <c r="J255" s="1" t="n">
        <v>2048</v>
      </c>
      <c r="K255" s="1" t="s">
        <v>623</v>
      </c>
      <c r="L255" s="0" t="n">
        <v>64</v>
      </c>
      <c r="M255" s="73" t="n">
        <f aca="false">No_of_Node_B*(60/RNC_Collection_Interval)</f>
        <v>4000</v>
      </c>
      <c r="N255" s="74" t="n">
        <f aca="false">24*M255</f>
        <v>96000</v>
      </c>
      <c r="O255" s="75" t="n">
        <f aca="false">L255*N255</f>
        <v>6144000</v>
      </c>
      <c r="P255" s="75" t="n">
        <f aca="false">MAX(CEILING((O255/(WatchMark_block_size*(WatchMark_percent_block_used/100))),1),1)</f>
        <v>442</v>
      </c>
      <c r="Q255" s="75" t="n">
        <f aca="false">IF(IF(CEILING(P255,2)&lt;2,2,CEILING(P255,2))&lt;WatchMark_multiblock_read_count,IF(CEILING(P255,2)&lt;2,2,CEILING(P255,2)),((IF(CEILING(P255,2)&lt;2,2,CEILING(P255,WatchMark_multiblock_read_count)))))</f>
        <v>448</v>
      </c>
      <c r="R255" s="75" t="n">
        <f aca="false">J255/16</f>
        <v>128</v>
      </c>
      <c r="S255" s="75" t="n">
        <f aca="false">IF(((INT(P255/R255)))&gt;0,((INT(CEILING(P255,R255)/R255))),1)</f>
        <v>4</v>
      </c>
      <c r="T255" s="75" t="n">
        <f aca="false">R255*S255*WatchMark_block_size</f>
        <v>8388608</v>
      </c>
      <c r="U255" s="27"/>
      <c r="V255" s="27"/>
      <c r="W255" s="0"/>
    </row>
    <row r="256" customFormat="false" ht="12.75" hidden="false" customHeight="false" outlineLevel="0" collapsed="false">
      <c r="I256" s="110" t="s">
        <v>659</v>
      </c>
      <c r="J256" s="1" t="n">
        <v>2048</v>
      </c>
      <c r="K256" s="1" t="s">
        <v>623</v>
      </c>
      <c r="L256" s="0" t="n">
        <v>58</v>
      </c>
      <c r="M256" s="73" t="n">
        <f aca="false">No_of_RNC*(60/RNC_Collection_Interval)</f>
        <v>80</v>
      </c>
      <c r="N256" s="74" t="n">
        <f aca="false">24*M256</f>
        <v>1920</v>
      </c>
      <c r="O256" s="75" t="n">
        <f aca="false">L256*N256</f>
        <v>111360</v>
      </c>
      <c r="P256" s="75" t="n">
        <f aca="false">MAX(CEILING((O256/(WatchMark_block_size*(WatchMark_percent_block_used/100))),1),1)</f>
        <v>8</v>
      </c>
      <c r="Q256" s="75" t="n">
        <f aca="false">IF(IF(CEILING(P256,2)&lt;2,2,CEILING(P256,2))&lt;WatchMark_multiblock_read_count,IF(CEILING(P256,2)&lt;2,2,CEILING(P256,2)),((IF(CEILING(P256,2)&lt;2,2,CEILING(P256,WatchMark_multiblock_read_count)))))</f>
        <v>8</v>
      </c>
      <c r="R256" s="75" t="n">
        <f aca="false">J256/16</f>
        <v>128</v>
      </c>
      <c r="S256" s="75" t="n">
        <f aca="false">IF(((INT(P256/R256)))&gt;0,((INT(CEILING(P256,R256)/R256))),1)</f>
        <v>1</v>
      </c>
      <c r="T256" s="75" t="n">
        <f aca="false">R256*S256*WatchMark_block_size</f>
        <v>2097152</v>
      </c>
      <c r="U256" s="27"/>
      <c r="V256" s="27"/>
      <c r="W256" s="0"/>
    </row>
    <row r="257" customFormat="false" ht="12.75" hidden="false" customHeight="false" outlineLevel="0" collapsed="false">
      <c r="I257" s="111" t="s">
        <v>660</v>
      </c>
      <c r="J257" s="1" t="n">
        <v>2048</v>
      </c>
      <c r="K257" s="1" t="s">
        <v>623</v>
      </c>
      <c r="L257" s="0" t="n">
        <v>51</v>
      </c>
      <c r="M257" s="73" t="n">
        <f aca="false">No_of_RNC*(60/RNC_Collection_Interval)</f>
        <v>80</v>
      </c>
      <c r="N257" s="74" t="n">
        <f aca="false">24*M257</f>
        <v>1920</v>
      </c>
      <c r="O257" s="75" t="n">
        <f aca="false">L257*N257</f>
        <v>97920</v>
      </c>
      <c r="P257" s="75" t="n">
        <f aca="false">MAX(CEILING((O257/(WatchMark_block_size*(WatchMark_percent_block_used/100))),1),1)</f>
        <v>8</v>
      </c>
      <c r="Q257" s="75" t="n">
        <f aca="false">IF(IF(CEILING(P257,2)&lt;2,2,CEILING(P257,2))&lt;WatchMark_multiblock_read_count,IF(CEILING(P257,2)&lt;2,2,CEILING(P257,2)),((IF(CEILING(P257,2)&lt;2,2,CEILING(P257,WatchMark_multiblock_read_count)))))</f>
        <v>8</v>
      </c>
      <c r="R257" s="75" t="n">
        <f aca="false">J257/16</f>
        <v>128</v>
      </c>
      <c r="S257" s="75" t="n">
        <f aca="false">IF(((INT(P257/R257)))&gt;0,((INT(CEILING(P257,R257)/R257))),1)</f>
        <v>1</v>
      </c>
      <c r="T257" s="75" t="n">
        <f aca="false">R257*S257*WatchMark_block_size</f>
        <v>2097152</v>
      </c>
      <c r="U257" s="27"/>
      <c r="V257" s="27"/>
      <c r="W257" s="0"/>
    </row>
    <row r="258" customFormat="false" ht="12.75" hidden="false" customHeight="false" outlineLevel="0" collapsed="false">
      <c r="I258" s="111" t="s">
        <v>661</v>
      </c>
      <c r="J258" s="1" t="n">
        <v>2048</v>
      </c>
      <c r="K258" s="1" t="s">
        <v>623</v>
      </c>
      <c r="L258" s="0" t="n">
        <v>30</v>
      </c>
      <c r="M258" s="73" t="n">
        <f aca="false">No_of_RNC*(60/RNC_Collection_Interval)</f>
        <v>80</v>
      </c>
      <c r="N258" s="74" t="n">
        <f aca="false">24*M258</f>
        <v>1920</v>
      </c>
      <c r="O258" s="75" t="n">
        <f aca="false">L258*N258</f>
        <v>57600</v>
      </c>
      <c r="P258" s="75" t="n">
        <f aca="false">MAX(CEILING((O258/(WatchMark_block_size*(WatchMark_percent_block_used/100))),1),1)</f>
        <v>5</v>
      </c>
      <c r="Q258" s="75" t="n">
        <f aca="false">IF(IF(CEILING(P258,2)&lt;2,2,CEILING(P258,2))&lt;WatchMark_multiblock_read_count,IF(CEILING(P258,2)&lt;2,2,CEILING(P258,2)),((IF(CEILING(P258,2)&lt;2,2,CEILING(P258,WatchMark_multiblock_read_count)))))</f>
        <v>6</v>
      </c>
      <c r="R258" s="75" t="n">
        <f aca="false">J258/16</f>
        <v>128</v>
      </c>
      <c r="S258" s="75" t="n">
        <f aca="false">IF(((INT(P258/R258)))&gt;0,((INT(CEILING(P258,R258)/R258))),1)</f>
        <v>1</v>
      </c>
      <c r="T258" s="75" t="n">
        <f aca="false">R258*S258*WatchMark_block_size</f>
        <v>2097152</v>
      </c>
      <c r="U258" s="27"/>
      <c r="V258" s="27"/>
      <c r="W258" s="0"/>
    </row>
    <row r="259" customFormat="false" ht="12.75" hidden="false" customHeight="false" outlineLevel="0" collapsed="false">
      <c r="I259" s="111" t="s">
        <v>662</v>
      </c>
      <c r="J259" s="1" t="n">
        <v>2048</v>
      </c>
      <c r="K259" s="1" t="s">
        <v>623</v>
      </c>
      <c r="L259" s="0" t="n">
        <v>51</v>
      </c>
      <c r="M259" s="73" t="n">
        <f aca="false">No_of_RNC*(60/RNC_Collection_Interval)</f>
        <v>80</v>
      </c>
      <c r="N259" s="74" t="n">
        <f aca="false">24*M259</f>
        <v>1920</v>
      </c>
      <c r="O259" s="75" t="n">
        <f aca="false">L259*N259</f>
        <v>97920</v>
      </c>
      <c r="P259" s="75" t="n">
        <f aca="false">MAX(CEILING((O259/(WatchMark_block_size*(WatchMark_percent_block_used/100))),1),1)</f>
        <v>8</v>
      </c>
      <c r="Q259" s="75" t="n">
        <f aca="false">IF(IF(CEILING(P259,2)&lt;2,2,CEILING(P259,2))&lt;WatchMark_multiblock_read_count,IF(CEILING(P259,2)&lt;2,2,CEILING(P259,2)),((IF(CEILING(P259,2)&lt;2,2,CEILING(P259,WatchMark_multiblock_read_count)))))</f>
        <v>8</v>
      </c>
      <c r="R259" s="75" t="n">
        <f aca="false">J259/16</f>
        <v>128</v>
      </c>
      <c r="S259" s="75" t="n">
        <f aca="false">IF(((INT(P259/R259)))&gt;0,((INT(CEILING(P259,R259)/R259))),1)</f>
        <v>1</v>
      </c>
      <c r="T259" s="75" t="n">
        <f aca="false">R259*S259*WatchMark_block_size</f>
        <v>2097152</v>
      </c>
      <c r="U259" s="27"/>
      <c r="V259" s="27"/>
      <c r="W259" s="0"/>
    </row>
    <row r="260" customFormat="false" ht="12.75" hidden="false" customHeight="false" outlineLevel="0" collapsed="false">
      <c r="I260" s="111" t="s">
        <v>663</v>
      </c>
      <c r="J260" s="1" t="n">
        <v>2048</v>
      </c>
      <c r="K260" s="1" t="s">
        <v>623</v>
      </c>
      <c r="L260" s="0" t="n">
        <v>30</v>
      </c>
      <c r="M260" s="73" t="n">
        <f aca="false">No_of_RNC*(60/RNC_Collection_Interval)</f>
        <v>80</v>
      </c>
      <c r="N260" s="74" t="n">
        <f aca="false">24*M260</f>
        <v>1920</v>
      </c>
      <c r="O260" s="75" t="n">
        <f aca="false">L260*N260</f>
        <v>57600</v>
      </c>
      <c r="P260" s="75" t="n">
        <f aca="false">MAX(CEILING((O260/(WatchMark_block_size*(WatchMark_percent_block_used/100))),1),1)</f>
        <v>5</v>
      </c>
      <c r="Q260" s="75" t="n">
        <f aca="false">IF(IF(CEILING(P260,2)&lt;2,2,CEILING(P260,2))&lt;WatchMark_multiblock_read_count,IF(CEILING(P260,2)&lt;2,2,CEILING(P260,2)),((IF(CEILING(P260,2)&lt;2,2,CEILING(P260,WatchMark_multiblock_read_count)))))</f>
        <v>6</v>
      </c>
      <c r="R260" s="75" t="n">
        <f aca="false">J260/16</f>
        <v>128</v>
      </c>
      <c r="S260" s="75" t="n">
        <f aca="false">IF(((INT(P260/R260)))&gt;0,((INT(CEILING(P260,R260)/R260))),1)</f>
        <v>1</v>
      </c>
      <c r="T260" s="75" t="n">
        <f aca="false">R260*S260*WatchMark_block_size</f>
        <v>2097152</v>
      </c>
      <c r="U260" s="27"/>
      <c r="V260" s="27"/>
      <c r="W260" s="0"/>
    </row>
    <row r="261" customFormat="false" ht="12.75" hidden="false" customHeight="false" outlineLevel="0" collapsed="false">
      <c r="I261" s="111" t="s">
        <v>664</v>
      </c>
      <c r="J261" s="1" t="n">
        <v>2048</v>
      </c>
      <c r="K261" s="1" t="s">
        <v>623</v>
      </c>
      <c r="L261" s="0" t="n">
        <v>51</v>
      </c>
      <c r="M261" s="73" t="n">
        <f aca="false">No_of_RNC*(60/RNC_Collection_Interval)</f>
        <v>80</v>
      </c>
      <c r="N261" s="74" t="n">
        <f aca="false">24*M261</f>
        <v>1920</v>
      </c>
      <c r="O261" s="75" t="n">
        <f aca="false">L261*N261</f>
        <v>97920</v>
      </c>
      <c r="P261" s="75" t="n">
        <f aca="false">MAX(CEILING((O261/(WatchMark_block_size*(WatchMark_percent_block_used/100))),1),1)</f>
        <v>8</v>
      </c>
      <c r="Q261" s="75" t="n">
        <f aca="false">IF(IF(CEILING(P261,2)&lt;2,2,CEILING(P261,2))&lt;WatchMark_multiblock_read_count,IF(CEILING(P261,2)&lt;2,2,CEILING(P261,2)),((IF(CEILING(P261,2)&lt;2,2,CEILING(P261,WatchMark_multiblock_read_count)))))</f>
        <v>8</v>
      </c>
      <c r="R261" s="75" t="n">
        <f aca="false">J261/16</f>
        <v>128</v>
      </c>
      <c r="S261" s="75" t="n">
        <f aca="false">IF(((INT(P261/R261)))&gt;0,((INT(CEILING(P261,R261)/R261))),1)</f>
        <v>1</v>
      </c>
      <c r="T261" s="75" t="n">
        <f aca="false">R261*S261*WatchMark_block_size</f>
        <v>2097152</v>
      </c>
      <c r="U261" s="27"/>
      <c r="V261" s="27"/>
      <c r="W261" s="0"/>
    </row>
    <row r="262" customFormat="false" ht="12.75" hidden="false" customHeight="false" outlineLevel="0" collapsed="false">
      <c r="I262" s="111" t="s">
        <v>665</v>
      </c>
      <c r="J262" s="1" t="n">
        <v>2048</v>
      </c>
      <c r="K262" s="1" t="s">
        <v>623</v>
      </c>
      <c r="L262" s="0" t="n">
        <v>30</v>
      </c>
      <c r="M262" s="73" t="n">
        <f aca="false">No_of_RNC*(60/RNC_Collection_Interval)</f>
        <v>80</v>
      </c>
      <c r="N262" s="74" t="n">
        <f aca="false">24*M262</f>
        <v>1920</v>
      </c>
      <c r="O262" s="75" t="n">
        <f aca="false">L262*N262</f>
        <v>57600</v>
      </c>
      <c r="P262" s="75" t="n">
        <f aca="false">MAX(CEILING((O262/(WatchMark_block_size*(WatchMark_percent_block_used/100))),1),1)</f>
        <v>5</v>
      </c>
      <c r="Q262" s="75" t="n">
        <f aca="false">IF(IF(CEILING(P262,2)&lt;2,2,CEILING(P262,2))&lt;WatchMark_multiblock_read_count,IF(CEILING(P262,2)&lt;2,2,CEILING(P262,2)),((IF(CEILING(P262,2)&lt;2,2,CEILING(P262,WatchMark_multiblock_read_count)))))</f>
        <v>6</v>
      </c>
      <c r="R262" s="75" t="n">
        <f aca="false">J262/16</f>
        <v>128</v>
      </c>
      <c r="S262" s="75" t="n">
        <f aca="false">IF(((INT(P262/R262)))&gt;0,((INT(CEILING(P262,R262)/R262))),1)</f>
        <v>1</v>
      </c>
      <c r="T262" s="75" t="n">
        <f aca="false">R262*S262*WatchMark_block_size</f>
        <v>2097152</v>
      </c>
      <c r="U262" s="27"/>
      <c r="V262" s="27"/>
      <c r="W262" s="0"/>
    </row>
    <row r="263" customFormat="false" ht="12.75" hidden="false" customHeight="false" outlineLevel="0" collapsed="false">
      <c r="I263" s="111" t="s">
        <v>666</v>
      </c>
      <c r="J263" s="1" t="n">
        <v>2048</v>
      </c>
      <c r="K263" s="1" t="s">
        <v>623</v>
      </c>
      <c r="L263" s="0" t="n">
        <v>51</v>
      </c>
      <c r="M263" s="73" t="n">
        <f aca="false">No_of_RNC*(60/RNC_Collection_Interval)</f>
        <v>80</v>
      </c>
      <c r="N263" s="74" t="n">
        <f aca="false">24*M263</f>
        <v>1920</v>
      </c>
      <c r="O263" s="75" t="n">
        <f aca="false">L263*N263</f>
        <v>97920</v>
      </c>
      <c r="P263" s="75" t="n">
        <f aca="false">MAX(CEILING((O263/(WatchMark_block_size*(WatchMark_percent_block_used/100))),1),1)</f>
        <v>8</v>
      </c>
      <c r="Q263" s="75" t="n">
        <f aca="false">IF(IF(CEILING(P263,2)&lt;2,2,CEILING(P263,2))&lt;WatchMark_multiblock_read_count,IF(CEILING(P263,2)&lt;2,2,CEILING(P263,2)),((IF(CEILING(P263,2)&lt;2,2,CEILING(P263,WatchMark_multiblock_read_count)))))</f>
        <v>8</v>
      </c>
      <c r="R263" s="75" t="n">
        <f aca="false">J263/16</f>
        <v>128</v>
      </c>
      <c r="S263" s="75" t="n">
        <f aca="false">IF(((INT(P263/R263)))&gt;0,((INT(CEILING(P263,R263)/R263))),1)</f>
        <v>1</v>
      </c>
      <c r="T263" s="75" t="n">
        <f aca="false">R263*S263*WatchMark_block_size</f>
        <v>2097152</v>
      </c>
      <c r="U263" s="27"/>
      <c r="V263" s="27"/>
      <c r="W263" s="0"/>
    </row>
    <row r="264" customFormat="false" ht="12.75" hidden="false" customHeight="false" outlineLevel="0" collapsed="false">
      <c r="I264" s="110" t="s">
        <v>667</v>
      </c>
      <c r="J264" s="1" t="n">
        <v>2048</v>
      </c>
      <c r="K264" s="1" t="s">
        <v>623</v>
      </c>
      <c r="L264" s="0" t="n">
        <v>66</v>
      </c>
      <c r="M264" s="73" t="n">
        <f aca="false">No_of_Node_B*(60/RNC_Collection_Interval)</f>
        <v>4000</v>
      </c>
      <c r="N264" s="74" t="n">
        <f aca="false">24*M264</f>
        <v>96000</v>
      </c>
      <c r="O264" s="75" t="n">
        <f aca="false">L264*N264</f>
        <v>6336000</v>
      </c>
      <c r="P264" s="75" t="n">
        <f aca="false">MAX(CEILING((O264/(WatchMark_block_size*(WatchMark_percent_block_used/100))),1),1)</f>
        <v>455</v>
      </c>
      <c r="Q264" s="75" t="n">
        <f aca="false">IF(IF(CEILING(P264,2)&lt;2,2,CEILING(P264,2))&lt;WatchMark_multiblock_read_count,IF(CEILING(P264,2)&lt;2,2,CEILING(P264,2)),((IF(CEILING(P264,2)&lt;2,2,CEILING(P264,WatchMark_multiblock_read_count)))))</f>
        <v>456</v>
      </c>
      <c r="R264" s="75" t="n">
        <f aca="false">J264/16</f>
        <v>128</v>
      </c>
      <c r="S264" s="75" t="n">
        <f aca="false">IF(((INT(P264/R264)))&gt;0,((INT(CEILING(P264,R264)/R264))),1)</f>
        <v>4</v>
      </c>
      <c r="T264" s="75" t="n">
        <f aca="false">R264*S264*WatchMark_block_size</f>
        <v>8388608</v>
      </c>
      <c r="U264" s="27"/>
      <c r="V264" s="27"/>
      <c r="W264" s="0"/>
    </row>
    <row r="265" customFormat="false" ht="12.75" hidden="false" customHeight="false" outlineLevel="0" collapsed="false">
      <c r="I265" s="110" t="s">
        <v>668</v>
      </c>
      <c r="J265" s="1" t="n">
        <v>2048</v>
      </c>
      <c r="K265" s="1" t="s">
        <v>623</v>
      </c>
      <c r="L265" s="0" t="n">
        <v>60</v>
      </c>
      <c r="M265" s="73" t="n">
        <f aca="false">No_of_RNC*(60/RNC_Collection_Interval)</f>
        <v>80</v>
      </c>
      <c r="N265" s="74" t="n">
        <f aca="false">24*M265</f>
        <v>1920</v>
      </c>
      <c r="O265" s="75" t="n">
        <f aca="false">L265*N265</f>
        <v>115200</v>
      </c>
      <c r="P265" s="75" t="n">
        <f aca="false">MAX(CEILING((O265/(WatchMark_block_size*(WatchMark_percent_block_used/100))),1),1)</f>
        <v>9</v>
      </c>
      <c r="Q265" s="75" t="n">
        <f aca="false">IF(IF(CEILING(P265,2)&lt;2,2,CEILING(P265,2))&lt;WatchMark_multiblock_read_count,IF(CEILING(P265,2)&lt;2,2,CEILING(P265,2)),((IF(CEILING(P265,2)&lt;2,2,CEILING(P265,WatchMark_multiblock_read_count)))))</f>
        <v>16</v>
      </c>
      <c r="R265" s="75" t="n">
        <f aca="false">J265/16</f>
        <v>128</v>
      </c>
      <c r="S265" s="75" t="n">
        <f aca="false">IF(((INT(P265/R265)))&gt;0,((INT(CEILING(P265,R265)/R265))),1)</f>
        <v>1</v>
      </c>
      <c r="T265" s="75" t="n">
        <f aca="false">R265*S265*WatchMark_block_size</f>
        <v>2097152</v>
      </c>
      <c r="U265" s="27"/>
      <c r="V265" s="27"/>
      <c r="W265" s="0"/>
    </row>
    <row r="266" customFormat="false" ht="12.75" hidden="false" customHeight="false" outlineLevel="0" collapsed="false">
      <c r="I266" s="110" t="s">
        <v>669</v>
      </c>
      <c r="J266" s="1" t="n">
        <v>2048</v>
      </c>
      <c r="K266" s="1" t="s">
        <v>623</v>
      </c>
      <c r="L266" s="0" t="n">
        <v>66</v>
      </c>
      <c r="M266" s="73" t="n">
        <f aca="false">No_of_Node_B*(60/RNC_Collection_Interval)</f>
        <v>4000</v>
      </c>
      <c r="N266" s="74" t="n">
        <f aca="false">24*M266</f>
        <v>96000</v>
      </c>
      <c r="O266" s="75" t="n">
        <f aca="false">L266*N266</f>
        <v>6336000</v>
      </c>
      <c r="P266" s="75" t="n">
        <f aca="false">MAX(CEILING((O266/(WatchMark_block_size*(WatchMark_percent_block_used/100))),1),1)</f>
        <v>455</v>
      </c>
      <c r="Q266" s="75" t="n">
        <f aca="false">IF(IF(CEILING(P266,2)&lt;2,2,CEILING(P266,2))&lt;WatchMark_multiblock_read_count,IF(CEILING(P266,2)&lt;2,2,CEILING(P266,2)),((IF(CEILING(P266,2)&lt;2,2,CEILING(P266,WatchMark_multiblock_read_count)))))</f>
        <v>456</v>
      </c>
      <c r="R266" s="75" t="n">
        <f aca="false">J266/16</f>
        <v>128</v>
      </c>
      <c r="S266" s="75" t="n">
        <f aca="false">IF(((INT(P266/R266)))&gt;0,((INT(CEILING(P266,R266)/R266))),1)</f>
        <v>4</v>
      </c>
      <c r="T266" s="75" t="n">
        <f aca="false">R266*S266*WatchMark_block_size</f>
        <v>8388608</v>
      </c>
      <c r="U266" s="27"/>
      <c r="V266" s="27"/>
      <c r="W266" s="0"/>
    </row>
    <row r="267" customFormat="false" ht="12.75" hidden="false" customHeight="false" outlineLevel="0" collapsed="false">
      <c r="I267" s="110" t="s">
        <v>670</v>
      </c>
      <c r="J267" s="1" t="n">
        <v>2048</v>
      </c>
      <c r="K267" s="1" t="s">
        <v>623</v>
      </c>
      <c r="L267" s="0" t="n">
        <v>63</v>
      </c>
      <c r="M267" s="73" t="n">
        <f aca="false">No_of_RNC*(60/RNC_Collection_Interval)</f>
        <v>80</v>
      </c>
      <c r="N267" s="74" t="n">
        <f aca="false">24*M267</f>
        <v>1920</v>
      </c>
      <c r="O267" s="75" t="n">
        <f aca="false">L267*N267</f>
        <v>120960</v>
      </c>
      <c r="P267" s="75" t="n">
        <f aca="false">MAX(CEILING((O267/(WatchMark_block_size*(WatchMark_percent_block_used/100))),1),1)</f>
        <v>9</v>
      </c>
      <c r="Q267" s="75" t="n">
        <f aca="false">IF(IF(CEILING(P267,2)&lt;2,2,CEILING(P267,2))&lt;WatchMark_multiblock_read_count,IF(CEILING(P267,2)&lt;2,2,CEILING(P267,2)),((IF(CEILING(P267,2)&lt;2,2,CEILING(P267,WatchMark_multiblock_read_count)))))</f>
        <v>16</v>
      </c>
      <c r="R267" s="75" t="n">
        <f aca="false">J267/16</f>
        <v>128</v>
      </c>
      <c r="S267" s="75" t="n">
        <f aca="false">IF(((INT(P267/R267)))&gt;0,((INT(CEILING(P267,R267)/R267))),1)</f>
        <v>1</v>
      </c>
      <c r="T267" s="75" t="n">
        <f aca="false">R267*S267*WatchMark_block_size</f>
        <v>2097152</v>
      </c>
      <c r="U267" s="27"/>
      <c r="V267" s="27"/>
      <c r="W267" s="0"/>
    </row>
    <row r="268" customFormat="false" ht="12.75" hidden="false" customHeight="false" outlineLevel="0" collapsed="false">
      <c r="I268" s="111" t="s">
        <v>671</v>
      </c>
      <c r="J268" s="1" t="n">
        <v>2048</v>
      </c>
      <c r="K268" s="1" t="s">
        <v>623</v>
      </c>
      <c r="L268" s="0" t="n">
        <v>51</v>
      </c>
      <c r="M268" s="73" t="n">
        <f aca="false">No_of_RNC*(60/RNC_Collection_Interval)</f>
        <v>80</v>
      </c>
      <c r="N268" s="74" t="n">
        <f aca="false">24*M268</f>
        <v>1920</v>
      </c>
      <c r="O268" s="75" t="n">
        <f aca="false">L268*N268</f>
        <v>97920</v>
      </c>
      <c r="P268" s="75" t="n">
        <f aca="false">MAX(CEILING((O268/(WatchMark_block_size*(WatchMark_percent_block_used/100))),1),1)</f>
        <v>8</v>
      </c>
      <c r="Q268" s="75" t="n">
        <f aca="false">IF(IF(CEILING(P268,2)&lt;2,2,CEILING(P268,2))&lt;WatchMark_multiblock_read_count,IF(CEILING(P268,2)&lt;2,2,CEILING(P268,2)),((IF(CEILING(P268,2)&lt;2,2,CEILING(P268,WatchMark_multiblock_read_count)))))</f>
        <v>8</v>
      </c>
      <c r="R268" s="75" t="n">
        <f aca="false">J268/16</f>
        <v>128</v>
      </c>
      <c r="S268" s="75" t="n">
        <f aca="false">IF(((INT(P268/R268)))&gt;0,((INT(CEILING(P268,R268)/R268))),1)</f>
        <v>1</v>
      </c>
      <c r="T268" s="75" t="n">
        <f aca="false">R268*S268*WatchMark_block_size</f>
        <v>2097152</v>
      </c>
      <c r="U268" s="27"/>
      <c r="V268" s="27"/>
      <c r="W268" s="0"/>
    </row>
    <row r="269" customFormat="false" ht="12.75" hidden="false" customHeight="false" outlineLevel="0" collapsed="false">
      <c r="I269" s="110" t="s">
        <v>672</v>
      </c>
      <c r="J269" s="1" t="n">
        <v>2048</v>
      </c>
      <c r="K269" s="1" t="s">
        <v>623</v>
      </c>
      <c r="L269" s="0" t="n">
        <v>104</v>
      </c>
      <c r="M269" s="73" t="n">
        <f aca="false">No_of_Node_B*(60/RNC_Collection_Interval)</f>
        <v>4000</v>
      </c>
      <c r="N269" s="74" t="n">
        <f aca="false">24*M269</f>
        <v>96000</v>
      </c>
      <c r="O269" s="75" t="n">
        <f aca="false">L269*N269</f>
        <v>9984000</v>
      </c>
      <c r="P269" s="75" t="n">
        <f aca="false">MAX(CEILING((O269/(WatchMark_block_size*(WatchMark_percent_block_used/100))),1),1)</f>
        <v>717</v>
      </c>
      <c r="Q269" s="75" t="n">
        <f aca="false">IF(IF(CEILING(P269,2)&lt;2,2,CEILING(P269,2))&lt;WatchMark_multiblock_read_count,IF(CEILING(P269,2)&lt;2,2,CEILING(P269,2)),((IF(CEILING(P269,2)&lt;2,2,CEILING(P269,WatchMark_multiblock_read_count)))))</f>
        <v>720</v>
      </c>
      <c r="R269" s="75" t="n">
        <f aca="false">J269/16</f>
        <v>128</v>
      </c>
      <c r="S269" s="75" t="n">
        <f aca="false">IF(((INT(P269/R269)))&gt;0,((INT(CEILING(P269,R269)/R269))),1)</f>
        <v>6</v>
      </c>
      <c r="T269" s="75" t="n">
        <f aca="false">R269*S269*WatchMark_block_size</f>
        <v>12582912</v>
      </c>
      <c r="U269" s="27"/>
      <c r="V269" s="27"/>
      <c r="W269" s="0"/>
    </row>
    <row r="270" customFormat="false" ht="12.75" hidden="false" customHeight="false" outlineLevel="0" collapsed="false">
      <c r="I270" s="110" t="s">
        <v>673</v>
      </c>
      <c r="J270" s="1" t="n">
        <v>2048</v>
      </c>
      <c r="K270" s="1" t="s">
        <v>623</v>
      </c>
      <c r="L270" s="0" t="n">
        <v>97</v>
      </c>
      <c r="M270" s="73" t="n">
        <f aca="false">No_of_RNC*(60/RNC_Collection_Interval)</f>
        <v>80</v>
      </c>
      <c r="N270" s="74" t="n">
        <f aca="false">24*M270</f>
        <v>1920</v>
      </c>
      <c r="O270" s="75" t="n">
        <f aca="false">L270*N270</f>
        <v>186240</v>
      </c>
      <c r="P270" s="75" t="n">
        <f aca="false">MAX(CEILING((O270/(WatchMark_block_size*(WatchMark_percent_block_used/100))),1),1)</f>
        <v>14</v>
      </c>
      <c r="Q270" s="75" t="n">
        <f aca="false">IF(IF(CEILING(P270,2)&lt;2,2,CEILING(P270,2))&lt;WatchMark_multiblock_read_count,IF(CEILING(P270,2)&lt;2,2,CEILING(P270,2)),((IF(CEILING(P270,2)&lt;2,2,CEILING(P270,WatchMark_multiblock_read_count)))))</f>
        <v>16</v>
      </c>
      <c r="R270" s="75" t="n">
        <f aca="false">J270/16</f>
        <v>128</v>
      </c>
      <c r="S270" s="75" t="n">
        <f aca="false">IF(((INT(P270/R270)))&gt;0,((INT(CEILING(P270,R270)/R270))),1)</f>
        <v>1</v>
      </c>
      <c r="T270" s="75" t="n">
        <f aca="false">R270*S270*WatchMark_block_size</f>
        <v>2097152</v>
      </c>
      <c r="U270" s="27"/>
      <c r="V270" s="27"/>
      <c r="W270" s="0"/>
    </row>
    <row r="271" customFormat="false" ht="12.75" hidden="false" customHeight="false" outlineLevel="0" collapsed="false">
      <c r="I271" s="111" t="s">
        <v>674</v>
      </c>
      <c r="J271" s="1" t="n">
        <v>2048</v>
      </c>
      <c r="K271" s="1" t="s">
        <v>623</v>
      </c>
      <c r="L271" s="0" t="n">
        <v>51</v>
      </c>
      <c r="M271" s="73" t="n">
        <f aca="false">No_of_RNC*(60/RNC_Collection_Interval)</f>
        <v>80</v>
      </c>
      <c r="N271" s="74" t="n">
        <f aca="false">24*M271</f>
        <v>1920</v>
      </c>
      <c r="O271" s="75" t="n">
        <f aca="false">L271*N271</f>
        <v>97920</v>
      </c>
      <c r="P271" s="75" t="n">
        <f aca="false">MAX(CEILING((O271/(WatchMark_block_size*(WatchMark_percent_block_used/100))),1),1)</f>
        <v>8</v>
      </c>
      <c r="Q271" s="75" t="n">
        <f aca="false">IF(IF(CEILING(P271,2)&lt;2,2,CEILING(P271,2))&lt;WatchMark_multiblock_read_count,IF(CEILING(P271,2)&lt;2,2,CEILING(P271,2)),((IF(CEILING(P271,2)&lt;2,2,CEILING(P271,WatchMark_multiblock_read_count)))))</f>
        <v>8</v>
      </c>
      <c r="R271" s="75" t="n">
        <f aca="false">J271/16</f>
        <v>128</v>
      </c>
      <c r="S271" s="75" t="n">
        <f aca="false">IF(((INT(P271/R271)))&gt;0,((INT(CEILING(P271,R271)/R271))),1)</f>
        <v>1</v>
      </c>
      <c r="T271" s="75" t="n">
        <f aca="false">R271*S271*WatchMark_block_size</f>
        <v>2097152</v>
      </c>
      <c r="U271" s="27"/>
      <c r="V271" s="27"/>
      <c r="W271" s="0"/>
    </row>
    <row r="272" customFormat="false" ht="12.75" hidden="false" customHeight="false" outlineLevel="0" collapsed="false">
      <c r="I272" s="111" t="s">
        <v>675</v>
      </c>
      <c r="J272" s="1" t="n">
        <v>2048</v>
      </c>
      <c r="K272" s="1" t="s">
        <v>623</v>
      </c>
      <c r="L272" s="0" t="n">
        <v>37</v>
      </c>
      <c r="M272" s="73" t="n">
        <f aca="false">No_of_RNC*(60/RNC_Collection_Interval)</f>
        <v>80</v>
      </c>
      <c r="N272" s="74" t="n">
        <f aca="false">24*M272</f>
        <v>1920</v>
      </c>
      <c r="O272" s="75" t="n">
        <f aca="false">L272*N272</f>
        <v>71040</v>
      </c>
      <c r="P272" s="75" t="n">
        <f aca="false">MAX(CEILING((O272/(WatchMark_block_size*(WatchMark_percent_block_used/100))),1),1)</f>
        <v>6</v>
      </c>
      <c r="Q272" s="75" t="n">
        <f aca="false">IF(IF(CEILING(P272,2)&lt;2,2,CEILING(P272,2))&lt;WatchMark_multiblock_read_count,IF(CEILING(P272,2)&lt;2,2,CEILING(P272,2)),((IF(CEILING(P272,2)&lt;2,2,CEILING(P272,WatchMark_multiblock_read_count)))))</f>
        <v>6</v>
      </c>
      <c r="R272" s="75" t="n">
        <f aca="false">J272/16</f>
        <v>128</v>
      </c>
      <c r="S272" s="75" t="n">
        <f aca="false">IF(((INT(P272/R272)))&gt;0,((INT(CEILING(P272,R272)/R272))),1)</f>
        <v>1</v>
      </c>
      <c r="T272" s="75" t="n">
        <f aca="false">R272*S272*WatchMark_block_size</f>
        <v>2097152</v>
      </c>
      <c r="U272" s="27"/>
      <c r="V272" s="27"/>
      <c r="W272" s="0"/>
    </row>
    <row r="273" customFormat="false" ht="12.75" hidden="false" customHeight="false" outlineLevel="0" collapsed="false">
      <c r="I273" s="111" t="s">
        <v>676</v>
      </c>
      <c r="J273" s="1" t="n">
        <v>2048</v>
      </c>
      <c r="K273" s="1" t="s">
        <v>623</v>
      </c>
      <c r="L273" s="0" t="n">
        <v>51</v>
      </c>
      <c r="M273" s="73" t="n">
        <f aca="false">No_of_RNC*(60/RNC_Collection_Interval)</f>
        <v>80</v>
      </c>
      <c r="N273" s="74" t="n">
        <f aca="false">24*M273</f>
        <v>1920</v>
      </c>
      <c r="O273" s="75" t="n">
        <f aca="false">L273*N273</f>
        <v>97920</v>
      </c>
      <c r="P273" s="75" t="n">
        <f aca="false">MAX(CEILING((O273/(WatchMark_block_size*(WatchMark_percent_block_used/100))),1),1)</f>
        <v>8</v>
      </c>
      <c r="Q273" s="75" t="n">
        <f aca="false">IF(IF(CEILING(P273,2)&lt;2,2,CEILING(P273,2))&lt;WatchMark_multiblock_read_count,IF(CEILING(P273,2)&lt;2,2,CEILING(P273,2)),((IF(CEILING(P273,2)&lt;2,2,CEILING(P273,WatchMark_multiblock_read_count)))))</f>
        <v>8</v>
      </c>
      <c r="R273" s="75" t="n">
        <f aca="false">J273/16</f>
        <v>128</v>
      </c>
      <c r="S273" s="75" t="n">
        <f aca="false">IF(((INT(P273/R273)))&gt;0,((INT(CEILING(P273,R273)/R273))),1)</f>
        <v>1</v>
      </c>
      <c r="T273" s="75" t="n">
        <f aca="false">R273*S273*WatchMark_block_size</f>
        <v>2097152</v>
      </c>
      <c r="U273" s="27"/>
      <c r="V273" s="27"/>
      <c r="W273" s="0"/>
    </row>
    <row r="274" customFormat="false" ht="12.75" hidden="false" customHeight="false" outlineLevel="0" collapsed="false">
      <c r="I274" s="110" t="s">
        <v>677</v>
      </c>
      <c r="J274" s="1" t="n">
        <v>2048</v>
      </c>
      <c r="K274" s="1" t="s">
        <v>623</v>
      </c>
      <c r="L274" s="0" t="n">
        <v>54</v>
      </c>
      <c r="M274" s="73" t="n">
        <f aca="false">No_of_Node_B*(60/RNC_Collection_Interval)</f>
        <v>4000</v>
      </c>
      <c r="N274" s="74" t="n">
        <f aca="false">24*M274</f>
        <v>96000</v>
      </c>
      <c r="O274" s="75" t="n">
        <f aca="false">L274*N274</f>
        <v>5184000</v>
      </c>
      <c r="P274" s="75" t="n">
        <f aca="false">MAX(CEILING((O274/(WatchMark_block_size*(WatchMark_percent_block_used/100))),1),1)</f>
        <v>373</v>
      </c>
      <c r="Q274" s="75" t="n">
        <f aca="false">IF(IF(CEILING(P274,2)&lt;2,2,CEILING(P274,2))&lt;WatchMark_multiblock_read_count,IF(CEILING(P274,2)&lt;2,2,CEILING(P274,2)),((IF(CEILING(P274,2)&lt;2,2,CEILING(P274,WatchMark_multiblock_read_count)))))</f>
        <v>376</v>
      </c>
      <c r="R274" s="75" t="n">
        <f aca="false">J274/16</f>
        <v>128</v>
      </c>
      <c r="S274" s="75" t="n">
        <f aca="false">IF(((INT(P274/R274)))&gt;0,((INT(CEILING(P274,R274)/R274))),1)</f>
        <v>3</v>
      </c>
      <c r="T274" s="75" t="n">
        <f aca="false">R274*S274*WatchMark_block_size</f>
        <v>6291456</v>
      </c>
      <c r="U274" s="27"/>
      <c r="V274" s="27"/>
      <c r="W274" s="0"/>
    </row>
    <row r="275" customFormat="false" ht="12.75" hidden="false" customHeight="false" outlineLevel="0" collapsed="false">
      <c r="I275" s="110" t="s">
        <v>678</v>
      </c>
      <c r="J275" s="1" t="n">
        <v>2048</v>
      </c>
      <c r="K275" s="1" t="s">
        <v>623</v>
      </c>
      <c r="L275" s="0" t="n">
        <v>50</v>
      </c>
      <c r="M275" s="73" t="n">
        <f aca="false">No_of_RNC*(60/RNC_Collection_Interval)</f>
        <v>80</v>
      </c>
      <c r="N275" s="74" t="n">
        <f aca="false">24*M275</f>
        <v>1920</v>
      </c>
      <c r="O275" s="75" t="n">
        <f aca="false">L275*N275</f>
        <v>96000</v>
      </c>
      <c r="P275" s="75" t="n">
        <f aca="false">MAX(CEILING((O275/(WatchMark_block_size*(WatchMark_percent_block_used/100))),1),1)</f>
        <v>7</v>
      </c>
      <c r="Q275" s="75" t="n">
        <f aca="false">IF(IF(CEILING(P275,2)&lt;2,2,CEILING(P275,2))&lt;WatchMark_multiblock_read_count,IF(CEILING(P275,2)&lt;2,2,CEILING(P275,2)),((IF(CEILING(P275,2)&lt;2,2,CEILING(P275,WatchMark_multiblock_read_count)))))</f>
        <v>8</v>
      </c>
      <c r="R275" s="75" t="n">
        <f aca="false">J275/16</f>
        <v>128</v>
      </c>
      <c r="S275" s="75" t="n">
        <f aca="false">IF(((INT(P275/R275)))&gt;0,((INT(CEILING(P275,R275)/R275))),1)</f>
        <v>1</v>
      </c>
      <c r="T275" s="75" t="n">
        <f aca="false">R275*S275*WatchMark_block_size</f>
        <v>2097152</v>
      </c>
      <c r="U275" s="27"/>
      <c r="V275" s="27"/>
      <c r="W275" s="0"/>
    </row>
    <row r="276" customFormat="false" ht="12.75" hidden="false" customHeight="false" outlineLevel="0" collapsed="false">
      <c r="I276" s="110" t="s">
        <v>679</v>
      </c>
      <c r="J276" s="1" t="n">
        <v>2048</v>
      </c>
      <c r="K276" s="1" t="s">
        <v>623</v>
      </c>
      <c r="L276" s="0" t="n">
        <v>86</v>
      </c>
      <c r="M276" s="73" t="n">
        <f aca="false">No_of_Node_B*(60/RNC_Collection_Interval)</f>
        <v>4000</v>
      </c>
      <c r="N276" s="74" t="n">
        <f aca="false">24*M276</f>
        <v>96000</v>
      </c>
      <c r="O276" s="75" t="n">
        <f aca="false">L276*N276</f>
        <v>8256000</v>
      </c>
      <c r="P276" s="75" t="n">
        <f aca="false">MAX(CEILING((O276/(WatchMark_block_size*(WatchMark_percent_block_used/100))),1),1)</f>
        <v>593</v>
      </c>
      <c r="Q276" s="75" t="n">
        <f aca="false">IF(IF(CEILING(P276,2)&lt;2,2,CEILING(P276,2))&lt;WatchMark_multiblock_read_count,IF(CEILING(P276,2)&lt;2,2,CEILING(P276,2)),((IF(CEILING(P276,2)&lt;2,2,CEILING(P276,WatchMark_multiblock_read_count)))))</f>
        <v>600</v>
      </c>
      <c r="R276" s="75" t="n">
        <f aca="false">J276/16</f>
        <v>128</v>
      </c>
      <c r="S276" s="75" t="n">
        <f aca="false">IF(((INT(P276/R276)))&gt;0,((INT(CEILING(P276,R276)/R276))),1)</f>
        <v>5</v>
      </c>
      <c r="T276" s="75" t="n">
        <f aca="false">R276*S276*WatchMark_block_size</f>
        <v>10485760</v>
      </c>
      <c r="U276" s="27"/>
      <c r="V276" s="27"/>
      <c r="W276" s="0"/>
    </row>
    <row r="277" customFormat="false" ht="12.75" hidden="false" customHeight="false" outlineLevel="0" collapsed="false">
      <c r="I277" s="110" t="s">
        <v>680</v>
      </c>
      <c r="J277" s="1" t="n">
        <v>2048</v>
      </c>
      <c r="K277" s="1" t="s">
        <v>623</v>
      </c>
      <c r="L277" s="0" t="n">
        <v>80</v>
      </c>
      <c r="M277" s="73" t="n">
        <f aca="false">No_of_RNC*(60/RNC_Collection_Interval)</f>
        <v>80</v>
      </c>
      <c r="N277" s="74" t="n">
        <f aca="false">24*M277</f>
        <v>1920</v>
      </c>
      <c r="O277" s="75" t="n">
        <f aca="false">L277*N277</f>
        <v>153600</v>
      </c>
      <c r="P277" s="75" t="n">
        <f aca="false">MAX(CEILING((O277/(WatchMark_block_size*(WatchMark_percent_block_used/100))),1),1)</f>
        <v>12</v>
      </c>
      <c r="Q277" s="75" t="n">
        <f aca="false">IF(IF(CEILING(P277,2)&lt;2,2,CEILING(P277,2))&lt;WatchMark_multiblock_read_count,IF(CEILING(P277,2)&lt;2,2,CEILING(P277,2)),((IF(CEILING(P277,2)&lt;2,2,CEILING(P277,WatchMark_multiblock_read_count)))))</f>
        <v>16</v>
      </c>
      <c r="R277" s="75" t="n">
        <f aca="false">J277/16</f>
        <v>128</v>
      </c>
      <c r="S277" s="75" t="n">
        <f aca="false">IF(((INT(P277/R277)))&gt;0,((INT(CEILING(P277,R277)/R277))),1)</f>
        <v>1</v>
      </c>
      <c r="T277" s="75" t="n">
        <f aca="false">R277*S277*WatchMark_block_size</f>
        <v>2097152</v>
      </c>
      <c r="U277" s="27"/>
      <c r="V277" s="27"/>
      <c r="W277" s="0"/>
    </row>
    <row r="278" customFormat="false" ht="12.75" hidden="false" customHeight="false" outlineLevel="0" collapsed="false">
      <c r="I278" s="110" t="s">
        <v>681</v>
      </c>
      <c r="J278" s="1" t="n">
        <v>2048</v>
      </c>
      <c r="K278" s="1" t="s">
        <v>623</v>
      </c>
      <c r="L278" s="0" t="n">
        <v>96</v>
      </c>
      <c r="M278" s="73" t="n">
        <f aca="false">No_of_Node_B*(60/RNC_Collection_Interval)</f>
        <v>4000</v>
      </c>
      <c r="N278" s="74" t="n">
        <f aca="false">24*M278</f>
        <v>96000</v>
      </c>
      <c r="O278" s="75" t="n">
        <f aca="false">L278*N278</f>
        <v>9216000</v>
      </c>
      <c r="P278" s="75" t="n">
        <f aca="false">MAX(CEILING((O278/(WatchMark_block_size*(WatchMark_percent_block_used/100))),1),1)</f>
        <v>662</v>
      </c>
      <c r="Q278" s="75" t="n">
        <f aca="false">IF(IF(CEILING(P278,2)&lt;2,2,CEILING(P278,2))&lt;WatchMark_multiblock_read_count,IF(CEILING(P278,2)&lt;2,2,CEILING(P278,2)),((IF(CEILING(P278,2)&lt;2,2,CEILING(P278,WatchMark_multiblock_read_count)))))</f>
        <v>664</v>
      </c>
      <c r="R278" s="75" t="n">
        <f aca="false">J278/16</f>
        <v>128</v>
      </c>
      <c r="S278" s="75" t="n">
        <f aca="false">IF(((INT(P278/R278)))&gt;0,((INT(CEILING(P278,R278)/R278))),1)</f>
        <v>6</v>
      </c>
      <c r="T278" s="75" t="n">
        <f aca="false">R278*S278*WatchMark_block_size</f>
        <v>12582912</v>
      </c>
      <c r="U278" s="27"/>
      <c r="V278" s="27"/>
      <c r="W278" s="0"/>
    </row>
    <row r="279" customFormat="false" ht="12.75" hidden="false" customHeight="false" outlineLevel="0" collapsed="false">
      <c r="I279" s="110" t="s">
        <v>682</v>
      </c>
      <c r="J279" s="1" t="n">
        <v>2048</v>
      </c>
      <c r="K279" s="1" t="s">
        <v>623</v>
      </c>
      <c r="L279" s="0" t="n">
        <v>90</v>
      </c>
      <c r="M279" s="73" t="n">
        <f aca="false">No_of_RNC*(60/RNC_Collection_Interval)</f>
        <v>80</v>
      </c>
      <c r="N279" s="74" t="n">
        <f aca="false">24*M279</f>
        <v>1920</v>
      </c>
      <c r="O279" s="75" t="n">
        <f aca="false">L279*N279</f>
        <v>172800</v>
      </c>
      <c r="P279" s="75" t="n">
        <f aca="false">MAX(CEILING((O279/(WatchMark_block_size*(WatchMark_percent_block_used/100))),1),1)</f>
        <v>13</v>
      </c>
      <c r="Q279" s="75" t="n">
        <f aca="false">IF(IF(CEILING(P279,2)&lt;2,2,CEILING(P279,2))&lt;WatchMark_multiblock_read_count,IF(CEILING(P279,2)&lt;2,2,CEILING(P279,2)),((IF(CEILING(P279,2)&lt;2,2,CEILING(P279,WatchMark_multiblock_read_count)))))</f>
        <v>16</v>
      </c>
      <c r="R279" s="75" t="n">
        <f aca="false">J279/16</f>
        <v>128</v>
      </c>
      <c r="S279" s="75" t="n">
        <f aca="false">IF(((INT(P279/R279)))&gt;0,((INT(CEILING(P279,R279)/R279))),1)</f>
        <v>1</v>
      </c>
      <c r="T279" s="75" t="n">
        <f aca="false">R279*S279*WatchMark_block_size</f>
        <v>2097152</v>
      </c>
      <c r="U279" s="27"/>
      <c r="V279" s="27"/>
      <c r="W279" s="0"/>
    </row>
    <row r="280" customFormat="false" ht="12.75" hidden="false" customHeight="false" outlineLevel="0" collapsed="false">
      <c r="I280" s="110" t="s">
        <v>683</v>
      </c>
      <c r="J280" s="1" t="n">
        <v>2048</v>
      </c>
      <c r="K280" s="1" t="s">
        <v>623</v>
      </c>
      <c r="L280" s="0" t="n">
        <v>60</v>
      </c>
      <c r="M280" s="73" t="n">
        <f aca="false">No_of_Node_B*(60/RNC_Collection_Interval)</f>
        <v>4000</v>
      </c>
      <c r="N280" s="74" t="n">
        <f aca="false">24*M280</f>
        <v>96000</v>
      </c>
      <c r="O280" s="75" t="n">
        <f aca="false">L280*N280</f>
        <v>5760000</v>
      </c>
      <c r="P280" s="75" t="n">
        <f aca="false">MAX(CEILING((O280/(WatchMark_block_size*(WatchMark_percent_block_used/100))),1),1)</f>
        <v>414</v>
      </c>
      <c r="Q280" s="75" t="n">
        <f aca="false">IF(IF(CEILING(P280,2)&lt;2,2,CEILING(P280,2))&lt;WatchMark_multiblock_read_count,IF(CEILING(P280,2)&lt;2,2,CEILING(P280,2)),((IF(CEILING(P280,2)&lt;2,2,CEILING(P280,WatchMark_multiblock_read_count)))))</f>
        <v>416</v>
      </c>
      <c r="R280" s="75" t="n">
        <f aca="false">J280/16</f>
        <v>128</v>
      </c>
      <c r="S280" s="75" t="n">
        <f aca="false">IF(((INT(P280/R280)))&gt;0,((INT(CEILING(P280,R280)/R280))),1)</f>
        <v>4</v>
      </c>
      <c r="T280" s="75" t="n">
        <f aca="false">R280*S280*WatchMark_block_size</f>
        <v>8388608</v>
      </c>
      <c r="U280" s="27"/>
      <c r="V280" s="27"/>
      <c r="W280" s="0"/>
    </row>
    <row r="281" customFormat="false" ht="12.75" hidden="false" customHeight="false" outlineLevel="0" collapsed="false">
      <c r="I281" s="110" t="s">
        <v>684</v>
      </c>
      <c r="J281" s="1" t="n">
        <v>2048</v>
      </c>
      <c r="K281" s="1" t="s">
        <v>623</v>
      </c>
      <c r="L281" s="0" t="n">
        <v>57</v>
      </c>
      <c r="M281" s="73" t="n">
        <f aca="false">No_of_RNC*(60/RNC_Collection_Interval)</f>
        <v>80</v>
      </c>
      <c r="N281" s="74" t="n">
        <f aca="false">24*M281</f>
        <v>1920</v>
      </c>
      <c r="O281" s="75" t="n">
        <f aca="false">L281*N281</f>
        <v>109440</v>
      </c>
      <c r="P281" s="75" t="n">
        <f aca="false">MAX(CEILING((O281/(WatchMark_block_size*(WatchMark_percent_block_used/100))),1),1)</f>
        <v>8</v>
      </c>
      <c r="Q281" s="75" t="n">
        <f aca="false">IF(IF(CEILING(P281,2)&lt;2,2,CEILING(P281,2))&lt;WatchMark_multiblock_read_count,IF(CEILING(P281,2)&lt;2,2,CEILING(P281,2)),((IF(CEILING(P281,2)&lt;2,2,CEILING(P281,WatchMark_multiblock_read_count)))))</f>
        <v>8</v>
      </c>
      <c r="R281" s="75" t="n">
        <f aca="false">J281/16</f>
        <v>128</v>
      </c>
      <c r="S281" s="75" t="n">
        <f aca="false">IF(((INT(P281/R281)))&gt;0,((INT(CEILING(P281,R281)/R281))),1)</f>
        <v>1</v>
      </c>
      <c r="T281" s="75" t="n">
        <f aca="false">R281*S281*WatchMark_block_size</f>
        <v>2097152</v>
      </c>
      <c r="U281" s="27"/>
      <c r="V281" s="27"/>
      <c r="W281" s="0"/>
    </row>
    <row r="282" customFormat="false" ht="12.75" hidden="false" customHeight="false" outlineLevel="0" collapsed="false">
      <c r="I282" s="110" t="s">
        <v>685</v>
      </c>
      <c r="J282" s="1" t="n">
        <v>2048</v>
      </c>
      <c r="K282" s="1" t="s">
        <v>623</v>
      </c>
      <c r="L282" s="0" t="n">
        <v>78</v>
      </c>
      <c r="M282" s="73" t="n">
        <f aca="false">No_of_Node_B*(60/RNC_Collection_Interval)</f>
        <v>4000</v>
      </c>
      <c r="N282" s="74" t="n">
        <f aca="false">24*M282</f>
        <v>96000</v>
      </c>
      <c r="O282" s="75" t="n">
        <f aca="false">L282*N282</f>
        <v>7488000</v>
      </c>
      <c r="P282" s="75" t="n">
        <f aca="false">MAX(CEILING((O282/(WatchMark_block_size*(WatchMark_percent_block_used/100))),1),1)</f>
        <v>538</v>
      </c>
      <c r="Q282" s="75" t="n">
        <f aca="false">IF(IF(CEILING(P282,2)&lt;2,2,CEILING(P282,2))&lt;WatchMark_multiblock_read_count,IF(CEILING(P282,2)&lt;2,2,CEILING(P282,2)),((IF(CEILING(P282,2)&lt;2,2,CEILING(P282,WatchMark_multiblock_read_count)))))</f>
        <v>544</v>
      </c>
      <c r="R282" s="75" t="n">
        <f aca="false">J282/16</f>
        <v>128</v>
      </c>
      <c r="S282" s="75" t="n">
        <f aca="false">IF(((INT(P282/R282)))&gt;0,((INT(CEILING(P282,R282)/R282))),1)</f>
        <v>5</v>
      </c>
      <c r="T282" s="75" t="n">
        <f aca="false">R282*S282*WatchMark_block_size</f>
        <v>10485760</v>
      </c>
      <c r="U282" s="27"/>
      <c r="V282" s="27"/>
      <c r="W282" s="0"/>
    </row>
    <row r="283" customFormat="false" ht="12.75" hidden="false" customHeight="false" outlineLevel="0" collapsed="false">
      <c r="I283" s="110" t="s">
        <v>686</v>
      </c>
      <c r="J283" s="1" t="n">
        <v>2048</v>
      </c>
      <c r="K283" s="1" t="s">
        <v>623</v>
      </c>
      <c r="L283" s="0" t="n">
        <v>73</v>
      </c>
      <c r="M283" s="73" t="n">
        <f aca="false">No_of_RNC*(60/RNC_Collection_Interval)</f>
        <v>80</v>
      </c>
      <c r="N283" s="74" t="n">
        <f aca="false">24*M283</f>
        <v>1920</v>
      </c>
      <c r="O283" s="75" t="n">
        <f aca="false">L283*N283</f>
        <v>140160</v>
      </c>
      <c r="P283" s="75" t="n">
        <f aca="false">MAX(CEILING((O283/(WatchMark_block_size*(WatchMark_percent_block_used/100))),1),1)</f>
        <v>11</v>
      </c>
      <c r="Q283" s="75" t="n">
        <f aca="false">IF(IF(CEILING(P283,2)&lt;2,2,CEILING(P283,2))&lt;WatchMark_multiblock_read_count,IF(CEILING(P283,2)&lt;2,2,CEILING(P283,2)),((IF(CEILING(P283,2)&lt;2,2,CEILING(P283,WatchMark_multiblock_read_count)))))</f>
        <v>16</v>
      </c>
      <c r="R283" s="75" t="n">
        <f aca="false">J283/16</f>
        <v>128</v>
      </c>
      <c r="S283" s="75" t="n">
        <f aca="false">IF(((INT(P283/R283)))&gt;0,((INT(CEILING(P283,R283)/R283))),1)</f>
        <v>1</v>
      </c>
      <c r="T283" s="75" t="n">
        <f aca="false">R283*S283*WatchMark_block_size</f>
        <v>2097152</v>
      </c>
      <c r="U283" s="27"/>
      <c r="V283" s="27"/>
      <c r="W283" s="0"/>
    </row>
    <row r="284" customFormat="false" ht="12.75" hidden="false" customHeight="false" outlineLevel="0" collapsed="false">
      <c r="I284" s="111" t="s">
        <v>687</v>
      </c>
      <c r="J284" s="1" t="n">
        <v>2048</v>
      </c>
      <c r="K284" s="1" t="s">
        <v>623</v>
      </c>
      <c r="L284" s="0" t="n">
        <v>51</v>
      </c>
      <c r="M284" s="73" t="n">
        <f aca="false">No_of_RNC*(60/RNC_Collection_Interval)</f>
        <v>80</v>
      </c>
      <c r="N284" s="74" t="n">
        <f aca="false">24*M284</f>
        <v>1920</v>
      </c>
      <c r="O284" s="75" t="n">
        <f aca="false">L284*N284</f>
        <v>97920</v>
      </c>
      <c r="P284" s="75" t="n">
        <f aca="false">MAX(CEILING((O284/(WatchMark_block_size*(WatchMark_percent_block_used/100))),1),1)</f>
        <v>8</v>
      </c>
      <c r="Q284" s="75" t="n">
        <f aca="false">IF(IF(CEILING(P284,2)&lt;2,2,CEILING(P284,2))&lt;WatchMark_multiblock_read_count,IF(CEILING(P284,2)&lt;2,2,CEILING(P284,2)),((IF(CEILING(P284,2)&lt;2,2,CEILING(P284,WatchMark_multiblock_read_count)))))</f>
        <v>8</v>
      </c>
      <c r="R284" s="75" t="n">
        <f aca="false">J284/16</f>
        <v>128</v>
      </c>
      <c r="S284" s="75" t="n">
        <f aca="false">IF(((INT(P284/R284)))&gt;0,((INT(CEILING(P284,R284)/R284))),1)</f>
        <v>1</v>
      </c>
      <c r="T284" s="75" t="n">
        <f aca="false">R284*S284*WatchMark_block_size</f>
        <v>2097152</v>
      </c>
      <c r="U284" s="27"/>
      <c r="V284" s="27"/>
      <c r="W284" s="0"/>
    </row>
    <row r="285" customFormat="false" ht="12.75" hidden="false" customHeight="false" outlineLevel="0" collapsed="false">
      <c r="I285" s="110" t="s">
        <v>688</v>
      </c>
      <c r="J285" s="1" t="n">
        <v>2048</v>
      </c>
      <c r="K285" s="1" t="s">
        <v>623</v>
      </c>
      <c r="L285" s="0" t="n">
        <v>64</v>
      </c>
      <c r="M285" s="73" t="n">
        <f aca="false">No_of_RNC*(60/RNC_Collection_Interval)</f>
        <v>80</v>
      </c>
      <c r="N285" s="74" t="n">
        <f aca="false">24*M285</f>
        <v>1920</v>
      </c>
      <c r="O285" s="75" t="n">
        <f aca="false">L285*N285</f>
        <v>122880</v>
      </c>
      <c r="P285" s="75" t="n">
        <f aca="false">MAX(CEILING((O285/(WatchMark_block_size*(WatchMark_percent_block_used/100))),1),1)</f>
        <v>9</v>
      </c>
      <c r="Q285" s="75" t="n">
        <f aca="false">IF(IF(CEILING(P285,2)&lt;2,2,CEILING(P285,2))&lt;WatchMark_multiblock_read_count,IF(CEILING(P285,2)&lt;2,2,CEILING(P285,2)),((IF(CEILING(P285,2)&lt;2,2,CEILING(P285,WatchMark_multiblock_read_count)))))</f>
        <v>16</v>
      </c>
      <c r="R285" s="75" t="n">
        <f aca="false">J285/16</f>
        <v>128</v>
      </c>
      <c r="S285" s="75" t="n">
        <f aca="false">IF(((INT(P285/R285)))&gt;0,((INT(CEILING(P285,R285)/R285))),1)</f>
        <v>1</v>
      </c>
      <c r="T285" s="75" t="n">
        <f aca="false">R285*S285*WatchMark_block_size</f>
        <v>2097152</v>
      </c>
      <c r="U285" s="27"/>
      <c r="V285" s="27"/>
      <c r="W285" s="0"/>
    </row>
    <row r="286" customFormat="false" ht="12.75" hidden="false" customHeight="false" outlineLevel="0" collapsed="false">
      <c r="I286" s="110" t="s">
        <v>689</v>
      </c>
      <c r="J286" s="1" t="n">
        <v>2048</v>
      </c>
      <c r="K286" s="1" t="s">
        <v>623</v>
      </c>
      <c r="L286" s="0" t="n">
        <v>70</v>
      </c>
      <c r="M286" s="73" t="n">
        <f aca="false">No_of_Node_B*(60/RNC_Collection_Interval)</f>
        <v>4000</v>
      </c>
      <c r="N286" s="74" t="n">
        <f aca="false">24*M286</f>
        <v>96000</v>
      </c>
      <c r="O286" s="75" t="n">
        <f aca="false">L286*N286</f>
        <v>6720000</v>
      </c>
      <c r="P286" s="75" t="n">
        <f aca="false">MAX(CEILING((O286/(WatchMark_block_size*(WatchMark_percent_block_used/100))),1),1)</f>
        <v>483</v>
      </c>
      <c r="Q286" s="75" t="n">
        <f aca="false">IF(IF(CEILING(P286,2)&lt;2,2,CEILING(P286,2))&lt;WatchMark_multiblock_read_count,IF(CEILING(P286,2)&lt;2,2,CEILING(P286,2)),((IF(CEILING(P286,2)&lt;2,2,CEILING(P286,WatchMark_multiblock_read_count)))))</f>
        <v>488</v>
      </c>
      <c r="R286" s="75" t="n">
        <f aca="false">J286/16</f>
        <v>128</v>
      </c>
      <c r="S286" s="75" t="n">
        <f aca="false">IF(((INT(P286/R286)))&gt;0,((INT(CEILING(P286,R286)/R286))),1)</f>
        <v>4</v>
      </c>
      <c r="T286" s="75" t="n">
        <f aca="false">R286*S286*WatchMark_block_size</f>
        <v>8388608</v>
      </c>
      <c r="U286" s="27"/>
      <c r="V286" s="27"/>
      <c r="W286" s="0"/>
    </row>
    <row r="287" customFormat="false" ht="12.75" hidden="false" customHeight="false" outlineLevel="0" collapsed="false">
      <c r="I287" s="110" t="s">
        <v>690</v>
      </c>
      <c r="J287" s="1" t="n">
        <v>2048</v>
      </c>
      <c r="K287" s="1" t="s">
        <v>623</v>
      </c>
      <c r="L287" s="0" t="n">
        <v>64</v>
      </c>
      <c r="M287" s="73" t="n">
        <f aca="false">No_of_Node_B*(60/RNC_Collection_Interval)</f>
        <v>4000</v>
      </c>
      <c r="N287" s="74" t="n">
        <f aca="false">24*M287</f>
        <v>96000</v>
      </c>
      <c r="O287" s="75" t="n">
        <f aca="false">L287*N287</f>
        <v>6144000</v>
      </c>
      <c r="P287" s="75" t="n">
        <f aca="false">MAX(CEILING((O287/(WatchMark_block_size*(WatchMark_percent_block_used/100))),1),1)</f>
        <v>442</v>
      </c>
      <c r="Q287" s="75" t="n">
        <f aca="false">IF(IF(CEILING(P287,2)&lt;2,2,CEILING(P287,2))&lt;WatchMark_multiblock_read_count,IF(CEILING(P287,2)&lt;2,2,CEILING(P287,2)),((IF(CEILING(P287,2)&lt;2,2,CEILING(P287,WatchMark_multiblock_read_count)))))</f>
        <v>448</v>
      </c>
      <c r="R287" s="75" t="n">
        <f aca="false">J287/16</f>
        <v>128</v>
      </c>
      <c r="S287" s="75" t="n">
        <f aca="false">IF(((INT(P287/R287)))&gt;0,((INT(CEILING(P287,R287)/R287))),1)</f>
        <v>4</v>
      </c>
      <c r="T287" s="75" t="n">
        <f aca="false">R287*S287*WatchMark_block_size</f>
        <v>8388608</v>
      </c>
      <c r="U287" s="27"/>
      <c r="V287" s="27"/>
      <c r="W287" s="0"/>
    </row>
    <row r="288" customFormat="false" ht="12.75" hidden="false" customHeight="false" outlineLevel="0" collapsed="false">
      <c r="I288" s="110" t="s">
        <v>691</v>
      </c>
      <c r="J288" s="1" t="n">
        <v>2048</v>
      </c>
      <c r="K288" s="1" t="s">
        <v>623</v>
      </c>
      <c r="L288" s="0" t="n">
        <v>60</v>
      </c>
      <c r="M288" s="73" t="n">
        <f aca="false">No_of_RNC*(60/RNC_Collection_Interval)</f>
        <v>80</v>
      </c>
      <c r="N288" s="74" t="n">
        <f aca="false">24*M288</f>
        <v>1920</v>
      </c>
      <c r="O288" s="75" t="n">
        <f aca="false">L288*N288</f>
        <v>115200</v>
      </c>
      <c r="P288" s="75" t="n">
        <f aca="false">MAX(CEILING((O288/(WatchMark_block_size*(WatchMark_percent_block_used/100))),1),1)</f>
        <v>9</v>
      </c>
      <c r="Q288" s="75" t="n">
        <f aca="false">IF(IF(CEILING(P288,2)&lt;2,2,CEILING(P288,2))&lt;WatchMark_multiblock_read_count,IF(CEILING(P288,2)&lt;2,2,CEILING(P288,2)),((IF(CEILING(P288,2)&lt;2,2,CEILING(P288,WatchMark_multiblock_read_count)))))</f>
        <v>16</v>
      </c>
      <c r="R288" s="75" t="n">
        <f aca="false">J288/16</f>
        <v>128</v>
      </c>
      <c r="S288" s="75" t="n">
        <f aca="false">IF(((INT(P288/R288)))&gt;0,((INT(CEILING(P288,R288)/R288))),1)</f>
        <v>1</v>
      </c>
      <c r="T288" s="75" t="n">
        <f aca="false">R288*S288*WatchMark_block_size</f>
        <v>2097152</v>
      </c>
      <c r="U288" s="27"/>
      <c r="V288" s="27"/>
      <c r="W288" s="0"/>
    </row>
    <row r="289" customFormat="false" ht="12.75" hidden="false" customHeight="false" outlineLevel="0" collapsed="false">
      <c r="I289" s="110" t="s">
        <v>692</v>
      </c>
      <c r="J289" s="1" t="n">
        <v>2048</v>
      </c>
      <c r="K289" s="1" t="s">
        <v>623</v>
      </c>
      <c r="L289" s="0" t="n">
        <v>58</v>
      </c>
      <c r="M289" s="73" t="n">
        <f aca="false">No_of_Node_B*(60/RNC_Collection_Interval)</f>
        <v>4000</v>
      </c>
      <c r="N289" s="74" t="n">
        <f aca="false">24*M289</f>
        <v>96000</v>
      </c>
      <c r="O289" s="75" t="n">
        <f aca="false">L289*N289</f>
        <v>5568000</v>
      </c>
      <c r="P289" s="75" t="n">
        <f aca="false">MAX(CEILING((O289/(WatchMark_block_size*(WatchMark_percent_block_used/100))),1),1)</f>
        <v>400</v>
      </c>
      <c r="Q289" s="75" t="n">
        <f aca="false">IF(IF(CEILING(P289,2)&lt;2,2,CEILING(P289,2))&lt;WatchMark_multiblock_read_count,IF(CEILING(P289,2)&lt;2,2,CEILING(P289,2)),((IF(CEILING(P289,2)&lt;2,2,CEILING(P289,WatchMark_multiblock_read_count)))))</f>
        <v>400</v>
      </c>
      <c r="R289" s="75" t="n">
        <f aca="false">J289/16</f>
        <v>128</v>
      </c>
      <c r="S289" s="75" t="n">
        <f aca="false">IF(((INT(P289/R289)))&gt;0,((INT(CEILING(P289,R289)/R289))),1)</f>
        <v>4</v>
      </c>
      <c r="T289" s="75" t="n">
        <f aca="false">R289*S289*WatchMark_block_size</f>
        <v>8388608</v>
      </c>
      <c r="U289" s="27"/>
      <c r="V289" s="27"/>
      <c r="W289" s="0"/>
    </row>
    <row r="290" customFormat="false" ht="12.75" hidden="false" customHeight="false" outlineLevel="0" collapsed="false">
      <c r="I290" s="110" t="s">
        <v>693</v>
      </c>
      <c r="J290" s="1" t="n">
        <v>2048</v>
      </c>
      <c r="K290" s="1" t="s">
        <v>623</v>
      </c>
      <c r="L290" s="0" t="n">
        <v>54</v>
      </c>
      <c r="M290" s="73" t="n">
        <f aca="false">No_of_RNC*(60/RNC_Collection_Interval)</f>
        <v>80</v>
      </c>
      <c r="N290" s="74" t="n">
        <f aca="false">24*M290</f>
        <v>1920</v>
      </c>
      <c r="O290" s="75" t="n">
        <f aca="false">L290*N290</f>
        <v>103680</v>
      </c>
      <c r="P290" s="75" t="n">
        <f aca="false">MAX(CEILING((O290/(WatchMark_block_size*(WatchMark_percent_block_used/100))),1),1)</f>
        <v>8</v>
      </c>
      <c r="Q290" s="75" t="n">
        <f aca="false">IF(IF(CEILING(P290,2)&lt;2,2,CEILING(P290,2))&lt;WatchMark_multiblock_read_count,IF(CEILING(P290,2)&lt;2,2,CEILING(P290,2)),((IF(CEILING(P290,2)&lt;2,2,CEILING(P290,WatchMark_multiblock_read_count)))))</f>
        <v>8</v>
      </c>
      <c r="R290" s="75" t="n">
        <f aca="false">J290/16</f>
        <v>128</v>
      </c>
      <c r="S290" s="75" t="n">
        <f aca="false">IF(((INT(P290/R290)))&gt;0,((INT(CEILING(P290,R290)/R290))),1)</f>
        <v>1</v>
      </c>
      <c r="T290" s="75" t="n">
        <f aca="false">R290*S290*WatchMark_block_size</f>
        <v>2097152</v>
      </c>
      <c r="U290" s="27"/>
      <c r="V290" s="27"/>
      <c r="W290" s="0"/>
    </row>
    <row r="291" customFormat="false" ht="12.75" hidden="false" customHeight="false" outlineLevel="0" collapsed="false">
      <c r="I291" s="110" t="s">
        <v>694</v>
      </c>
      <c r="J291" s="1" t="n">
        <v>2048</v>
      </c>
      <c r="K291" s="1" t="s">
        <v>623</v>
      </c>
      <c r="L291" s="0" t="n">
        <v>64</v>
      </c>
      <c r="M291" s="73" t="n">
        <f aca="false">No_of_Node_B*(60/RNC_Collection_Interval)</f>
        <v>4000</v>
      </c>
      <c r="N291" s="74" t="n">
        <f aca="false">24*M291</f>
        <v>96000</v>
      </c>
      <c r="O291" s="75" t="n">
        <f aca="false">L291*N291</f>
        <v>6144000</v>
      </c>
      <c r="P291" s="75" t="n">
        <f aca="false">MAX(CEILING((O291/(WatchMark_block_size*(WatchMark_percent_block_used/100))),1),1)</f>
        <v>442</v>
      </c>
      <c r="Q291" s="75" t="n">
        <f aca="false">IF(IF(CEILING(P291,2)&lt;2,2,CEILING(P291,2))&lt;WatchMark_multiblock_read_count,IF(CEILING(P291,2)&lt;2,2,CEILING(P291,2)),((IF(CEILING(P291,2)&lt;2,2,CEILING(P291,WatchMark_multiblock_read_count)))))</f>
        <v>448</v>
      </c>
      <c r="R291" s="75" t="n">
        <f aca="false">J291/16</f>
        <v>128</v>
      </c>
      <c r="S291" s="75" t="n">
        <f aca="false">IF(((INT(P291/R291)))&gt;0,((INT(CEILING(P291,R291)/R291))),1)</f>
        <v>4</v>
      </c>
      <c r="T291" s="75" t="n">
        <f aca="false">R291*S291*WatchMark_block_size</f>
        <v>8388608</v>
      </c>
      <c r="U291" s="27"/>
      <c r="V291" s="27"/>
      <c r="W291" s="0"/>
    </row>
    <row r="292" customFormat="false" ht="12.75" hidden="false" customHeight="false" outlineLevel="0" collapsed="false">
      <c r="I292" s="110" t="s">
        <v>695</v>
      </c>
      <c r="J292" s="1" t="n">
        <v>2048</v>
      </c>
      <c r="K292" s="1" t="s">
        <v>623</v>
      </c>
      <c r="L292" s="0" t="n">
        <v>60</v>
      </c>
      <c r="M292" s="73" t="n">
        <f aca="false">No_of_RNC*(60/RNC_Collection_Interval)</f>
        <v>80</v>
      </c>
      <c r="N292" s="74" t="n">
        <f aca="false">24*M292</f>
        <v>1920</v>
      </c>
      <c r="O292" s="75" t="n">
        <f aca="false">L292*N292</f>
        <v>115200</v>
      </c>
      <c r="P292" s="75" t="n">
        <f aca="false">MAX(CEILING((O292/(WatchMark_block_size*(WatchMark_percent_block_used/100))),1),1)</f>
        <v>9</v>
      </c>
      <c r="Q292" s="75" t="n">
        <f aca="false">IF(IF(CEILING(P292,2)&lt;2,2,CEILING(P292,2))&lt;WatchMark_multiblock_read_count,IF(CEILING(P292,2)&lt;2,2,CEILING(P292,2)),((IF(CEILING(P292,2)&lt;2,2,CEILING(P292,WatchMark_multiblock_read_count)))))</f>
        <v>16</v>
      </c>
      <c r="R292" s="75" t="n">
        <f aca="false">J292/16</f>
        <v>128</v>
      </c>
      <c r="S292" s="75" t="n">
        <f aca="false">IF(((INT(P292/R292)))&gt;0,((INT(CEILING(P292,R292)/R292))),1)</f>
        <v>1</v>
      </c>
      <c r="T292" s="75" t="n">
        <f aca="false">R292*S292*WatchMark_block_size</f>
        <v>2097152</v>
      </c>
      <c r="U292" s="27"/>
      <c r="V292" s="27"/>
      <c r="W292" s="0"/>
    </row>
    <row r="293" customFormat="false" ht="12.75" hidden="false" customHeight="false" outlineLevel="0" collapsed="false">
      <c r="I293" s="110" t="s">
        <v>696</v>
      </c>
      <c r="J293" s="1" t="n">
        <v>2048</v>
      </c>
      <c r="K293" s="1" t="s">
        <v>623</v>
      </c>
      <c r="L293" s="0" t="n">
        <v>92</v>
      </c>
      <c r="M293" s="73" t="n">
        <f aca="false">No_of_RNC*(60/RNC_Collection_Interval)</f>
        <v>80</v>
      </c>
      <c r="N293" s="74" t="n">
        <f aca="false">24*M293</f>
        <v>1920</v>
      </c>
      <c r="O293" s="75" t="n">
        <f aca="false">L293*N293</f>
        <v>176640</v>
      </c>
      <c r="P293" s="75" t="n">
        <f aca="false">MAX(CEILING((O293/(WatchMark_block_size*(WatchMark_percent_block_used/100))),1),1)</f>
        <v>13</v>
      </c>
      <c r="Q293" s="75" t="n">
        <f aca="false">IF(IF(CEILING(P293,2)&lt;2,2,CEILING(P293,2))&lt;WatchMark_multiblock_read_count,IF(CEILING(P293,2)&lt;2,2,CEILING(P293,2)),((IF(CEILING(P293,2)&lt;2,2,CEILING(P293,WatchMark_multiblock_read_count)))))</f>
        <v>16</v>
      </c>
      <c r="R293" s="75" t="n">
        <f aca="false">J293/16</f>
        <v>128</v>
      </c>
      <c r="S293" s="75" t="n">
        <f aca="false">IF(((INT(P293/R293)))&gt;0,((INT(CEILING(P293,R293)/R293))),1)</f>
        <v>1</v>
      </c>
      <c r="T293" s="75" t="n">
        <f aca="false">R293*S293*WatchMark_block_size</f>
        <v>2097152</v>
      </c>
      <c r="U293" s="27"/>
      <c r="V293" s="27"/>
      <c r="W293" s="0"/>
    </row>
    <row r="294" customFormat="false" ht="12.75" hidden="false" customHeight="false" outlineLevel="0" collapsed="false">
      <c r="I294" s="110" t="s">
        <v>697</v>
      </c>
      <c r="J294" s="1" t="n">
        <v>2048</v>
      </c>
      <c r="K294" s="1" t="s">
        <v>623</v>
      </c>
      <c r="L294" s="0" t="n">
        <v>90</v>
      </c>
      <c r="M294" s="73" t="n">
        <f aca="false">No_of_RNC*(60/RNC_Collection_Interval)</f>
        <v>80</v>
      </c>
      <c r="N294" s="74" t="n">
        <f aca="false">24*M294</f>
        <v>1920</v>
      </c>
      <c r="O294" s="75" t="n">
        <f aca="false">L294*N294</f>
        <v>172800</v>
      </c>
      <c r="P294" s="75" t="n">
        <f aca="false">MAX(CEILING((O294/(WatchMark_block_size*(WatchMark_percent_block_used/100))),1),1)</f>
        <v>13</v>
      </c>
      <c r="Q294" s="75" t="n">
        <f aca="false">IF(IF(CEILING(P294,2)&lt;2,2,CEILING(P294,2))&lt;WatchMark_multiblock_read_count,IF(CEILING(P294,2)&lt;2,2,CEILING(P294,2)),((IF(CEILING(P294,2)&lt;2,2,CEILING(P294,WatchMark_multiblock_read_count)))))</f>
        <v>16</v>
      </c>
      <c r="R294" s="75" t="n">
        <f aca="false">J294/16</f>
        <v>128</v>
      </c>
      <c r="S294" s="75" t="n">
        <f aca="false">IF(((INT(P294/R294)))&gt;0,((INT(CEILING(P294,R294)/R294))),1)</f>
        <v>1</v>
      </c>
      <c r="T294" s="75" t="n">
        <f aca="false">R294*S294*WatchMark_block_size</f>
        <v>2097152</v>
      </c>
      <c r="U294" s="27"/>
      <c r="V294" s="27"/>
      <c r="W294" s="0"/>
    </row>
    <row r="295" customFormat="false" ht="12.75" hidden="false" customHeight="false" outlineLevel="0" collapsed="false">
      <c r="I295" s="110" t="s">
        <v>698</v>
      </c>
      <c r="J295" s="1" t="n">
        <v>2048</v>
      </c>
      <c r="K295" s="1" t="s">
        <v>623</v>
      </c>
      <c r="L295" s="0" t="n">
        <v>54</v>
      </c>
      <c r="M295" s="105" t="n">
        <f aca="false">No_of_Node_B*(60/RNC_Collection_Interval)</f>
        <v>4000</v>
      </c>
      <c r="N295" s="74" t="n">
        <f aca="false">24*M295</f>
        <v>96000</v>
      </c>
      <c r="O295" s="75" t="n">
        <f aca="false">L295*N295</f>
        <v>5184000</v>
      </c>
      <c r="P295" s="75" t="n">
        <f aca="false">MAX(CEILING((O295/(WatchMark_block_size*(WatchMark_percent_block_used/100))),1),1)</f>
        <v>373</v>
      </c>
      <c r="Q295" s="75" t="n">
        <f aca="false">IF(IF(CEILING(P295,2)&lt;2,2,CEILING(P295,2))&lt;WatchMark_multiblock_read_count,IF(CEILING(P295,2)&lt;2,2,CEILING(P295,2)),((IF(CEILING(P295,2)&lt;2,2,CEILING(P295,WatchMark_multiblock_read_count)))))</f>
        <v>376</v>
      </c>
      <c r="R295" s="75" t="n">
        <f aca="false">J295/16</f>
        <v>128</v>
      </c>
      <c r="S295" s="75" t="n">
        <f aca="false">IF(((INT(P295/R295)))&gt;0,((INT(CEILING(P295,R295)/R295))),1)</f>
        <v>3</v>
      </c>
      <c r="T295" s="75" t="n">
        <f aca="false">R295*S295*WatchMark_block_size</f>
        <v>6291456</v>
      </c>
      <c r="U295" s="27"/>
      <c r="V295" s="27"/>
      <c r="W295" s="0"/>
    </row>
    <row r="296" customFormat="false" ht="12.75" hidden="false" customHeight="false" outlineLevel="0" collapsed="false">
      <c r="I296" s="111" t="s">
        <v>699</v>
      </c>
      <c r="J296" s="1" t="n">
        <v>2048</v>
      </c>
      <c r="K296" s="1" t="s">
        <v>623</v>
      </c>
      <c r="L296" s="0" t="n">
        <v>49</v>
      </c>
      <c r="M296" s="73" t="n">
        <f aca="false">No_of_RNC*(60/RNC_Collection_Interval)</f>
        <v>80</v>
      </c>
      <c r="N296" s="74" t="n">
        <f aca="false">24*M296</f>
        <v>1920</v>
      </c>
      <c r="O296" s="75" t="n">
        <f aca="false">L296*N296</f>
        <v>94080</v>
      </c>
      <c r="P296" s="75" t="n">
        <f aca="false">MAX(CEILING((O296/(WatchMark_block_size*(WatchMark_percent_block_used/100))),1),1)</f>
        <v>7</v>
      </c>
      <c r="Q296" s="75" t="n">
        <f aca="false">IF(IF(CEILING(P296,2)&lt;2,2,CEILING(P296,2))&lt;WatchMark_multiblock_read_count,IF(CEILING(P296,2)&lt;2,2,CEILING(P296,2)),((IF(CEILING(P296,2)&lt;2,2,CEILING(P296,WatchMark_multiblock_read_count)))))</f>
        <v>8</v>
      </c>
      <c r="R296" s="75" t="n">
        <f aca="false">J296/16</f>
        <v>128</v>
      </c>
      <c r="S296" s="75" t="n">
        <f aca="false">IF(((INT(P296/R296)))&gt;0,((INT(CEILING(P296,R296)/R296))),1)</f>
        <v>1</v>
      </c>
      <c r="T296" s="75" t="n">
        <f aca="false">R296*S296*WatchMark_block_size</f>
        <v>2097152</v>
      </c>
      <c r="U296" s="27"/>
      <c r="V296" s="27"/>
      <c r="W296" s="0"/>
    </row>
    <row r="297" customFormat="false" ht="12.75" hidden="false" customHeight="false" outlineLevel="0" collapsed="false">
      <c r="I297" s="110" t="s">
        <v>700</v>
      </c>
      <c r="J297" s="1" t="n">
        <v>2048</v>
      </c>
      <c r="K297" s="1" t="s">
        <v>623</v>
      </c>
      <c r="L297" s="0" t="n">
        <v>68</v>
      </c>
      <c r="M297" s="73" t="n">
        <f aca="false">No_of_Node_B*(60/RNC_Collection_Interval)</f>
        <v>4000</v>
      </c>
      <c r="N297" s="74" t="n">
        <f aca="false">24*M297</f>
        <v>96000</v>
      </c>
      <c r="O297" s="75" t="n">
        <f aca="false">L297*N297</f>
        <v>6528000</v>
      </c>
      <c r="P297" s="75" t="n">
        <f aca="false">MAX(CEILING((O297/(WatchMark_block_size*(WatchMark_percent_block_used/100))),1),1)</f>
        <v>469</v>
      </c>
      <c r="Q297" s="75" t="n">
        <f aca="false">IF(IF(CEILING(P297,2)&lt;2,2,CEILING(P297,2))&lt;WatchMark_multiblock_read_count,IF(CEILING(P297,2)&lt;2,2,CEILING(P297,2)),((IF(CEILING(P297,2)&lt;2,2,CEILING(P297,WatchMark_multiblock_read_count)))))</f>
        <v>472</v>
      </c>
      <c r="R297" s="75" t="n">
        <f aca="false">J297/16</f>
        <v>128</v>
      </c>
      <c r="S297" s="75" t="n">
        <f aca="false">IF(((INT(P297/R297)))&gt;0,((INT(CEILING(P297,R297)/R297))),1)</f>
        <v>4</v>
      </c>
      <c r="T297" s="75" t="n">
        <f aca="false">R297*S297*WatchMark_block_size</f>
        <v>8388608</v>
      </c>
      <c r="U297" s="27"/>
      <c r="V297" s="27"/>
      <c r="W297" s="0"/>
    </row>
    <row r="298" customFormat="false" ht="12.75" hidden="false" customHeight="false" outlineLevel="0" collapsed="false">
      <c r="I298" s="110" t="s">
        <v>701</v>
      </c>
      <c r="J298" s="1" t="n">
        <v>2048</v>
      </c>
      <c r="K298" s="1" t="s">
        <v>623</v>
      </c>
      <c r="L298" s="0" t="n">
        <v>62</v>
      </c>
      <c r="M298" s="73" t="n">
        <f aca="false">No_of_RNC*(60/RNC_Collection_Interval)</f>
        <v>80</v>
      </c>
      <c r="N298" s="74" t="n">
        <f aca="false">24*M298</f>
        <v>1920</v>
      </c>
      <c r="O298" s="75" t="n">
        <f aca="false">L298*N298</f>
        <v>119040</v>
      </c>
      <c r="P298" s="75" t="n">
        <f aca="false">MAX(CEILING((O298/(WatchMark_block_size*(WatchMark_percent_block_used/100))),1),1)</f>
        <v>9</v>
      </c>
      <c r="Q298" s="75" t="n">
        <f aca="false">IF(IF(CEILING(P298,2)&lt;2,2,CEILING(P298,2))&lt;WatchMark_multiblock_read_count,IF(CEILING(P298,2)&lt;2,2,CEILING(P298,2)),((IF(CEILING(P298,2)&lt;2,2,CEILING(P298,WatchMark_multiblock_read_count)))))</f>
        <v>16</v>
      </c>
      <c r="R298" s="75" t="n">
        <f aca="false">J298/16</f>
        <v>128</v>
      </c>
      <c r="S298" s="75" t="n">
        <f aca="false">IF(((INT(P298/R298)))&gt;0,((INT(CEILING(P298,R298)/R298))),1)</f>
        <v>1</v>
      </c>
      <c r="T298" s="75" t="n">
        <f aca="false">R298*S298*WatchMark_block_size</f>
        <v>2097152</v>
      </c>
      <c r="U298" s="27"/>
      <c r="V298" s="27"/>
      <c r="W298" s="0"/>
    </row>
    <row r="299" customFormat="false" ht="12.75" hidden="false" customHeight="false" outlineLevel="0" collapsed="false">
      <c r="I299" s="110" t="s">
        <v>702</v>
      </c>
      <c r="J299" s="1" t="n">
        <v>2048</v>
      </c>
      <c r="K299" s="1" t="s">
        <v>623</v>
      </c>
      <c r="L299" s="0" t="n">
        <v>66</v>
      </c>
      <c r="M299" s="73" t="n">
        <f aca="false">No_of_Node_B*(60/RNC_Collection_Interval)</f>
        <v>4000</v>
      </c>
      <c r="N299" s="74" t="n">
        <f aca="false">24*M299</f>
        <v>96000</v>
      </c>
      <c r="O299" s="75" t="n">
        <f aca="false">L299*N299</f>
        <v>6336000</v>
      </c>
      <c r="P299" s="75" t="n">
        <f aca="false">MAX(CEILING((O299/(WatchMark_block_size*(WatchMark_percent_block_used/100))),1),1)</f>
        <v>455</v>
      </c>
      <c r="Q299" s="75" t="n">
        <f aca="false">IF(IF(CEILING(P299,2)&lt;2,2,CEILING(P299,2))&lt;WatchMark_multiblock_read_count,IF(CEILING(P299,2)&lt;2,2,CEILING(P299,2)),((IF(CEILING(P299,2)&lt;2,2,CEILING(P299,WatchMark_multiblock_read_count)))))</f>
        <v>456</v>
      </c>
      <c r="R299" s="75" t="n">
        <f aca="false">J299/16</f>
        <v>128</v>
      </c>
      <c r="S299" s="75" t="n">
        <f aca="false">IF(((INT(P299/R299)))&gt;0,((INT(CEILING(P299,R299)/R299))),1)</f>
        <v>4</v>
      </c>
      <c r="T299" s="75" t="n">
        <f aca="false">R299*S299*WatchMark_block_size</f>
        <v>8388608</v>
      </c>
      <c r="U299" s="27"/>
      <c r="V299" s="27"/>
      <c r="W299" s="0"/>
    </row>
    <row r="300" customFormat="false" ht="12.75" hidden="false" customHeight="false" outlineLevel="0" collapsed="false">
      <c r="I300" s="110" t="s">
        <v>703</v>
      </c>
      <c r="J300" s="1" t="n">
        <v>2048</v>
      </c>
      <c r="K300" s="1" t="s">
        <v>623</v>
      </c>
      <c r="L300" s="0" t="n">
        <v>62</v>
      </c>
      <c r="M300" s="73" t="n">
        <f aca="false">No_of_RNC*(60/RNC_Collection_Interval)</f>
        <v>80</v>
      </c>
      <c r="N300" s="74" t="n">
        <f aca="false">24*M300</f>
        <v>1920</v>
      </c>
      <c r="O300" s="75" t="n">
        <f aca="false">L300*N300</f>
        <v>119040</v>
      </c>
      <c r="P300" s="75" t="n">
        <f aca="false">MAX(CEILING((O300/(WatchMark_block_size*(WatchMark_percent_block_used/100))),1),1)</f>
        <v>9</v>
      </c>
      <c r="Q300" s="75" t="n">
        <f aca="false">IF(IF(CEILING(P300,2)&lt;2,2,CEILING(P300,2))&lt;WatchMark_multiblock_read_count,IF(CEILING(P300,2)&lt;2,2,CEILING(P300,2)),((IF(CEILING(P300,2)&lt;2,2,CEILING(P300,WatchMark_multiblock_read_count)))))</f>
        <v>16</v>
      </c>
      <c r="R300" s="75" t="n">
        <f aca="false">J300/16</f>
        <v>128</v>
      </c>
      <c r="S300" s="75" t="n">
        <f aca="false">IF(((INT(P300/R300)))&gt;0,((INT(CEILING(P300,R300)/R300))),1)</f>
        <v>1</v>
      </c>
      <c r="T300" s="75" t="n">
        <f aca="false">R300*S300*WatchMark_block_size</f>
        <v>2097152</v>
      </c>
      <c r="U300" s="27"/>
      <c r="V300" s="27"/>
      <c r="W300" s="0"/>
    </row>
    <row r="301" customFormat="false" ht="12.75" hidden="false" customHeight="false" outlineLevel="0" collapsed="false">
      <c r="I301" s="110" t="s">
        <v>704</v>
      </c>
      <c r="J301" s="1" t="n">
        <v>2048</v>
      </c>
      <c r="K301" s="1" t="s">
        <v>623</v>
      </c>
      <c r="L301" s="0" t="n">
        <v>86</v>
      </c>
      <c r="M301" s="73" t="n">
        <f aca="false">No_of_Node_B*(60/RNC_Collection_Interval)</f>
        <v>4000</v>
      </c>
      <c r="N301" s="74" t="n">
        <f aca="false">24*M301</f>
        <v>96000</v>
      </c>
      <c r="O301" s="75" t="n">
        <f aca="false">L301*N301</f>
        <v>8256000</v>
      </c>
      <c r="P301" s="75" t="n">
        <f aca="false">MAX(CEILING((O301/(WatchMark_block_size*(WatchMark_percent_block_used/100))),1),1)</f>
        <v>593</v>
      </c>
      <c r="Q301" s="75" t="n">
        <f aca="false">IF(IF(CEILING(P301,2)&lt;2,2,CEILING(P301,2))&lt;WatchMark_multiblock_read_count,IF(CEILING(P301,2)&lt;2,2,CEILING(P301,2)),((IF(CEILING(P301,2)&lt;2,2,CEILING(P301,WatchMark_multiblock_read_count)))))</f>
        <v>600</v>
      </c>
      <c r="R301" s="75" t="n">
        <f aca="false">J301/16</f>
        <v>128</v>
      </c>
      <c r="S301" s="75" t="n">
        <f aca="false">IF(((INT(P301/R301)))&gt;0,((INT(CEILING(P301,R301)/R301))),1)</f>
        <v>5</v>
      </c>
      <c r="T301" s="75" t="n">
        <f aca="false">R301*S301*WatchMark_block_size</f>
        <v>10485760</v>
      </c>
      <c r="U301" s="27"/>
      <c r="V301" s="27"/>
      <c r="W301" s="0"/>
    </row>
    <row r="302" customFormat="false" ht="12.75" hidden="false" customHeight="false" outlineLevel="0" collapsed="false">
      <c r="I302" s="110" t="s">
        <v>705</v>
      </c>
      <c r="J302" s="1" t="n">
        <v>2048</v>
      </c>
      <c r="K302" s="1" t="s">
        <v>623</v>
      </c>
      <c r="L302" s="0" t="n">
        <v>82</v>
      </c>
      <c r="M302" s="73" t="n">
        <f aca="false">No_of_RNC*(60/RNC_Collection_Interval)</f>
        <v>80</v>
      </c>
      <c r="N302" s="74" t="n">
        <f aca="false">24*M302</f>
        <v>1920</v>
      </c>
      <c r="O302" s="75" t="n">
        <f aca="false">L302*N302</f>
        <v>157440</v>
      </c>
      <c r="P302" s="75" t="n">
        <f aca="false">MAX(CEILING((O302/(WatchMark_block_size*(WatchMark_percent_block_used/100))),1),1)</f>
        <v>12</v>
      </c>
      <c r="Q302" s="75" t="n">
        <f aca="false">IF(IF(CEILING(P302,2)&lt;2,2,CEILING(P302,2))&lt;WatchMark_multiblock_read_count,IF(CEILING(P302,2)&lt;2,2,CEILING(P302,2)),((IF(CEILING(P302,2)&lt;2,2,CEILING(P302,WatchMark_multiblock_read_count)))))</f>
        <v>16</v>
      </c>
      <c r="R302" s="75" t="n">
        <f aca="false">J302/16</f>
        <v>128</v>
      </c>
      <c r="S302" s="75" t="n">
        <f aca="false">IF(((INT(P302/R302)))&gt;0,((INT(CEILING(P302,R302)/R302))),1)</f>
        <v>1</v>
      </c>
      <c r="T302" s="75" t="n">
        <f aca="false">R302*S302*WatchMark_block_size</f>
        <v>2097152</v>
      </c>
      <c r="U302" s="27"/>
      <c r="V302" s="27"/>
      <c r="W302" s="0"/>
    </row>
    <row r="303" customFormat="false" ht="12.75" hidden="false" customHeight="false" outlineLevel="0" collapsed="false">
      <c r="I303" s="110" t="s">
        <v>706</v>
      </c>
      <c r="J303" s="1" t="n">
        <v>2048</v>
      </c>
      <c r="K303" s="1" t="s">
        <v>623</v>
      </c>
      <c r="L303" s="0" t="n">
        <v>60</v>
      </c>
      <c r="M303" s="73" t="n">
        <f aca="false">No_of_RNC*(60/RNC_Collection_Interval)</f>
        <v>80</v>
      </c>
      <c r="N303" s="74" t="n">
        <f aca="false">24*M303</f>
        <v>1920</v>
      </c>
      <c r="O303" s="75" t="n">
        <f aca="false">L303*N303</f>
        <v>115200</v>
      </c>
      <c r="P303" s="75" t="n">
        <f aca="false">MAX(CEILING((O303/(WatchMark_block_size*(WatchMark_percent_block_used/100))),1),1)</f>
        <v>9</v>
      </c>
      <c r="Q303" s="75" t="n">
        <f aca="false">IF(IF(CEILING(P303,2)&lt;2,2,CEILING(P303,2))&lt;WatchMark_multiblock_read_count,IF(CEILING(P303,2)&lt;2,2,CEILING(P303,2)),((IF(CEILING(P303,2)&lt;2,2,CEILING(P303,WatchMark_multiblock_read_count)))))</f>
        <v>16</v>
      </c>
      <c r="R303" s="75" t="n">
        <f aca="false">J303/16</f>
        <v>128</v>
      </c>
      <c r="S303" s="75" t="n">
        <f aca="false">IF(((INT(P303/R303)))&gt;0,((INT(CEILING(P303,R303)/R303))),1)</f>
        <v>1</v>
      </c>
      <c r="T303" s="75" t="n">
        <f aca="false">R303*S303*WatchMark_block_size</f>
        <v>2097152</v>
      </c>
      <c r="U303" s="27"/>
      <c r="V303" s="27"/>
      <c r="W303" s="0"/>
    </row>
    <row r="304" customFormat="false" ht="12.75" hidden="false" customHeight="false" outlineLevel="0" collapsed="false">
      <c r="I304" s="110" t="s">
        <v>707</v>
      </c>
      <c r="J304" s="1" t="n">
        <v>2048</v>
      </c>
      <c r="K304" s="1" t="s">
        <v>623</v>
      </c>
      <c r="L304" s="0" t="n">
        <v>57</v>
      </c>
      <c r="M304" s="73" t="n">
        <f aca="false">No_of_Node_B*(60/RNC_Collection_Interval)</f>
        <v>4000</v>
      </c>
      <c r="N304" s="74" t="n">
        <f aca="false">24*M304</f>
        <v>96000</v>
      </c>
      <c r="O304" s="75" t="n">
        <f aca="false">L304*N304</f>
        <v>5472000</v>
      </c>
      <c r="P304" s="75" t="n">
        <f aca="false">MAX(CEILING((O304/(WatchMark_block_size*(WatchMark_percent_block_used/100))),1),1)</f>
        <v>393</v>
      </c>
      <c r="Q304" s="75" t="n">
        <f aca="false">IF(IF(CEILING(P304,2)&lt;2,2,CEILING(P304,2))&lt;WatchMark_multiblock_read_count,IF(CEILING(P304,2)&lt;2,2,CEILING(P304,2)),((IF(CEILING(P304,2)&lt;2,2,CEILING(P304,WatchMark_multiblock_read_count)))))</f>
        <v>400</v>
      </c>
      <c r="R304" s="75" t="n">
        <f aca="false">J304/16</f>
        <v>128</v>
      </c>
      <c r="S304" s="75" t="n">
        <f aca="false">IF(((INT(P304/R304)))&gt;0,((INT(CEILING(P304,R304)/R304))),1)</f>
        <v>4</v>
      </c>
      <c r="T304" s="75" t="n">
        <f aca="false">R304*S304*WatchMark_block_size</f>
        <v>8388608</v>
      </c>
      <c r="U304" s="27"/>
      <c r="V304" s="27"/>
      <c r="W304" s="0"/>
    </row>
    <row r="305" customFormat="false" ht="12.75" hidden="false" customHeight="false" outlineLevel="0" collapsed="false">
      <c r="I305" s="110" t="s">
        <v>708</v>
      </c>
      <c r="J305" s="1" t="n">
        <v>2048</v>
      </c>
      <c r="K305" s="1" t="s">
        <v>623</v>
      </c>
      <c r="L305" s="0" t="n">
        <v>53</v>
      </c>
      <c r="M305" s="73" t="n">
        <f aca="false">No_of_RNC*(60/RNC_Collection_Interval)</f>
        <v>80</v>
      </c>
      <c r="N305" s="74" t="n">
        <f aca="false">24*M305</f>
        <v>1920</v>
      </c>
      <c r="O305" s="75" t="n">
        <f aca="false">L305*N305</f>
        <v>101760</v>
      </c>
      <c r="P305" s="75" t="n">
        <f aca="false">MAX(CEILING((O305/(WatchMark_block_size*(WatchMark_percent_block_used/100))),1),1)</f>
        <v>8</v>
      </c>
      <c r="Q305" s="75" t="n">
        <f aca="false">IF(IF(CEILING(P305,2)&lt;2,2,CEILING(P305,2))&lt;WatchMark_multiblock_read_count,IF(CEILING(P305,2)&lt;2,2,CEILING(P305,2)),((IF(CEILING(P305,2)&lt;2,2,CEILING(P305,WatchMark_multiblock_read_count)))))</f>
        <v>8</v>
      </c>
      <c r="R305" s="75" t="n">
        <f aca="false">J305/16</f>
        <v>128</v>
      </c>
      <c r="S305" s="75" t="n">
        <f aca="false">IF(((INT(P305/R305)))&gt;0,((INT(CEILING(P305,R305)/R305))),1)</f>
        <v>1</v>
      </c>
      <c r="T305" s="75" t="n">
        <f aca="false">R305*S305*WatchMark_block_size</f>
        <v>2097152</v>
      </c>
      <c r="U305" s="27"/>
      <c r="V305" s="27"/>
      <c r="W305" s="0"/>
    </row>
    <row r="306" customFormat="false" ht="12.75" hidden="false" customHeight="false" outlineLevel="0" collapsed="false">
      <c r="I306" s="110" t="s">
        <v>709</v>
      </c>
      <c r="J306" s="1" t="n">
        <v>2048</v>
      </c>
      <c r="K306" s="1" t="s">
        <v>623</v>
      </c>
      <c r="L306" s="0" t="n">
        <v>64</v>
      </c>
      <c r="M306" s="73" t="n">
        <f aca="false">No_of_Node_B*(60/RNC_Collection_Interval)</f>
        <v>4000</v>
      </c>
      <c r="N306" s="74" t="n">
        <f aca="false">24*M306</f>
        <v>96000</v>
      </c>
      <c r="O306" s="75" t="n">
        <f aca="false">L306*N306</f>
        <v>6144000</v>
      </c>
      <c r="P306" s="75" t="n">
        <f aca="false">MAX(CEILING((O306/(WatchMark_block_size*(WatchMark_percent_block_used/100))),1),1)</f>
        <v>442</v>
      </c>
      <c r="Q306" s="75" t="n">
        <f aca="false">IF(IF(CEILING(P306,2)&lt;2,2,CEILING(P306,2))&lt;WatchMark_multiblock_read_count,IF(CEILING(P306,2)&lt;2,2,CEILING(P306,2)),((IF(CEILING(P306,2)&lt;2,2,CEILING(P306,WatchMark_multiblock_read_count)))))</f>
        <v>448</v>
      </c>
      <c r="R306" s="75" t="n">
        <f aca="false">J306/16</f>
        <v>128</v>
      </c>
      <c r="S306" s="75" t="n">
        <f aca="false">IF(((INT(P306/R306)))&gt;0,((INT(CEILING(P306,R306)/R306))),1)</f>
        <v>4</v>
      </c>
      <c r="T306" s="75" t="n">
        <f aca="false">R306*S306*WatchMark_block_size</f>
        <v>8388608</v>
      </c>
      <c r="U306" s="27"/>
      <c r="V306" s="27"/>
      <c r="W306" s="0"/>
    </row>
    <row r="307" customFormat="false" ht="12.75" hidden="false" customHeight="false" outlineLevel="0" collapsed="false">
      <c r="I307" s="110" t="s">
        <v>710</v>
      </c>
      <c r="J307" s="1" t="n">
        <v>2048</v>
      </c>
      <c r="K307" s="1" t="s">
        <v>623</v>
      </c>
      <c r="L307" s="0" t="n">
        <v>59</v>
      </c>
      <c r="M307" s="73" t="n">
        <f aca="false">No_of_RNC*(60/RNC_Collection_Interval)</f>
        <v>80</v>
      </c>
      <c r="N307" s="74" t="n">
        <f aca="false">24*M307</f>
        <v>1920</v>
      </c>
      <c r="O307" s="75" t="n">
        <f aca="false">L307*N307</f>
        <v>113280</v>
      </c>
      <c r="P307" s="75" t="n">
        <f aca="false">MAX(CEILING((O307/(WatchMark_block_size*(WatchMark_percent_block_used/100))),1),1)</f>
        <v>9</v>
      </c>
      <c r="Q307" s="75" t="n">
        <f aca="false">IF(IF(CEILING(P307,2)&lt;2,2,CEILING(P307,2))&lt;WatchMark_multiblock_read_count,IF(CEILING(P307,2)&lt;2,2,CEILING(P307,2)),((IF(CEILING(P307,2)&lt;2,2,CEILING(P307,WatchMark_multiblock_read_count)))))</f>
        <v>16</v>
      </c>
      <c r="R307" s="75" t="n">
        <f aca="false">J307/16</f>
        <v>128</v>
      </c>
      <c r="S307" s="75" t="n">
        <f aca="false">IF(((INT(P307/R307)))&gt;0,((INT(CEILING(P307,R307)/R307))),1)</f>
        <v>1</v>
      </c>
      <c r="T307" s="75" t="n">
        <f aca="false">R307*S307*WatchMark_block_size</f>
        <v>2097152</v>
      </c>
      <c r="U307" s="27"/>
      <c r="V307" s="27"/>
      <c r="W307" s="0"/>
    </row>
    <row r="308" customFormat="false" ht="12.75" hidden="false" customHeight="false" outlineLevel="0" collapsed="false">
      <c r="I308" s="110" t="s">
        <v>711</v>
      </c>
      <c r="J308" s="1" t="n">
        <v>2048</v>
      </c>
      <c r="K308" s="1" t="s">
        <v>623</v>
      </c>
      <c r="L308" s="0" t="n">
        <v>94</v>
      </c>
      <c r="M308" s="73" t="n">
        <f aca="false">No_of_Node_B*(60/RNC_Collection_Interval)</f>
        <v>4000</v>
      </c>
      <c r="N308" s="74" t="n">
        <f aca="false">24*M308</f>
        <v>96000</v>
      </c>
      <c r="O308" s="75" t="n">
        <f aca="false">L308*N308</f>
        <v>9024000</v>
      </c>
      <c r="P308" s="75" t="n">
        <f aca="false">MAX(CEILING((O308/(WatchMark_block_size*(WatchMark_percent_block_used/100))),1),1)</f>
        <v>648</v>
      </c>
      <c r="Q308" s="75" t="n">
        <f aca="false">IF(IF(CEILING(P308,2)&lt;2,2,CEILING(P308,2))&lt;WatchMark_multiblock_read_count,IF(CEILING(P308,2)&lt;2,2,CEILING(P308,2)),((IF(CEILING(P308,2)&lt;2,2,CEILING(P308,WatchMark_multiblock_read_count)))))</f>
        <v>648</v>
      </c>
      <c r="R308" s="75" t="n">
        <f aca="false">J308/16</f>
        <v>128</v>
      </c>
      <c r="S308" s="75" t="n">
        <f aca="false">IF(((INT(P308/R308)))&gt;0,((INT(CEILING(P308,R308)/R308))),1)</f>
        <v>6</v>
      </c>
      <c r="T308" s="75" t="n">
        <f aca="false">R308*S308*WatchMark_block_size</f>
        <v>12582912</v>
      </c>
      <c r="U308" s="27"/>
      <c r="V308" s="27"/>
      <c r="W308" s="0"/>
    </row>
    <row r="309" customFormat="false" ht="12.75" hidden="false" customHeight="false" outlineLevel="0" collapsed="false">
      <c r="I309" s="110" t="s">
        <v>712</v>
      </c>
      <c r="J309" s="1" t="n">
        <v>2048</v>
      </c>
      <c r="K309" s="1" t="s">
        <v>623</v>
      </c>
      <c r="L309" s="0" t="n">
        <v>129</v>
      </c>
      <c r="M309" s="73" t="n">
        <f aca="false">No_of_Node_B*(60/RNC_Collection_Interval)</f>
        <v>4000</v>
      </c>
      <c r="N309" s="74" t="n">
        <f aca="false">24*M309</f>
        <v>96000</v>
      </c>
      <c r="O309" s="75" t="n">
        <f aca="false">L309*N309</f>
        <v>12384000</v>
      </c>
      <c r="P309" s="75" t="n">
        <f aca="false">MAX(CEILING((O309/(WatchMark_block_size*(WatchMark_percent_block_used/100))),1),1)</f>
        <v>890</v>
      </c>
      <c r="Q309" s="75" t="n">
        <f aca="false">IF(IF(CEILING(P309,2)&lt;2,2,CEILING(P309,2))&lt;WatchMark_multiblock_read_count,IF(CEILING(P309,2)&lt;2,2,CEILING(P309,2)),((IF(CEILING(P309,2)&lt;2,2,CEILING(P309,WatchMark_multiblock_read_count)))))</f>
        <v>896</v>
      </c>
      <c r="R309" s="75" t="n">
        <f aca="false">J309/16</f>
        <v>128</v>
      </c>
      <c r="S309" s="75" t="n">
        <f aca="false">IF(((INT(P309/R309)))&gt;0,((INT(CEILING(P309,R309)/R309))),1)</f>
        <v>7</v>
      </c>
      <c r="T309" s="75" t="n">
        <f aca="false">R309*S309*WatchMark_block_size</f>
        <v>14680064</v>
      </c>
      <c r="U309" s="27"/>
      <c r="V309" s="27"/>
      <c r="W309" s="0"/>
    </row>
    <row r="310" customFormat="false" ht="12.75" hidden="false" customHeight="false" outlineLevel="0" collapsed="false">
      <c r="I310" s="111" t="s">
        <v>713</v>
      </c>
      <c r="J310" s="1" t="n">
        <v>2048</v>
      </c>
      <c r="K310" s="1" t="s">
        <v>623</v>
      </c>
      <c r="L310" s="0" t="n">
        <v>51</v>
      </c>
      <c r="M310" s="73" t="n">
        <f aca="false">No_of_RNC*(60/RNC_Collection_Interval)</f>
        <v>80</v>
      </c>
      <c r="N310" s="74" t="n">
        <f aca="false">24*M310</f>
        <v>1920</v>
      </c>
      <c r="O310" s="75" t="n">
        <f aca="false">L310*N310</f>
        <v>97920</v>
      </c>
      <c r="P310" s="75" t="n">
        <f aca="false">MAX(CEILING((O310/(WatchMark_block_size*(WatchMark_percent_block_used/100))),1),1)</f>
        <v>8</v>
      </c>
      <c r="Q310" s="75" t="n">
        <f aca="false">IF(IF(CEILING(P310,2)&lt;2,2,CEILING(P310,2))&lt;WatchMark_multiblock_read_count,IF(CEILING(P310,2)&lt;2,2,CEILING(P310,2)),((IF(CEILING(P310,2)&lt;2,2,CEILING(P310,WatchMark_multiblock_read_count)))))</f>
        <v>8</v>
      </c>
      <c r="R310" s="75" t="n">
        <f aca="false">J310/16</f>
        <v>128</v>
      </c>
      <c r="S310" s="75" t="n">
        <f aca="false">IF(((INT(P310/R310)))&gt;0,((INT(CEILING(P310,R310)/R310))),1)</f>
        <v>1</v>
      </c>
      <c r="T310" s="75" t="n">
        <f aca="false">R310*S310*WatchMark_block_size</f>
        <v>2097152</v>
      </c>
      <c r="U310" s="27"/>
      <c r="V310" s="27"/>
      <c r="W310" s="0"/>
    </row>
    <row r="311" customFormat="false" ht="12.75" hidden="false" customHeight="false" outlineLevel="0" collapsed="false">
      <c r="I311" s="111" t="s">
        <v>714</v>
      </c>
      <c r="J311" s="1" t="n">
        <v>2048</v>
      </c>
      <c r="K311" s="1" t="s">
        <v>623</v>
      </c>
      <c r="L311" s="0" t="n">
        <v>51</v>
      </c>
      <c r="M311" s="73" t="n">
        <f aca="false">No_of_RNC*(60/RNC_Collection_Interval)</f>
        <v>80</v>
      </c>
      <c r="N311" s="74" t="n">
        <f aca="false">24*M311</f>
        <v>1920</v>
      </c>
      <c r="O311" s="75" t="n">
        <f aca="false">L311*N311</f>
        <v>97920</v>
      </c>
      <c r="P311" s="75" t="n">
        <f aca="false">MAX(CEILING((O311/(WatchMark_block_size*(WatchMark_percent_block_used/100))),1),1)</f>
        <v>8</v>
      </c>
      <c r="Q311" s="75" t="n">
        <f aca="false">IF(IF(CEILING(P311,2)&lt;2,2,CEILING(P311,2))&lt;WatchMark_multiblock_read_count,IF(CEILING(P311,2)&lt;2,2,CEILING(P311,2)),((IF(CEILING(P311,2)&lt;2,2,CEILING(P311,WatchMark_multiblock_read_count)))))</f>
        <v>8</v>
      </c>
      <c r="R311" s="75" t="n">
        <f aca="false">J311/16</f>
        <v>128</v>
      </c>
      <c r="S311" s="75" t="n">
        <f aca="false">IF(((INT(P311/R311)))&gt;0,((INT(CEILING(P311,R311)/R311))),1)</f>
        <v>1</v>
      </c>
      <c r="T311" s="75" t="n">
        <f aca="false">R311*S311*WatchMark_block_size</f>
        <v>2097152</v>
      </c>
      <c r="U311" s="27"/>
      <c r="V311" s="27"/>
      <c r="W311" s="0"/>
    </row>
    <row r="312" customFormat="false" ht="12.75" hidden="false" customHeight="false" outlineLevel="0" collapsed="false">
      <c r="I312" s="110" t="s">
        <v>715</v>
      </c>
      <c r="J312" s="1" t="n">
        <v>2048</v>
      </c>
      <c r="K312" s="1" t="s">
        <v>623</v>
      </c>
      <c r="L312" s="0" t="n">
        <v>63</v>
      </c>
      <c r="M312" s="73" t="n">
        <f aca="false">No_of_Node_B*(60/RNC_Collection_Interval)</f>
        <v>4000</v>
      </c>
      <c r="N312" s="74" t="n">
        <f aca="false">24*M312</f>
        <v>96000</v>
      </c>
      <c r="O312" s="75" t="n">
        <f aca="false">L312*N312</f>
        <v>6048000</v>
      </c>
      <c r="P312" s="75" t="n">
        <f aca="false">MAX(CEILING((O312/(WatchMark_block_size*(WatchMark_percent_block_used/100))),1),1)</f>
        <v>435</v>
      </c>
      <c r="Q312" s="75" t="n">
        <f aca="false">IF(IF(CEILING(P312,2)&lt;2,2,CEILING(P312,2))&lt;WatchMark_multiblock_read_count,IF(CEILING(P312,2)&lt;2,2,CEILING(P312,2)),((IF(CEILING(P312,2)&lt;2,2,CEILING(P312,WatchMark_multiblock_read_count)))))</f>
        <v>440</v>
      </c>
      <c r="R312" s="75" t="n">
        <f aca="false">J312/16</f>
        <v>128</v>
      </c>
      <c r="S312" s="75" t="n">
        <f aca="false">IF(((INT(P312/R312)))&gt;0,((INT(CEILING(P312,R312)/R312))),1)</f>
        <v>4</v>
      </c>
      <c r="T312" s="75" t="n">
        <f aca="false">R312*S312*WatchMark_block_size</f>
        <v>8388608</v>
      </c>
      <c r="U312" s="27"/>
      <c r="V312" s="27"/>
      <c r="W312" s="0"/>
    </row>
    <row r="313" customFormat="false" ht="12.75" hidden="false" customHeight="false" outlineLevel="0" collapsed="false">
      <c r="I313" s="110" t="s">
        <v>716</v>
      </c>
      <c r="J313" s="1" t="n">
        <v>2048</v>
      </c>
      <c r="K313" s="1" t="s">
        <v>623</v>
      </c>
      <c r="L313" s="0" t="n">
        <v>58</v>
      </c>
      <c r="M313" s="73" t="n">
        <f aca="false">No_of_RNC*(60/RNC_Collection_Interval)</f>
        <v>80</v>
      </c>
      <c r="N313" s="74" t="n">
        <f aca="false">24*M313</f>
        <v>1920</v>
      </c>
      <c r="O313" s="75" t="n">
        <f aca="false">L313*N313</f>
        <v>111360</v>
      </c>
      <c r="P313" s="75" t="n">
        <f aca="false">MAX(CEILING((O313/(WatchMark_block_size*(WatchMark_percent_block_used/100))),1),1)</f>
        <v>8</v>
      </c>
      <c r="Q313" s="75" t="n">
        <f aca="false">IF(IF(CEILING(P313,2)&lt;2,2,CEILING(P313,2))&lt;WatchMark_multiblock_read_count,IF(CEILING(P313,2)&lt;2,2,CEILING(P313,2)),((IF(CEILING(P313,2)&lt;2,2,CEILING(P313,WatchMark_multiblock_read_count)))))</f>
        <v>8</v>
      </c>
      <c r="R313" s="75" t="n">
        <f aca="false">J313/16</f>
        <v>128</v>
      </c>
      <c r="S313" s="75" t="n">
        <f aca="false">IF(((INT(P313/R313)))&gt;0,((INT(CEILING(P313,R313)/R313))),1)</f>
        <v>1</v>
      </c>
      <c r="T313" s="75" t="n">
        <f aca="false">R313*S313*WatchMark_block_size</f>
        <v>2097152</v>
      </c>
      <c r="U313" s="27"/>
      <c r="V313" s="27"/>
      <c r="W313" s="0"/>
    </row>
    <row r="314" customFormat="false" ht="12.75" hidden="false" customHeight="false" outlineLevel="0" collapsed="false">
      <c r="I314" s="111" t="s">
        <v>717</v>
      </c>
      <c r="J314" s="1" t="n">
        <v>2048</v>
      </c>
      <c r="K314" s="1" t="s">
        <v>623</v>
      </c>
      <c r="L314" s="0" t="n">
        <v>51</v>
      </c>
      <c r="M314" s="73" t="n">
        <f aca="false">No_of_RNC*(60/RNC_Collection_Interval)</f>
        <v>80</v>
      </c>
      <c r="N314" s="74" t="n">
        <f aca="false">24*M314</f>
        <v>1920</v>
      </c>
      <c r="O314" s="75" t="n">
        <f aca="false">L314*N314</f>
        <v>97920</v>
      </c>
      <c r="P314" s="75" t="n">
        <f aca="false">MAX(CEILING((O314/(WatchMark_block_size*(WatchMark_percent_block_used/100))),1),1)</f>
        <v>8</v>
      </c>
      <c r="Q314" s="75" t="n">
        <f aca="false">IF(IF(CEILING(P314,2)&lt;2,2,CEILING(P314,2))&lt;WatchMark_multiblock_read_count,IF(CEILING(P314,2)&lt;2,2,CEILING(P314,2)),((IF(CEILING(P314,2)&lt;2,2,CEILING(P314,WatchMark_multiblock_read_count)))))</f>
        <v>8</v>
      </c>
      <c r="R314" s="75" t="n">
        <f aca="false">J314/16</f>
        <v>128</v>
      </c>
      <c r="S314" s="75" t="n">
        <f aca="false">IF(((INT(P314/R314)))&gt;0,((INT(CEILING(P314,R314)/R314))),1)</f>
        <v>1</v>
      </c>
      <c r="T314" s="75" t="n">
        <f aca="false">R314*S314*WatchMark_block_size</f>
        <v>2097152</v>
      </c>
      <c r="U314" s="27"/>
      <c r="V314" s="27"/>
      <c r="W314" s="0"/>
    </row>
    <row r="315" customFormat="false" ht="12.75" hidden="false" customHeight="false" outlineLevel="0" collapsed="false">
      <c r="I315" s="110" t="s">
        <v>718</v>
      </c>
      <c r="J315" s="1" t="n">
        <v>2048</v>
      </c>
      <c r="K315" s="1" t="s">
        <v>623</v>
      </c>
      <c r="L315" s="0" t="n">
        <v>66</v>
      </c>
      <c r="M315" s="73" t="n">
        <f aca="false">No_of_Node_B*(60/RNC_Collection_Interval)</f>
        <v>4000</v>
      </c>
      <c r="N315" s="74" t="n">
        <f aca="false">24*M315</f>
        <v>96000</v>
      </c>
      <c r="O315" s="75" t="n">
        <f aca="false">L315*N315</f>
        <v>6336000</v>
      </c>
      <c r="P315" s="75" t="n">
        <f aca="false">MAX(CEILING((O315/(WatchMark_block_size*(WatchMark_percent_block_used/100))),1),1)</f>
        <v>455</v>
      </c>
      <c r="Q315" s="75" t="n">
        <f aca="false">IF(IF(CEILING(P315,2)&lt;2,2,CEILING(P315,2))&lt;WatchMark_multiblock_read_count,IF(CEILING(P315,2)&lt;2,2,CEILING(P315,2)),((IF(CEILING(P315,2)&lt;2,2,CEILING(P315,WatchMark_multiblock_read_count)))))</f>
        <v>456</v>
      </c>
      <c r="R315" s="75" t="n">
        <f aca="false">J315/16</f>
        <v>128</v>
      </c>
      <c r="S315" s="75" t="n">
        <f aca="false">IF(((INT(P315/R315)))&gt;0,((INT(CEILING(P315,R315)/R315))),1)</f>
        <v>4</v>
      </c>
      <c r="T315" s="75" t="n">
        <f aca="false">R315*S315*WatchMark_block_size</f>
        <v>8388608</v>
      </c>
      <c r="U315" s="27"/>
      <c r="V315" s="27"/>
      <c r="W315" s="0"/>
    </row>
    <row r="316" customFormat="false" ht="12.75" hidden="false" customHeight="false" outlineLevel="0" collapsed="false">
      <c r="I316" s="110" t="s">
        <v>719</v>
      </c>
      <c r="J316" s="1" t="n">
        <v>2048</v>
      </c>
      <c r="K316" s="1" t="s">
        <v>623</v>
      </c>
      <c r="L316" s="0" t="n">
        <v>79</v>
      </c>
      <c r="M316" s="73" t="n">
        <f aca="false">No_of_Node_B*(60/RNC_Collection_Interval)</f>
        <v>4000</v>
      </c>
      <c r="N316" s="74" t="n">
        <f aca="false">24*M316</f>
        <v>96000</v>
      </c>
      <c r="O316" s="75" t="n">
        <f aca="false">L316*N316</f>
        <v>7584000</v>
      </c>
      <c r="P316" s="75" t="n">
        <f aca="false">MAX(CEILING((O316/(WatchMark_block_size*(WatchMark_percent_block_used/100))),1),1)</f>
        <v>545</v>
      </c>
      <c r="Q316" s="75" t="n">
        <f aca="false">IF(IF(CEILING(P316,2)&lt;2,2,CEILING(P316,2))&lt;WatchMark_multiblock_read_count,IF(CEILING(P316,2)&lt;2,2,CEILING(P316,2)),((IF(CEILING(P316,2)&lt;2,2,CEILING(P316,WatchMark_multiblock_read_count)))))</f>
        <v>552</v>
      </c>
      <c r="R316" s="75" t="n">
        <f aca="false">J316/16</f>
        <v>128</v>
      </c>
      <c r="S316" s="75" t="n">
        <f aca="false">IF(((INT(P316/R316)))&gt;0,((INT(CEILING(P316,R316)/R316))),1)</f>
        <v>5</v>
      </c>
      <c r="T316" s="75" t="n">
        <f aca="false">R316*S316*WatchMark_block_size</f>
        <v>10485760</v>
      </c>
      <c r="U316" s="27"/>
      <c r="V316" s="27"/>
      <c r="W316" s="0"/>
    </row>
    <row r="317" customFormat="false" ht="12.75" hidden="false" customHeight="false" outlineLevel="0" collapsed="false">
      <c r="I317" s="110" t="s">
        <v>720</v>
      </c>
      <c r="J317" s="1" t="n">
        <v>2048</v>
      </c>
      <c r="K317" s="1" t="s">
        <v>623</v>
      </c>
      <c r="L317" s="0" t="n">
        <v>73</v>
      </c>
      <c r="M317" s="73" t="n">
        <f aca="false">No_of_RNC*(60/RNC_Collection_Interval)</f>
        <v>80</v>
      </c>
      <c r="N317" s="74" t="n">
        <f aca="false">24*M317</f>
        <v>1920</v>
      </c>
      <c r="O317" s="75" t="n">
        <f aca="false">L317*N317</f>
        <v>140160</v>
      </c>
      <c r="P317" s="75" t="n">
        <f aca="false">MAX(CEILING((O317/(WatchMark_block_size*(WatchMark_percent_block_used/100))),1),1)</f>
        <v>11</v>
      </c>
      <c r="Q317" s="75" t="n">
        <f aca="false">IF(IF(CEILING(P317,2)&lt;2,2,CEILING(P317,2))&lt;WatchMark_multiblock_read_count,IF(CEILING(P317,2)&lt;2,2,CEILING(P317,2)),((IF(CEILING(P317,2)&lt;2,2,CEILING(P317,WatchMark_multiblock_read_count)))))</f>
        <v>16</v>
      </c>
      <c r="R317" s="75" t="n">
        <f aca="false">J317/16</f>
        <v>128</v>
      </c>
      <c r="S317" s="75" t="n">
        <f aca="false">IF(((INT(P317/R317)))&gt;0,((INT(CEILING(P317,R317)/R317))),1)</f>
        <v>1</v>
      </c>
      <c r="T317" s="75" t="n">
        <f aca="false">R317*S317*WatchMark_block_size</f>
        <v>2097152</v>
      </c>
      <c r="U317" s="27"/>
      <c r="V317" s="27"/>
      <c r="W317" s="0"/>
    </row>
    <row r="318" customFormat="false" ht="12.75" hidden="false" customHeight="false" outlineLevel="0" collapsed="false">
      <c r="I318" s="110" t="s">
        <v>721</v>
      </c>
      <c r="J318" s="1" t="n">
        <v>2048</v>
      </c>
      <c r="K318" s="1" t="s">
        <v>623</v>
      </c>
      <c r="L318" s="0" t="n">
        <v>68</v>
      </c>
      <c r="M318" s="73" t="n">
        <f aca="false">No_of_Node_B*(60/RNC_Collection_Interval)</f>
        <v>4000</v>
      </c>
      <c r="N318" s="74" t="n">
        <f aca="false">24*M318</f>
        <v>96000</v>
      </c>
      <c r="O318" s="75" t="n">
        <f aca="false">L318*N318</f>
        <v>6528000</v>
      </c>
      <c r="P318" s="75" t="n">
        <f aca="false">MAX(CEILING((O318/(WatchMark_block_size*(WatchMark_percent_block_used/100))),1),1)</f>
        <v>469</v>
      </c>
      <c r="Q318" s="75" t="n">
        <f aca="false">IF(IF(CEILING(P318,2)&lt;2,2,CEILING(P318,2))&lt;WatchMark_multiblock_read_count,IF(CEILING(P318,2)&lt;2,2,CEILING(P318,2)),((IF(CEILING(P318,2)&lt;2,2,CEILING(P318,WatchMark_multiblock_read_count)))))</f>
        <v>472</v>
      </c>
      <c r="R318" s="75" t="n">
        <f aca="false">J318/16</f>
        <v>128</v>
      </c>
      <c r="S318" s="75" t="n">
        <f aca="false">IF(((INT(P318/R318)))&gt;0,((INT(CEILING(P318,R318)/R318))),1)</f>
        <v>4</v>
      </c>
      <c r="T318" s="75" t="n">
        <f aca="false">R318*S318*WatchMark_block_size</f>
        <v>8388608</v>
      </c>
      <c r="U318" s="27"/>
      <c r="V318" s="27"/>
      <c r="W318" s="0"/>
    </row>
    <row r="319" customFormat="false" ht="12.75" hidden="false" customHeight="false" outlineLevel="0" collapsed="false">
      <c r="I319" s="110" t="s">
        <v>722</v>
      </c>
      <c r="J319" s="1" t="n">
        <v>2048</v>
      </c>
      <c r="K319" s="1" t="s">
        <v>623</v>
      </c>
      <c r="L319" s="0" t="n">
        <v>64</v>
      </c>
      <c r="M319" s="73" t="n">
        <f aca="false">No_of_RNC*(60/RNC_Collection_Interval)</f>
        <v>80</v>
      </c>
      <c r="N319" s="74" t="n">
        <f aca="false">24*M319</f>
        <v>1920</v>
      </c>
      <c r="O319" s="75" t="n">
        <f aca="false">L319*N319</f>
        <v>122880</v>
      </c>
      <c r="P319" s="75" t="n">
        <f aca="false">MAX(CEILING((O319/(WatchMark_block_size*(WatchMark_percent_block_used/100))),1),1)</f>
        <v>9</v>
      </c>
      <c r="Q319" s="75" t="n">
        <f aca="false">IF(IF(CEILING(P319,2)&lt;2,2,CEILING(P319,2))&lt;WatchMark_multiblock_read_count,IF(CEILING(P319,2)&lt;2,2,CEILING(P319,2)),((IF(CEILING(P319,2)&lt;2,2,CEILING(P319,WatchMark_multiblock_read_count)))))</f>
        <v>16</v>
      </c>
      <c r="R319" s="75" t="n">
        <f aca="false">J319/16</f>
        <v>128</v>
      </c>
      <c r="S319" s="75" t="n">
        <f aca="false">IF(((INT(P319/R319)))&gt;0,((INT(CEILING(P319,R319)/R319))),1)</f>
        <v>1</v>
      </c>
      <c r="T319" s="75" t="n">
        <f aca="false">R319*S319*WatchMark_block_size</f>
        <v>2097152</v>
      </c>
      <c r="U319" s="27"/>
      <c r="V319" s="27"/>
      <c r="W319" s="0"/>
    </row>
    <row r="320" customFormat="false" ht="12.75" hidden="false" customHeight="false" outlineLevel="0" collapsed="false">
      <c r="I320" s="110" t="s">
        <v>723</v>
      </c>
      <c r="J320" s="1" t="n">
        <v>2048</v>
      </c>
      <c r="K320" s="1" t="s">
        <v>623</v>
      </c>
      <c r="L320" s="0" t="n">
        <v>62</v>
      </c>
      <c r="M320" s="105" t="n">
        <f aca="false">No_of_Node_B*(60/RNC_Collection_Interval)</f>
        <v>4000</v>
      </c>
      <c r="N320" s="74" t="n">
        <f aca="false">24*M320</f>
        <v>96000</v>
      </c>
      <c r="O320" s="75" t="n">
        <f aca="false">L320*N320</f>
        <v>5952000</v>
      </c>
      <c r="P320" s="75" t="n">
        <f aca="false">MAX(CEILING((O320/(WatchMark_block_size*(WatchMark_percent_block_used/100))),1),1)</f>
        <v>428</v>
      </c>
      <c r="Q320" s="75" t="n">
        <f aca="false">IF(IF(CEILING(P320,2)&lt;2,2,CEILING(P320,2))&lt;WatchMark_multiblock_read_count,IF(CEILING(P320,2)&lt;2,2,CEILING(P320,2)),((IF(CEILING(P320,2)&lt;2,2,CEILING(P320,WatchMark_multiblock_read_count)))))</f>
        <v>432</v>
      </c>
      <c r="R320" s="75" t="n">
        <f aca="false">J320/16</f>
        <v>128</v>
      </c>
      <c r="S320" s="75" t="n">
        <f aca="false">IF(((INT(P320/R320)))&gt;0,((INT(CEILING(P320,R320)/R320))),1)</f>
        <v>4</v>
      </c>
      <c r="T320" s="75" t="n">
        <f aca="false">R320*S320*WatchMark_block_size</f>
        <v>8388608</v>
      </c>
      <c r="U320" s="27"/>
      <c r="V320" s="27"/>
      <c r="W320" s="0"/>
    </row>
    <row r="321" customFormat="false" ht="12.75" hidden="false" customHeight="false" outlineLevel="0" collapsed="false">
      <c r="I321" s="110" t="s">
        <v>724</v>
      </c>
      <c r="J321" s="1" t="n">
        <v>2048</v>
      </c>
      <c r="K321" s="1" t="s">
        <v>623</v>
      </c>
      <c r="L321" s="0" t="n">
        <v>58</v>
      </c>
      <c r="M321" s="73" t="n">
        <f aca="false">No_of_RNC*(60/RNC_Collection_Interval)</f>
        <v>80</v>
      </c>
      <c r="N321" s="74" t="n">
        <f aca="false">24*M321</f>
        <v>1920</v>
      </c>
      <c r="O321" s="75" t="n">
        <f aca="false">L321*N321</f>
        <v>111360</v>
      </c>
      <c r="P321" s="75" t="n">
        <f aca="false">MAX(CEILING((O321/(WatchMark_block_size*(WatchMark_percent_block_used/100))),1),1)</f>
        <v>8</v>
      </c>
      <c r="Q321" s="75" t="n">
        <f aca="false">IF(IF(CEILING(P321,2)&lt;2,2,CEILING(P321,2))&lt;WatchMark_multiblock_read_count,IF(CEILING(P321,2)&lt;2,2,CEILING(P321,2)),((IF(CEILING(P321,2)&lt;2,2,CEILING(P321,WatchMark_multiblock_read_count)))))</f>
        <v>8</v>
      </c>
      <c r="R321" s="75" t="n">
        <f aca="false">J321/16</f>
        <v>128</v>
      </c>
      <c r="S321" s="75" t="n">
        <f aca="false">IF(((INT(P321/R321)))&gt;0,((INT(CEILING(P321,R321)/R321))),1)</f>
        <v>1</v>
      </c>
      <c r="T321" s="75" t="n">
        <f aca="false">R321*S321*WatchMark_block_size</f>
        <v>2097152</v>
      </c>
      <c r="U321" s="27"/>
      <c r="V321" s="27"/>
      <c r="W321" s="0"/>
    </row>
    <row r="322" customFormat="false" ht="12.75" hidden="false" customHeight="false" outlineLevel="0" collapsed="false">
      <c r="I322" s="110" t="s">
        <v>725</v>
      </c>
      <c r="J322" s="1" t="n">
        <v>2048</v>
      </c>
      <c r="K322" s="1" t="s">
        <v>623</v>
      </c>
      <c r="L322" s="0" t="n">
        <v>62</v>
      </c>
      <c r="M322" s="73" t="n">
        <f aca="false">IF(cm_collection_interval&gt;0,No_of_UtranCell*(60/cm_collection_interval)*cm_rep_value,0)</f>
        <v>3000</v>
      </c>
      <c r="N322" s="74" t="n">
        <f aca="false">24*M322</f>
        <v>72000</v>
      </c>
      <c r="O322" s="75" t="n">
        <f aca="false">L322*N322</f>
        <v>4464000</v>
      </c>
      <c r="P322" s="75" t="n">
        <f aca="false">MAX(CEILING((O322/(WatchMark_block_size*(WatchMark_percent_block_used/100))),1),1)</f>
        <v>321</v>
      </c>
      <c r="Q322" s="75" t="n">
        <f aca="false">IF(IF(CEILING(P322,2)&lt;2,2,CEILING(P322,2))&lt;WatchMark_multiblock_read_count,IF(CEILING(P322,2)&lt;2,2,CEILING(P322,2)),((IF(CEILING(P322,2)&lt;2,2,CEILING(P322,WatchMark_multiblock_read_count)))))</f>
        <v>328</v>
      </c>
      <c r="R322" s="75" t="n">
        <f aca="false">J322/16</f>
        <v>128</v>
      </c>
      <c r="S322" s="75" t="n">
        <f aca="false">IF(((INT(P322/R322)))&gt;0,((INT(CEILING(P322,R322)/R322))),1)</f>
        <v>3</v>
      </c>
      <c r="T322" s="75" t="n">
        <f aca="false">R322*S322*WatchMark_block_size</f>
        <v>6291456</v>
      </c>
      <c r="U322" s="27"/>
      <c r="V322" s="27"/>
      <c r="W322" s="0"/>
    </row>
    <row r="323" customFormat="false" ht="12.75" hidden="false" customHeight="false" outlineLevel="0" collapsed="false">
      <c r="I323" s="110" t="s">
        <v>726</v>
      </c>
      <c r="J323" s="1" t="n">
        <v>2048</v>
      </c>
      <c r="K323" s="1" t="s">
        <v>623</v>
      </c>
      <c r="L323" s="0" t="n">
        <v>107</v>
      </c>
      <c r="M323" s="73" t="n">
        <f aca="false">IF(cm_collection_interval&gt;0,(No_of_RNC*Framesynch_rnc)*(60/cm_collection_interval)*cm_rep_value,0)</f>
        <v>120</v>
      </c>
      <c r="N323" s="74" t="n">
        <f aca="false">24*M323</f>
        <v>2880</v>
      </c>
      <c r="O323" s="75" t="n">
        <f aca="false">L323*N323</f>
        <v>308160</v>
      </c>
      <c r="P323" s="75" t="n">
        <f aca="false">MAX(CEILING((O323/(WatchMark_block_size*(WatchMark_percent_block_used/100))),1),1)</f>
        <v>23</v>
      </c>
      <c r="Q323" s="75" t="n">
        <f aca="false">IF(IF(CEILING(P323,2)&lt;2,2,CEILING(P323,2))&lt;WatchMark_multiblock_read_count,IF(CEILING(P323,2)&lt;2,2,CEILING(P323,2)),((IF(CEILING(P323,2)&lt;2,2,CEILING(P323,WatchMark_multiblock_read_count)))))</f>
        <v>24</v>
      </c>
      <c r="R323" s="75" t="n">
        <f aca="false">J323/16</f>
        <v>128</v>
      </c>
      <c r="S323" s="75" t="n">
        <f aca="false">IF(((INT(P323/R323)))&gt;0,((INT(CEILING(P323,R323)/R323))),1)</f>
        <v>1</v>
      </c>
      <c r="T323" s="75" t="n">
        <f aca="false">R323*S323*WatchMark_block_size</f>
        <v>2097152</v>
      </c>
      <c r="U323" s="27"/>
      <c r="V323" s="27"/>
      <c r="W323" s="0"/>
    </row>
    <row r="324" customFormat="false" ht="12.75" hidden="false" customHeight="false" outlineLevel="0" collapsed="false">
      <c r="I324" s="110" t="s">
        <v>727</v>
      </c>
      <c r="J324" s="1" t="n">
        <v>2048</v>
      </c>
      <c r="K324" s="1" t="s">
        <v>623</v>
      </c>
      <c r="L324" s="0" t="n">
        <v>80</v>
      </c>
      <c r="M324" s="73" t="n">
        <f aca="false">IF(cm_collection_interval&gt;0,No_of_UtranCell*(60/cm_collection_interval)*cm_rep_value,0)</f>
        <v>3000</v>
      </c>
      <c r="N324" s="74" t="n">
        <f aca="false">24*M324</f>
        <v>72000</v>
      </c>
      <c r="O324" s="75" t="n">
        <f aca="false">L324*N324</f>
        <v>5760000</v>
      </c>
      <c r="P324" s="75" t="n">
        <f aca="false">MAX(CEILING((O324/(WatchMark_block_size*(WatchMark_percent_block_used/100))),1),1)</f>
        <v>414</v>
      </c>
      <c r="Q324" s="75" t="n">
        <f aca="false">IF(IF(CEILING(P324,2)&lt;2,2,CEILING(P324,2))&lt;WatchMark_multiblock_read_count,IF(CEILING(P324,2)&lt;2,2,CEILING(P324,2)),((IF(CEILING(P324,2)&lt;2,2,CEILING(P324,WatchMark_multiblock_read_count)))))</f>
        <v>416</v>
      </c>
      <c r="R324" s="75" t="n">
        <f aca="false">J324/16</f>
        <v>128</v>
      </c>
      <c r="S324" s="75" t="n">
        <f aca="false">IF(((INT(P324/R324)))&gt;0,((INT(CEILING(P324,R324)/R324))),1)</f>
        <v>4</v>
      </c>
      <c r="T324" s="75" t="n">
        <f aca="false">R324*S324*WatchMark_block_size</f>
        <v>8388608</v>
      </c>
      <c r="U324" s="27"/>
      <c r="V324" s="27"/>
      <c r="W324" s="0"/>
    </row>
    <row r="325" customFormat="false" ht="12.75" hidden="false" customHeight="false" outlineLevel="0" collapsed="false">
      <c r="I325" s="110" t="s">
        <v>728</v>
      </c>
      <c r="J325" s="1" t="n">
        <v>2048</v>
      </c>
      <c r="K325" s="1" t="s">
        <v>623</v>
      </c>
      <c r="L325" s="0" t="n">
        <v>77</v>
      </c>
      <c r="M325" s="73" t="n">
        <f aca="false">IF(cm_collection_interval&gt;0,No_of_Node_B*(60/cm_collection_interval)*cm_rep_value,0)</f>
        <v>1000</v>
      </c>
      <c r="N325" s="74" t="n">
        <f aca="false">24*M325</f>
        <v>24000</v>
      </c>
      <c r="O325" s="75" t="n">
        <f aca="false">L325*N325</f>
        <v>1848000</v>
      </c>
      <c r="P325" s="75" t="n">
        <f aca="false">MAX(CEILING((O325/(WatchMark_block_size*(WatchMark_percent_block_used/100))),1),1)</f>
        <v>133</v>
      </c>
      <c r="Q325" s="75" t="n">
        <f aca="false">IF(IF(CEILING(P325,2)&lt;2,2,CEILING(P325,2))&lt;WatchMark_multiblock_read_count,IF(CEILING(P325,2)&lt;2,2,CEILING(P325,2)),((IF(CEILING(P325,2)&lt;2,2,CEILING(P325,WatchMark_multiblock_read_count)))))</f>
        <v>136</v>
      </c>
      <c r="R325" s="75" t="n">
        <f aca="false">J325/16</f>
        <v>128</v>
      </c>
      <c r="S325" s="75" t="n">
        <f aca="false">IF(((INT(P325/R325)))&gt;0,((INT(CEILING(P325,R325)/R325))),1)</f>
        <v>2</v>
      </c>
      <c r="T325" s="75" t="n">
        <f aca="false">R325*S325*WatchMark_block_size</f>
        <v>4194304</v>
      </c>
      <c r="U325" s="27"/>
      <c r="V325" s="27"/>
      <c r="W325" s="0"/>
    </row>
    <row r="326" customFormat="false" ht="12.75" hidden="false" customHeight="false" outlineLevel="0" collapsed="false">
      <c r="I326" s="110" t="s">
        <v>729</v>
      </c>
      <c r="J326" s="1" t="n">
        <v>2048</v>
      </c>
      <c r="K326" s="1" t="s">
        <v>623</v>
      </c>
      <c r="L326" s="0" t="n">
        <v>56</v>
      </c>
      <c r="M326" s="73" t="n">
        <f aca="false">IF(cm_collection_interval&gt;0,iurlink_rnc*No_of_RNC*(60/cm_collection_interval)*cm_rep_value,0)</f>
        <v>20</v>
      </c>
      <c r="N326" s="74" t="n">
        <f aca="false">24*M326</f>
        <v>480</v>
      </c>
      <c r="O326" s="75" t="n">
        <f aca="false">L326*N326</f>
        <v>26880</v>
      </c>
      <c r="P326" s="75" t="n">
        <f aca="false">MAX(CEILING((O326/(WatchMark_block_size*(WatchMark_percent_block_used/100))),1),1)</f>
        <v>2</v>
      </c>
      <c r="Q326" s="75" t="n">
        <f aca="false">IF(IF(CEILING(P326,2)&lt;2,2,CEILING(P326,2))&lt;WatchMark_multiblock_read_count,IF(CEILING(P326,2)&lt;2,2,CEILING(P326,2)),((IF(CEILING(P326,2)&lt;2,2,CEILING(P326,WatchMark_multiblock_read_count)))))</f>
        <v>2</v>
      </c>
      <c r="R326" s="75" t="n">
        <f aca="false">J326/16</f>
        <v>128</v>
      </c>
      <c r="S326" s="75" t="n">
        <f aca="false">IF(((INT(P326/R326)))&gt;0,((INT(CEILING(P326,R326)/R326))),1)</f>
        <v>1</v>
      </c>
      <c r="T326" s="75" t="n">
        <f aca="false">R326*S326*WatchMark_block_size</f>
        <v>2097152</v>
      </c>
      <c r="U326" s="27"/>
      <c r="V326" s="27"/>
      <c r="W326" s="0"/>
    </row>
    <row r="327" customFormat="false" ht="12.75" hidden="false" customHeight="false" outlineLevel="0" collapsed="false">
      <c r="I327" s="110" t="s">
        <v>730</v>
      </c>
      <c r="J327" s="1" t="n">
        <v>2048</v>
      </c>
      <c r="K327" s="1" t="s">
        <v>623</v>
      </c>
      <c r="L327" s="0" t="n">
        <v>61</v>
      </c>
      <c r="M327" s="73" t="n">
        <f aca="false">IF(cm_collection_interval&gt;0,No_of_Node_B*(60/cm_collection_interval)*cm_rep_value,0)</f>
        <v>1000</v>
      </c>
      <c r="N327" s="74" t="n">
        <f aca="false">24*M327</f>
        <v>24000</v>
      </c>
      <c r="O327" s="75" t="n">
        <f aca="false">L327*N327</f>
        <v>1464000</v>
      </c>
      <c r="P327" s="75" t="n">
        <f aca="false">MAX(CEILING((O327/(WatchMark_block_size*(WatchMark_percent_block_used/100))),1),1)</f>
        <v>106</v>
      </c>
      <c r="Q327" s="75" t="n">
        <f aca="false">IF(IF(CEILING(P327,2)&lt;2,2,CEILING(P327,2))&lt;WatchMark_multiblock_read_count,IF(CEILING(P327,2)&lt;2,2,CEILING(P327,2)),((IF(CEILING(P327,2)&lt;2,2,CEILING(P327,WatchMark_multiblock_read_count)))))</f>
        <v>112</v>
      </c>
      <c r="R327" s="75" t="n">
        <f aca="false">J327/16</f>
        <v>128</v>
      </c>
      <c r="S327" s="75" t="n">
        <f aca="false">IF(((INT(P327/R327)))&gt;0,((INT(CEILING(P327,R327)/R327))),1)</f>
        <v>1</v>
      </c>
      <c r="T327" s="75" t="n">
        <f aca="false">R327*S327*WatchMark_block_size</f>
        <v>2097152</v>
      </c>
      <c r="U327" s="27"/>
      <c r="V327" s="27"/>
      <c r="W327" s="0"/>
    </row>
    <row r="328" customFormat="false" ht="12.75" hidden="false" customHeight="false" outlineLevel="0" collapsed="false">
      <c r="I328" s="110" t="s">
        <v>731</v>
      </c>
      <c r="J328" s="1" t="n">
        <v>2048</v>
      </c>
      <c r="K328" s="1" t="s">
        <v>623</v>
      </c>
      <c r="L328" s="0" t="n">
        <v>93</v>
      </c>
      <c r="M328" s="73" t="n">
        <f aca="false">IF(cm_collection_interval&gt;0,No_of_Node_B*(60/cm_collection_interval)*cm_rep_value,0)</f>
        <v>1000</v>
      </c>
      <c r="N328" s="74" t="n">
        <f aca="false">24*M328</f>
        <v>24000</v>
      </c>
      <c r="O328" s="75" t="n">
        <f aca="false">L328*N328</f>
        <v>2232000</v>
      </c>
      <c r="P328" s="75" t="n">
        <f aca="false">MAX(CEILING((O328/(WatchMark_block_size*(WatchMark_percent_block_used/100))),1),1)</f>
        <v>161</v>
      </c>
      <c r="Q328" s="75" t="n">
        <f aca="false">IF(IF(CEILING(P328,2)&lt;2,2,CEILING(P328,2))&lt;WatchMark_multiblock_read_count,IF(CEILING(P328,2)&lt;2,2,CEILING(P328,2)),((IF(CEILING(P328,2)&lt;2,2,CEILING(P328,WatchMark_multiblock_read_count)))))</f>
        <v>168</v>
      </c>
      <c r="R328" s="75" t="n">
        <f aca="false">J328/16</f>
        <v>128</v>
      </c>
      <c r="S328" s="75" t="n">
        <f aca="false">IF(((INT(P328/R328)))&gt;0,((INT(CEILING(P328,R328)/R328))),1)</f>
        <v>2</v>
      </c>
      <c r="T328" s="75" t="n">
        <f aca="false">R328*S328*WatchMark_block_size</f>
        <v>4194304</v>
      </c>
      <c r="U328" s="27"/>
      <c r="V328" s="27"/>
      <c r="W328" s="0"/>
    </row>
    <row r="329" customFormat="false" ht="12.75" hidden="false" customHeight="false" outlineLevel="0" collapsed="false">
      <c r="I329" s="110" t="s">
        <v>732</v>
      </c>
      <c r="J329" s="1" t="n">
        <v>2048</v>
      </c>
      <c r="K329" s="1" t="s">
        <v>623</v>
      </c>
      <c r="L329" s="0" t="n">
        <v>133</v>
      </c>
      <c r="M329" s="73" t="n">
        <f aca="false">IF(cm_collection_interval&gt;0,No_of_RNC*(60/cm_collection_interval)*cm_rep_value,0)</f>
        <v>20</v>
      </c>
      <c r="N329" s="74" t="n">
        <f aca="false">24*M329</f>
        <v>480</v>
      </c>
      <c r="O329" s="75" t="n">
        <f aca="false">L329*N329</f>
        <v>63840</v>
      </c>
      <c r="P329" s="75" t="n">
        <f aca="false">MAX(CEILING((O329/(WatchMark_block_size*(WatchMark_percent_block_used/100))),1),1)</f>
        <v>5</v>
      </c>
      <c r="Q329" s="75" t="n">
        <f aca="false">IF(IF(CEILING(P329,2)&lt;2,2,CEILING(P329,2))&lt;WatchMark_multiblock_read_count,IF(CEILING(P329,2)&lt;2,2,CEILING(P329,2)),((IF(CEILING(P329,2)&lt;2,2,CEILING(P329,WatchMark_multiblock_read_count)))))</f>
        <v>6</v>
      </c>
      <c r="R329" s="75" t="n">
        <f aca="false">J329/16</f>
        <v>128</v>
      </c>
      <c r="S329" s="75" t="n">
        <f aca="false">IF(((INT(P329/R329)))&gt;0,((INT(CEILING(P329,R329)/R329))),1)</f>
        <v>1</v>
      </c>
      <c r="T329" s="75" t="n">
        <f aca="false">R329*S329*WatchMark_block_size</f>
        <v>2097152</v>
      </c>
      <c r="U329" s="27"/>
      <c r="V329" s="27"/>
      <c r="W329" s="0"/>
    </row>
    <row r="330" customFormat="false" ht="12.75" hidden="false" customHeight="false" outlineLevel="0" collapsed="false">
      <c r="I330" s="110" t="s">
        <v>733</v>
      </c>
      <c r="J330" s="1" t="n">
        <v>2048</v>
      </c>
      <c r="K330" s="1" t="s">
        <v>623</v>
      </c>
      <c r="L330" s="0" t="n">
        <v>108</v>
      </c>
      <c r="M330" s="73" t="n">
        <f aca="false">IF(cm_collection_interval&gt;0,No_of_UtranCell*(60/cm_collection_interval)*cm_rep_value,0)</f>
        <v>3000</v>
      </c>
      <c r="N330" s="74" t="n">
        <f aca="false">24*M330</f>
        <v>72000</v>
      </c>
      <c r="O330" s="75" t="n">
        <f aca="false">L330*N330</f>
        <v>7776000</v>
      </c>
      <c r="P330" s="75" t="n">
        <f aca="false">MAX(CEILING((O330/(WatchMark_block_size*(WatchMark_percent_block_used/100))),1),1)</f>
        <v>559</v>
      </c>
      <c r="Q330" s="75" t="n">
        <f aca="false">IF(IF(CEILING(P330,2)&lt;2,2,CEILING(P330,2))&lt;WatchMark_multiblock_read_count,IF(CEILING(P330,2)&lt;2,2,CEILING(P330,2)),((IF(CEILING(P330,2)&lt;2,2,CEILING(P330,WatchMark_multiblock_read_count)))))</f>
        <v>560</v>
      </c>
      <c r="R330" s="75" t="n">
        <f aca="false">J330/16</f>
        <v>128</v>
      </c>
      <c r="S330" s="75" t="n">
        <f aca="false">IF(((INT(P330/R330)))&gt;0,((INT(CEILING(P330,R330)/R330))),1)</f>
        <v>5</v>
      </c>
      <c r="T330" s="75" t="n">
        <f aca="false">R330*S330*WatchMark_block_size</f>
        <v>10485760</v>
      </c>
      <c r="U330" s="27"/>
      <c r="V330" s="27"/>
      <c r="W330" s="0"/>
    </row>
    <row r="331" customFormat="false" ht="12.75" hidden="false" customHeight="false" outlineLevel="0" collapsed="false">
      <c r="I331" s="110" t="s">
        <v>734</v>
      </c>
      <c r="J331" s="1" t="n">
        <v>2048</v>
      </c>
      <c r="K331" s="1" t="s">
        <v>623</v>
      </c>
      <c r="L331" s="0" t="n">
        <v>222</v>
      </c>
      <c r="M331" s="73" t="n">
        <f aca="false">IF(cm_collection_interval&gt;0,No_of_RNC*(60/cm_collection_interval)*cm_rep_value,0)</f>
        <v>20</v>
      </c>
      <c r="N331" s="74" t="n">
        <f aca="false">24*M331</f>
        <v>480</v>
      </c>
      <c r="O331" s="75" t="n">
        <f aca="false">L331*N331</f>
        <v>106560</v>
      </c>
      <c r="P331" s="75" t="n">
        <f aca="false">MAX(CEILING((O331/(WatchMark_block_size*(WatchMark_percent_block_used/100))),1),1)</f>
        <v>8</v>
      </c>
      <c r="Q331" s="75" t="n">
        <f aca="false">IF(IF(CEILING(P331,2)&lt;2,2,CEILING(P331,2))&lt;WatchMark_multiblock_read_count,IF(CEILING(P331,2)&lt;2,2,CEILING(P331,2)),((IF(CEILING(P331,2)&lt;2,2,CEILING(P331,WatchMark_multiblock_read_count)))))</f>
        <v>8</v>
      </c>
      <c r="R331" s="75" t="n">
        <f aca="false">J331/16</f>
        <v>128</v>
      </c>
      <c r="S331" s="75" t="n">
        <f aca="false">IF(((INT(P331/R331)))&gt;0,((INT(CEILING(P331,R331)/R331))),1)</f>
        <v>1</v>
      </c>
      <c r="T331" s="75" t="n">
        <f aca="false">R331*S331*WatchMark_block_size</f>
        <v>2097152</v>
      </c>
      <c r="U331" s="27"/>
      <c r="V331" s="27"/>
      <c r="W331" s="0"/>
    </row>
    <row r="332" customFormat="false" ht="12.75" hidden="false" customHeight="false" outlineLevel="0" collapsed="false">
      <c r="I332" s="110" t="s">
        <v>735</v>
      </c>
      <c r="J332" s="1" t="n">
        <v>2048</v>
      </c>
      <c r="K332" s="1" t="s">
        <v>623</v>
      </c>
      <c r="L332" s="0" t="n">
        <v>78</v>
      </c>
      <c r="M332" s="73" t="n">
        <f aca="false">IF(cm_collection_interval&gt;0,rabtype_rnc*No_of_RNC*(60/cm_collection_interval)*cm_rep_value,0)</f>
        <v>340</v>
      </c>
      <c r="N332" s="74" t="n">
        <f aca="false">24*M332</f>
        <v>8160</v>
      </c>
      <c r="O332" s="75" t="n">
        <f aca="false">L332*N332</f>
        <v>636480</v>
      </c>
      <c r="P332" s="75" t="n">
        <f aca="false">MAX(CEILING((O332/(WatchMark_block_size*(WatchMark_percent_block_used/100))),1),1)</f>
        <v>46</v>
      </c>
      <c r="Q332" s="75" t="n">
        <f aca="false">IF(IF(CEILING(P332,2)&lt;2,2,CEILING(P332,2))&lt;WatchMark_multiblock_read_count,IF(CEILING(P332,2)&lt;2,2,CEILING(P332,2)),((IF(CEILING(P332,2)&lt;2,2,CEILING(P332,WatchMark_multiblock_read_count)))))</f>
        <v>48</v>
      </c>
      <c r="R332" s="75" t="n">
        <f aca="false">J332/16</f>
        <v>128</v>
      </c>
      <c r="S332" s="75" t="n">
        <f aca="false">IF(((INT(P332/R332)))&gt;0,((INT(CEILING(P332,R332)/R332))),1)</f>
        <v>1</v>
      </c>
      <c r="T332" s="75" t="n">
        <f aca="false">R332*S332*WatchMark_block_size</f>
        <v>2097152</v>
      </c>
      <c r="U332" s="27"/>
      <c r="V332" s="27"/>
      <c r="W332" s="0"/>
    </row>
    <row r="333" customFormat="false" ht="12.75" hidden="false" customHeight="false" outlineLevel="0" collapsed="false">
      <c r="I333" s="110" t="s">
        <v>736</v>
      </c>
      <c r="J333" s="1" t="n">
        <v>2048</v>
      </c>
      <c r="K333" s="1" t="s">
        <v>623</v>
      </c>
      <c r="L333" s="0" t="n">
        <v>85</v>
      </c>
      <c r="M333" s="73" t="n">
        <f aca="false">(Number_Of_CGSNs+Number_Of_SGSNs)*(60/GSN_Collection_Interval)*BGPHost_Card</f>
        <v>400</v>
      </c>
      <c r="N333" s="74" t="n">
        <f aca="false">24*M333</f>
        <v>9600</v>
      </c>
      <c r="O333" s="75" t="n">
        <f aca="false">L333*N333</f>
        <v>816000</v>
      </c>
      <c r="P333" s="75" t="n">
        <f aca="false">MAX(CEILING((O333/(WatchMark_block_size*(WatchMark_percent_block_used/100))),1),1)</f>
        <v>59</v>
      </c>
      <c r="Q333" s="75" t="n">
        <f aca="false">IF(IF(CEILING(P333,2)&lt;2,2,CEILING(P333,2))&lt;WatchMark_multiblock_read_count,IF(CEILING(P333,2)&lt;2,2,CEILING(P333,2)),((IF(CEILING(P333,2)&lt;2,2,CEILING(P333,WatchMark_multiblock_read_count)))))</f>
        <v>64</v>
      </c>
      <c r="R333" s="75" t="n">
        <f aca="false">J333/16</f>
        <v>128</v>
      </c>
      <c r="S333" s="75" t="n">
        <f aca="false">IF(((INT(P333/R333)))&gt;0,((INT(CEILING(P333,R333)/R333))),1)</f>
        <v>1</v>
      </c>
      <c r="T333" s="75" t="n">
        <f aca="false">R333*S333*WatchMark_block_size</f>
        <v>2097152</v>
      </c>
      <c r="U333" s="27"/>
      <c r="V333" s="27"/>
      <c r="W333" s="0"/>
    </row>
    <row r="334" customFormat="false" ht="12.75" hidden="false" customHeight="false" outlineLevel="0" collapsed="false">
      <c r="I334" s="110" t="s">
        <v>737</v>
      </c>
      <c r="J334" s="1" t="n">
        <v>2048</v>
      </c>
      <c r="K334" s="1" t="s">
        <v>623</v>
      </c>
      <c r="L334" s="0" t="n">
        <v>100</v>
      </c>
      <c r="M334" s="73" t="n">
        <f aca="false">(Number_Of_CGSNs+Number_Of_SGSNs)*(60/GSN_Collection_Interval)*Trunk_Card*DLCI_Trunk</f>
        <v>800</v>
      </c>
      <c r="N334" s="74" t="n">
        <f aca="false">24*M334</f>
        <v>19200</v>
      </c>
      <c r="O334" s="75" t="n">
        <f aca="false">L334*N334</f>
        <v>1920000</v>
      </c>
      <c r="P334" s="75" t="n">
        <f aca="false">MAX(CEILING((O334/(WatchMark_block_size*(WatchMark_percent_block_used/100))),1),1)</f>
        <v>138</v>
      </c>
      <c r="Q334" s="75" t="n">
        <f aca="false">IF(IF(CEILING(P334,2)&lt;2,2,CEILING(P334,2))&lt;WatchMark_multiblock_read_count,IF(CEILING(P334,2)&lt;2,2,CEILING(P334,2)),((IF(CEILING(P334,2)&lt;2,2,CEILING(P334,WatchMark_multiblock_read_count)))))</f>
        <v>144</v>
      </c>
      <c r="R334" s="75" t="n">
        <f aca="false">J334/16</f>
        <v>128</v>
      </c>
      <c r="S334" s="75" t="n">
        <f aca="false">IF(((INT(P334/R334)))&gt;0,((INT(CEILING(P334,R334)/R334))),1)</f>
        <v>2</v>
      </c>
      <c r="T334" s="75" t="n">
        <f aca="false">R334*S334*WatchMark_block_size</f>
        <v>4194304</v>
      </c>
      <c r="U334" s="27"/>
      <c r="V334" s="27"/>
      <c r="W334" s="0"/>
    </row>
    <row r="335" customFormat="false" ht="12.75" hidden="false" customHeight="false" outlineLevel="0" collapsed="false">
      <c r="I335" s="110" t="s">
        <v>738</v>
      </c>
      <c r="J335" s="1" t="n">
        <v>2048</v>
      </c>
      <c r="K335" s="1" t="s">
        <v>623</v>
      </c>
      <c r="L335" s="0" t="n">
        <v>89</v>
      </c>
      <c r="M335" s="73" t="n">
        <f aca="false">Number_Of_GGSNs*(60/GSN_Collection_Interval)*Card_GGSN*Interface_GGSN*2</f>
        <v>6000</v>
      </c>
      <c r="N335" s="74" t="n">
        <f aca="false">24*M335</f>
        <v>144000</v>
      </c>
      <c r="O335" s="75" t="n">
        <f aca="false">L335*N335</f>
        <v>12816000</v>
      </c>
      <c r="P335" s="75" t="n">
        <f aca="false">MAX(CEILING((O335/(WatchMark_block_size*(WatchMark_percent_block_used/100))),1),1)</f>
        <v>921</v>
      </c>
      <c r="Q335" s="75" t="n">
        <f aca="false">IF(IF(CEILING(P335,2)&lt;2,2,CEILING(P335,2))&lt;WatchMark_multiblock_read_count,IF(CEILING(P335,2)&lt;2,2,CEILING(P335,2)),((IF(CEILING(P335,2)&lt;2,2,CEILING(P335,WatchMark_multiblock_read_count)))))</f>
        <v>928</v>
      </c>
      <c r="R335" s="75" t="n">
        <f aca="false">J335/16</f>
        <v>128</v>
      </c>
      <c r="S335" s="75" t="n">
        <f aca="false">IF(((INT(P335/R335)))&gt;0,((INT(CEILING(P335,R335)/R335))),1)</f>
        <v>8</v>
      </c>
      <c r="T335" s="75" t="n">
        <f aca="false">R335*S335*WatchMark_block_size</f>
        <v>16777216</v>
      </c>
      <c r="U335" s="27"/>
      <c r="V335" s="27"/>
      <c r="W335" s="0"/>
    </row>
    <row r="336" customFormat="false" ht="12.75" hidden="false" customHeight="false" outlineLevel="0" collapsed="false">
      <c r="I336" s="110" t="s">
        <v>739</v>
      </c>
      <c r="J336" s="1" t="n">
        <v>2048</v>
      </c>
      <c r="K336" s="1" t="s">
        <v>623</v>
      </c>
      <c r="L336" s="0" t="n">
        <v>100</v>
      </c>
      <c r="M336" s="73" t="n">
        <f aca="false">Number_Of_GGSNs*(60/GSN_Collection_Interval)*Card_GGSN*Interface_GGSN*2*4</f>
        <v>24000</v>
      </c>
      <c r="N336" s="74" t="n">
        <f aca="false">24*M336</f>
        <v>576000</v>
      </c>
      <c r="O336" s="75" t="n">
        <f aca="false">L336*N336</f>
        <v>57600000</v>
      </c>
      <c r="P336" s="75" t="n">
        <f aca="false">MAX(CEILING((O336/(WatchMark_block_size*(WatchMark_percent_block_used/100))),1),1)</f>
        <v>4137</v>
      </c>
      <c r="Q336" s="75" t="n">
        <f aca="false">IF(IF(CEILING(P336,2)&lt;2,2,CEILING(P336,2))&lt;WatchMark_multiblock_read_count,IF(CEILING(P336,2)&lt;2,2,CEILING(P336,2)),((IF(CEILING(P336,2)&lt;2,2,CEILING(P336,WatchMark_multiblock_read_count)))))</f>
        <v>4144</v>
      </c>
      <c r="R336" s="75" t="n">
        <f aca="false">J336/16</f>
        <v>128</v>
      </c>
      <c r="S336" s="75" t="n">
        <f aca="false">IF(((INT(P336/R336)))&gt;0,((INT(CEILING(P336,R336)/R336))),1)</f>
        <v>33</v>
      </c>
      <c r="T336" s="75" t="n">
        <f aca="false">R336*S336*WatchMark_block_size</f>
        <v>69206016</v>
      </c>
      <c r="U336" s="27"/>
      <c r="V336" s="27"/>
      <c r="W336" s="0"/>
    </row>
    <row r="337" customFormat="false" ht="12.75" hidden="false" customHeight="false" outlineLevel="0" collapsed="false">
      <c r="I337" s="110" t="s">
        <v>740</v>
      </c>
      <c r="J337" s="1" t="n">
        <v>2048</v>
      </c>
      <c r="K337" s="1" t="s">
        <v>623</v>
      </c>
      <c r="L337" s="0" t="n">
        <v>135</v>
      </c>
      <c r="M337" s="73" t="n">
        <f aca="false">Number_Of_GGSNs*(60/GSN_Collection_Interval)*Card_GGSN*Interface_GGSN*4</f>
        <v>12000</v>
      </c>
      <c r="N337" s="74" t="n">
        <f aca="false">24*M337</f>
        <v>288000</v>
      </c>
      <c r="O337" s="75" t="n">
        <f aca="false">L337*N337</f>
        <v>38880000</v>
      </c>
      <c r="P337" s="75" t="n">
        <f aca="false">MAX(CEILING((O337/(WatchMark_block_size*(WatchMark_percent_block_used/100))),1),1)</f>
        <v>2792</v>
      </c>
      <c r="Q337" s="75" t="n">
        <f aca="false">IF(IF(CEILING(P337,2)&lt;2,2,CEILING(P337,2))&lt;WatchMark_multiblock_read_count,IF(CEILING(P337,2)&lt;2,2,CEILING(P337,2)),((IF(CEILING(P337,2)&lt;2,2,CEILING(P337,WatchMark_multiblock_read_count)))))</f>
        <v>2792</v>
      </c>
      <c r="R337" s="75" t="n">
        <f aca="false">J337/16</f>
        <v>128</v>
      </c>
      <c r="S337" s="75" t="n">
        <f aca="false">IF(((INT(P337/R337)))&gt;0,((INT(CEILING(P337,R337)/R337))),1)</f>
        <v>22</v>
      </c>
      <c r="T337" s="75" t="n">
        <f aca="false">R337*S337*WatchMark_block_size</f>
        <v>46137344</v>
      </c>
      <c r="U337" s="27"/>
      <c r="V337" s="27"/>
      <c r="W337" s="0"/>
    </row>
    <row r="338" customFormat="false" ht="12.75" hidden="false" customHeight="false" outlineLevel="0" collapsed="false">
      <c r="I338" s="110" t="s">
        <v>741</v>
      </c>
      <c r="J338" s="1" t="n">
        <v>2048</v>
      </c>
      <c r="K338" s="1" t="s">
        <v>623</v>
      </c>
      <c r="L338" s="0" t="n">
        <v>166</v>
      </c>
      <c r="M338" s="73" t="n">
        <f aca="false">Number_Of_GGSNs*(60/GSN_Collection_Interval)*Card_GGSN*Interface_GGSN</f>
        <v>3000</v>
      </c>
      <c r="N338" s="74" t="n">
        <f aca="false">24*M338</f>
        <v>72000</v>
      </c>
      <c r="O338" s="75" t="n">
        <f aca="false">L338*N338</f>
        <v>11952000</v>
      </c>
      <c r="P338" s="75" t="n">
        <f aca="false">MAX(CEILING((O338/(WatchMark_block_size*(WatchMark_percent_block_used/100))),1),1)</f>
        <v>859</v>
      </c>
      <c r="Q338" s="75" t="n">
        <f aca="false">IF(IF(CEILING(P338,2)&lt;2,2,CEILING(P338,2))&lt;WatchMark_multiblock_read_count,IF(CEILING(P338,2)&lt;2,2,CEILING(P338,2)),((IF(CEILING(P338,2)&lt;2,2,CEILING(P338,WatchMark_multiblock_read_count)))))</f>
        <v>864</v>
      </c>
      <c r="R338" s="75" t="n">
        <f aca="false">J338/16</f>
        <v>128</v>
      </c>
      <c r="S338" s="75" t="n">
        <f aca="false">IF(((INT(P338/R338)))&gt;0,((INT(CEILING(P338,R338)/R338))),1)</f>
        <v>7</v>
      </c>
      <c r="T338" s="75" t="n">
        <f aca="false">R338*S338*WatchMark_block_size</f>
        <v>14680064</v>
      </c>
      <c r="U338" s="27"/>
      <c r="V338" s="27"/>
      <c r="W338" s="0"/>
    </row>
    <row r="339" customFormat="false" ht="12.75" hidden="false" customHeight="false" outlineLevel="0" collapsed="false">
      <c r="I339" s="110" t="s">
        <v>742</v>
      </c>
      <c r="J339" s="1" t="n">
        <v>2048</v>
      </c>
      <c r="K339" s="1" t="s">
        <v>623</v>
      </c>
      <c r="L339" s="0" t="n">
        <v>65</v>
      </c>
      <c r="M339" s="73" t="n">
        <f aca="false">Number_Of_GGSNs*(60/GSN_Collection_Interval)*Card_GGSN*Interface_GGSN</f>
        <v>3000</v>
      </c>
      <c r="N339" s="74" t="n">
        <f aca="false">24*M339</f>
        <v>72000</v>
      </c>
      <c r="O339" s="75" t="n">
        <f aca="false">L339*N339</f>
        <v>4680000</v>
      </c>
      <c r="P339" s="75" t="n">
        <f aca="false">MAX(CEILING((O339/(WatchMark_block_size*(WatchMark_percent_block_used/100))),1),1)</f>
        <v>337</v>
      </c>
      <c r="Q339" s="75" t="n">
        <f aca="false">IF(IF(CEILING(P339,2)&lt;2,2,CEILING(P339,2))&lt;WatchMark_multiblock_read_count,IF(CEILING(P339,2)&lt;2,2,CEILING(P339,2)),((IF(CEILING(P339,2)&lt;2,2,CEILING(P339,WatchMark_multiblock_read_count)))))</f>
        <v>344</v>
      </c>
      <c r="R339" s="75" t="n">
        <f aca="false">J339/16</f>
        <v>128</v>
      </c>
      <c r="S339" s="75" t="n">
        <f aca="false">IF(((INT(P339/R339)))&gt;0,((INT(CEILING(P339,R339)/R339))),1)</f>
        <v>3</v>
      </c>
      <c r="T339" s="75" t="n">
        <f aca="false">R339*S339*WatchMark_block_size</f>
        <v>6291456</v>
      </c>
      <c r="U339" s="27"/>
      <c r="V339" s="27"/>
      <c r="W339" s="0"/>
    </row>
    <row r="340" customFormat="false" ht="12.75" hidden="false" customHeight="false" outlineLevel="0" collapsed="false">
      <c r="I340" s="110" t="s">
        <v>743</v>
      </c>
      <c r="J340" s="1" t="n">
        <v>2048</v>
      </c>
      <c r="K340" s="1" t="s">
        <v>623</v>
      </c>
      <c r="L340" s="0" t="n">
        <v>100</v>
      </c>
      <c r="M340" s="73" t="n">
        <f aca="false">Number_Of_GGSNs*(60/GSN_Collection_Interval)*Card_GGSN*Interface_GGSN*2*4</f>
        <v>24000</v>
      </c>
      <c r="N340" s="74" t="n">
        <f aca="false">24*M340</f>
        <v>576000</v>
      </c>
      <c r="O340" s="75" t="n">
        <f aca="false">L340*N340</f>
        <v>57600000</v>
      </c>
      <c r="P340" s="75" t="n">
        <f aca="false">MAX(CEILING((O340/(WatchMark_block_size*(WatchMark_percent_block_used/100))),1),1)</f>
        <v>4137</v>
      </c>
      <c r="Q340" s="75" t="n">
        <f aca="false">IF(IF(CEILING(P340,2)&lt;2,2,CEILING(P340,2))&lt;WatchMark_multiblock_read_count,IF(CEILING(P340,2)&lt;2,2,CEILING(P340,2)),((IF(CEILING(P340,2)&lt;2,2,CEILING(P340,WatchMark_multiblock_read_count)))))</f>
        <v>4144</v>
      </c>
      <c r="R340" s="75" t="n">
        <f aca="false">J340/16</f>
        <v>128</v>
      </c>
      <c r="S340" s="75" t="n">
        <f aca="false">IF(((INT(P340/R340)))&gt;0,((INT(CEILING(P340,R340)/R340))),1)</f>
        <v>33</v>
      </c>
      <c r="T340" s="75" t="n">
        <f aca="false">R340*S340*WatchMark_block_size</f>
        <v>69206016</v>
      </c>
      <c r="U340" s="27"/>
      <c r="V340" s="27"/>
      <c r="W340" s="0"/>
    </row>
    <row r="341" customFormat="false" ht="12.75" hidden="false" customHeight="false" outlineLevel="0" collapsed="false">
      <c r="I341" s="110" t="s">
        <v>744</v>
      </c>
      <c r="J341" s="1" t="n">
        <v>2048</v>
      </c>
      <c r="K341" s="1" t="s">
        <v>623</v>
      </c>
      <c r="L341" s="0" t="n">
        <v>88</v>
      </c>
      <c r="M341" s="73" t="n">
        <f aca="false">Number_Of_GGSNs*(60/GSN_Collection_Interval)*Card_GGSN*ATMInterface*VP_ATMInterface</f>
        <v>2400</v>
      </c>
      <c r="N341" s="74" t="n">
        <f aca="false">24*M341</f>
        <v>57600</v>
      </c>
      <c r="O341" s="75" t="n">
        <f aca="false">L341*N341</f>
        <v>5068800</v>
      </c>
      <c r="P341" s="75" t="n">
        <f aca="false">MAX(CEILING((O341/(WatchMark_block_size*(WatchMark_percent_block_used/100))),1),1)</f>
        <v>364</v>
      </c>
      <c r="Q341" s="75" t="n">
        <f aca="false">IF(IF(CEILING(P341,2)&lt;2,2,CEILING(P341,2))&lt;WatchMark_multiblock_read_count,IF(CEILING(P341,2)&lt;2,2,CEILING(P341,2)),((IF(CEILING(P341,2)&lt;2,2,CEILING(P341,WatchMark_multiblock_read_count)))))</f>
        <v>368</v>
      </c>
      <c r="R341" s="75" t="n">
        <f aca="false">J341/16</f>
        <v>128</v>
      </c>
      <c r="S341" s="75" t="n">
        <f aca="false">IF(((INT(P341/R341)))&gt;0,((INT(CEILING(P341,R341)/R341))),1)</f>
        <v>3</v>
      </c>
      <c r="T341" s="75" t="n">
        <f aca="false">R341*S341*WatchMark_block_size</f>
        <v>6291456</v>
      </c>
      <c r="U341" s="27"/>
      <c r="V341" s="27"/>
      <c r="W341" s="0"/>
    </row>
    <row r="342" customFormat="false" ht="12.75" hidden="false" customHeight="false" outlineLevel="0" collapsed="false">
      <c r="I342" s="110" t="s">
        <v>745</v>
      </c>
      <c r="J342" s="1" t="n">
        <v>2048</v>
      </c>
      <c r="K342" s="1" t="s">
        <v>623</v>
      </c>
      <c r="L342" s="0" t="n">
        <v>117</v>
      </c>
      <c r="M342" s="73" t="n">
        <f aca="false">(Number_Of_CGSNs+Number_Of_SGSNs)*(60/GSN_Collection_Interval)*Card_CGSN*Interface_Card</f>
        <v>640</v>
      </c>
      <c r="N342" s="74" t="n">
        <f aca="false">24*M342</f>
        <v>15360</v>
      </c>
      <c r="O342" s="75" t="n">
        <f aca="false">L342*N342</f>
        <v>1797120</v>
      </c>
      <c r="P342" s="75" t="n">
        <f aca="false">MAX(CEILING((O342/(WatchMark_block_size*(WatchMark_percent_block_used/100))),1),1)</f>
        <v>130</v>
      </c>
      <c r="Q342" s="75" t="n">
        <f aca="false">IF(IF(CEILING(P342,2)&lt;2,2,CEILING(P342,2))&lt;WatchMark_multiblock_read_count,IF(CEILING(P342,2)&lt;2,2,CEILING(P342,2)),((IF(CEILING(P342,2)&lt;2,2,CEILING(P342,WatchMark_multiblock_read_count)))))</f>
        <v>136</v>
      </c>
      <c r="R342" s="75" t="n">
        <f aca="false">J342/16</f>
        <v>128</v>
      </c>
      <c r="S342" s="75" t="n">
        <f aca="false">IF(((INT(P342/R342)))&gt;0,((INT(CEILING(P342,R342)/R342))),1)</f>
        <v>2</v>
      </c>
      <c r="T342" s="75" t="n">
        <f aca="false">R342*S342*WatchMark_block_size</f>
        <v>4194304</v>
      </c>
      <c r="U342" s="27"/>
      <c r="V342" s="27"/>
      <c r="W342" s="0"/>
    </row>
    <row r="343" customFormat="false" ht="12.75" hidden="false" customHeight="false" outlineLevel="0" collapsed="false">
      <c r="I343" s="110" t="s">
        <v>746</v>
      </c>
      <c r="J343" s="1" t="n">
        <v>2048</v>
      </c>
      <c r="K343" s="1" t="s">
        <v>623</v>
      </c>
      <c r="L343" s="0" t="n">
        <v>80</v>
      </c>
      <c r="M343" s="73" t="n">
        <f aca="false">bgphost_network*network_card*Card_GGSN*Number_Of_SGSNs*(60/GSN_Collection_Interval)</f>
        <v>6000</v>
      </c>
      <c r="N343" s="74" t="n">
        <f aca="false">24*M343</f>
        <v>144000</v>
      </c>
      <c r="O343" s="75" t="n">
        <f aca="false">L343*N343</f>
        <v>11520000</v>
      </c>
      <c r="P343" s="75" t="n">
        <f aca="false">MAX(CEILING((O343/(WatchMark_block_size*(WatchMark_percent_block_used/100))),1),1)</f>
        <v>828</v>
      </c>
      <c r="Q343" s="75" t="n">
        <f aca="false">IF(IF(CEILING(P343,2)&lt;2,2,CEILING(P343,2))&lt;WatchMark_multiblock_read_count,IF(CEILING(P343,2)&lt;2,2,CEILING(P343,2)),((IF(CEILING(P343,2)&lt;2,2,CEILING(P343,WatchMark_multiblock_read_count)))))</f>
        <v>832</v>
      </c>
      <c r="R343" s="75" t="n">
        <f aca="false">J343/16</f>
        <v>128</v>
      </c>
      <c r="S343" s="75" t="n">
        <f aca="false">IF(((INT(P343/R343)))&gt;0,((INT(CEILING(P343,R343)/R343))),1)</f>
        <v>7</v>
      </c>
      <c r="T343" s="75" t="n">
        <f aca="false">R343*S343*WatchMark_block_size</f>
        <v>14680064</v>
      </c>
      <c r="U343" s="27"/>
      <c r="V343" s="27"/>
      <c r="W343" s="0"/>
    </row>
    <row r="344" customFormat="false" ht="12.75" hidden="false" customHeight="false" outlineLevel="0" collapsed="false">
      <c r="I344" s="110" t="s">
        <v>747</v>
      </c>
      <c r="J344" s="1" t="n">
        <v>2048</v>
      </c>
      <c r="K344" s="1" t="s">
        <v>623</v>
      </c>
      <c r="L344" s="0" t="n">
        <v>74</v>
      </c>
      <c r="M344" s="73" t="n">
        <f aca="false">OSPFArea_Net*network_card*Card_GGSN*Number_Of_SGSNs*(60/GSN_Collection_Interval)</f>
        <v>6000</v>
      </c>
      <c r="N344" s="74" t="n">
        <f aca="false">24*M344</f>
        <v>144000</v>
      </c>
      <c r="O344" s="75" t="n">
        <f aca="false">L344*N344</f>
        <v>10656000</v>
      </c>
      <c r="P344" s="75" t="n">
        <f aca="false">MAX(CEILING((O344/(WatchMark_block_size*(WatchMark_percent_block_used/100))),1),1)</f>
        <v>766</v>
      </c>
      <c r="Q344" s="75" t="n">
        <f aca="false">IF(IF(CEILING(P344,2)&lt;2,2,CEILING(P344,2))&lt;WatchMark_multiblock_read_count,IF(CEILING(P344,2)&lt;2,2,CEILING(P344,2)),((IF(CEILING(P344,2)&lt;2,2,CEILING(P344,WatchMark_multiblock_read_count)))))</f>
        <v>768</v>
      </c>
      <c r="R344" s="75" t="n">
        <f aca="false">J344/16</f>
        <v>128</v>
      </c>
      <c r="S344" s="75" t="n">
        <f aca="false">IF(((INT(P344/R344)))&gt;0,((INT(CEILING(P344,R344)/R344))),1)</f>
        <v>6</v>
      </c>
      <c r="T344" s="75" t="n">
        <f aca="false">R344*S344*WatchMark_block_size</f>
        <v>12582912</v>
      </c>
      <c r="U344" s="27"/>
      <c r="V344" s="27"/>
      <c r="W344" s="0"/>
    </row>
    <row r="345" customFormat="false" ht="12.75" hidden="false" customHeight="false" outlineLevel="0" collapsed="false">
      <c r="I345" s="110" t="s">
        <v>748</v>
      </c>
      <c r="J345" s="1" t="n">
        <v>2048</v>
      </c>
      <c r="K345" s="1" t="s">
        <v>623</v>
      </c>
      <c r="L345" s="0" t="n">
        <v>69</v>
      </c>
      <c r="M345" s="73" t="n">
        <f aca="false">ospfinterface_net*network_card*Card_GGSN*Number_Of_SGSNs*(60/GSN_Collection_Interval)</f>
        <v>6000</v>
      </c>
      <c r="N345" s="74" t="n">
        <f aca="false">24*M345</f>
        <v>144000</v>
      </c>
      <c r="O345" s="75" t="n">
        <f aca="false">L345*N345</f>
        <v>9936000</v>
      </c>
      <c r="P345" s="75" t="n">
        <f aca="false">MAX(CEILING((O345/(WatchMark_block_size*(WatchMark_percent_block_used/100))),1),1)</f>
        <v>714</v>
      </c>
      <c r="Q345" s="75" t="n">
        <f aca="false">IF(IF(CEILING(P345,2)&lt;2,2,CEILING(P345,2))&lt;WatchMark_multiblock_read_count,IF(CEILING(P345,2)&lt;2,2,CEILING(P345,2)),((IF(CEILING(P345,2)&lt;2,2,CEILING(P345,WatchMark_multiblock_read_count)))))</f>
        <v>720</v>
      </c>
      <c r="R345" s="75" t="n">
        <f aca="false">J345/16</f>
        <v>128</v>
      </c>
      <c r="S345" s="75" t="n">
        <f aca="false">IF(((INT(P345/R345)))&gt;0,((INT(CEILING(P345,R345)/R345))),1)</f>
        <v>6</v>
      </c>
      <c r="T345" s="75" t="n">
        <f aca="false">R345*S345*WatchMark_block_size</f>
        <v>12582912</v>
      </c>
      <c r="U345" s="27"/>
      <c r="V345" s="27"/>
      <c r="W345" s="0"/>
    </row>
    <row r="346" customFormat="false" ht="12.75" hidden="false" customHeight="false" outlineLevel="0" collapsed="false">
      <c r="I346" s="110" t="s">
        <v>749</v>
      </c>
      <c r="J346" s="1" t="n">
        <v>2048</v>
      </c>
      <c r="K346" s="1" t="s">
        <v>623</v>
      </c>
      <c r="L346" s="0" t="n">
        <v>68</v>
      </c>
      <c r="M346" s="73" t="n">
        <f aca="false">ospfneigh_net*network_card*Card_GGSN*Number_Of_SGSNs*(60/GSN_Collection_Interval)</f>
        <v>6000</v>
      </c>
      <c r="N346" s="74" t="n">
        <f aca="false">24*M346</f>
        <v>144000</v>
      </c>
      <c r="O346" s="75" t="n">
        <f aca="false">L346*N346</f>
        <v>9792000</v>
      </c>
      <c r="P346" s="75" t="n">
        <f aca="false">MAX(CEILING((O346/(WatchMark_block_size*(WatchMark_percent_block_used/100))),1),1)</f>
        <v>704</v>
      </c>
      <c r="Q346" s="75" t="n">
        <f aca="false">IF(IF(CEILING(P346,2)&lt;2,2,CEILING(P346,2))&lt;WatchMark_multiblock_read_count,IF(CEILING(P346,2)&lt;2,2,CEILING(P346,2)),((IF(CEILING(P346,2)&lt;2,2,CEILING(P346,WatchMark_multiblock_read_count)))))</f>
        <v>704</v>
      </c>
      <c r="R346" s="75" t="n">
        <f aca="false">J346/16</f>
        <v>128</v>
      </c>
      <c r="S346" s="75" t="n">
        <f aca="false">IF(((INT(P346/R346)))&gt;0,((INT(CEILING(P346,R346)/R346))),1)</f>
        <v>6</v>
      </c>
      <c r="T346" s="75" t="n">
        <f aca="false">R346*S346*WatchMark_block_size</f>
        <v>12582912</v>
      </c>
      <c r="U346" s="27"/>
      <c r="V346" s="27"/>
      <c r="W346" s="0"/>
    </row>
    <row r="347" customFormat="false" ht="12.75" hidden="false" customHeight="false" outlineLevel="0" collapsed="false">
      <c r="I347" s="110" t="s">
        <v>750</v>
      </c>
      <c r="J347" s="1" t="n">
        <v>2048</v>
      </c>
      <c r="K347" s="1" t="s">
        <v>623</v>
      </c>
      <c r="L347" s="0" t="n">
        <v>73</v>
      </c>
      <c r="M347" s="73" t="n">
        <f aca="false">(Number_Of_CGSNs+Number_Of_SGSNs)*(60/GSN_Collection_Interval)*Card_CGSN*OSPF_Card</f>
        <v>4000</v>
      </c>
      <c r="N347" s="74" t="n">
        <f aca="false">24*M347</f>
        <v>96000</v>
      </c>
      <c r="O347" s="75" t="n">
        <f aca="false">L347*N347</f>
        <v>7008000</v>
      </c>
      <c r="P347" s="75" t="n">
        <f aca="false">MAX(CEILING((O347/(WatchMark_block_size*(WatchMark_percent_block_used/100))),1),1)</f>
        <v>504</v>
      </c>
      <c r="Q347" s="75" t="n">
        <f aca="false">IF(IF(CEILING(P347,2)&lt;2,2,CEILING(P347,2))&lt;WatchMark_multiblock_read_count,IF(CEILING(P347,2)&lt;2,2,CEILING(P347,2)),((IF(CEILING(P347,2)&lt;2,2,CEILING(P347,WatchMark_multiblock_read_count)))))</f>
        <v>504</v>
      </c>
      <c r="R347" s="75" t="n">
        <f aca="false">J347/16</f>
        <v>128</v>
      </c>
      <c r="S347" s="75" t="n">
        <f aca="false">IF(((INT(P347/R347)))&gt;0,((INT(CEILING(P347,R347)/R347))),1)</f>
        <v>4</v>
      </c>
      <c r="T347" s="75" t="n">
        <f aca="false">R347*S347*WatchMark_block_size</f>
        <v>8388608</v>
      </c>
      <c r="U347" s="27"/>
      <c r="V347" s="27"/>
      <c r="W347" s="0"/>
    </row>
    <row r="348" customFormat="false" ht="12.75" hidden="false" customHeight="false" outlineLevel="0" collapsed="false">
      <c r="I348" s="110" t="s">
        <v>751</v>
      </c>
      <c r="J348" s="1" t="n">
        <v>2048</v>
      </c>
      <c r="K348" s="1" t="s">
        <v>623</v>
      </c>
      <c r="L348" s="0" t="n">
        <v>68</v>
      </c>
      <c r="M348" s="73" t="n">
        <f aca="false">(Number_Of_CGSNs+Number_Of_SGSNs)*(60/GSN_Collection_Interval)*Card_CGSN*OSPFInterface_Card</f>
        <v>4000</v>
      </c>
      <c r="N348" s="74" t="n">
        <f aca="false">24*M348</f>
        <v>96000</v>
      </c>
      <c r="O348" s="75" t="n">
        <f aca="false">L348*N348</f>
        <v>6528000</v>
      </c>
      <c r="P348" s="75" t="n">
        <f aca="false">MAX(CEILING((O348/(WatchMark_block_size*(WatchMark_percent_block_used/100))),1),1)</f>
        <v>469</v>
      </c>
      <c r="Q348" s="75" t="n">
        <f aca="false">IF(IF(CEILING(P348,2)&lt;2,2,CEILING(P348,2))&lt;WatchMark_multiblock_read_count,IF(CEILING(P348,2)&lt;2,2,CEILING(P348,2)),((IF(CEILING(P348,2)&lt;2,2,CEILING(P348,WatchMark_multiblock_read_count)))))</f>
        <v>472</v>
      </c>
      <c r="R348" s="75" t="n">
        <f aca="false">J348/16</f>
        <v>128</v>
      </c>
      <c r="S348" s="75" t="n">
        <f aca="false">IF(((INT(P348/R348)))&gt;0,((INT(CEILING(P348,R348)/R348))),1)</f>
        <v>4</v>
      </c>
      <c r="T348" s="75" t="n">
        <f aca="false">R348*S348*WatchMark_block_size</f>
        <v>8388608</v>
      </c>
      <c r="U348" s="27"/>
      <c r="V348" s="27"/>
      <c r="W348" s="0"/>
    </row>
    <row r="349" customFormat="false" ht="12.75" hidden="false" customHeight="false" outlineLevel="0" collapsed="false">
      <c r="I349" s="110" t="s">
        <v>752</v>
      </c>
      <c r="J349" s="1" t="n">
        <v>2048</v>
      </c>
      <c r="K349" s="1" t="s">
        <v>623</v>
      </c>
      <c r="L349" s="0" t="n">
        <v>68</v>
      </c>
      <c r="M349" s="73" t="n">
        <f aca="false">(Number_Of_CGSNs+Number_Of_SGSNs)*(60/GSN_Collection_Interval)*Card_CGSN*OSPFRoute_Card</f>
        <v>4000</v>
      </c>
      <c r="N349" s="74" t="n">
        <f aca="false">24*M349</f>
        <v>96000</v>
      </c>
      <c r="O349" s="75" t="n">
        <f aca="false">L349*N349</f>
        <v>6528000</v>
      </c>
      <c r="P349" s="75" t="n">
        <f aca="false">MAX(CEILING((O349/(WatchMark_block_size*(WatchMark_percent_block_used/100))),1),1)</f>
        <v>469</v>
      </c>
      <c r="Q349" s="75" t="n">
        <f aca="false">IF(IF(CEILING(P349,2)&lt;2,2,CEILING(P349,2))&lt;WatchMark_multiblock_read_count,IF(CEILING(P349,2)&lt;2,2,CEILING(P349,2)),((IF(CEILING(P349,2)&lt;2,2,CEILING(P349,WatchMark_multiblock_read_count)))))</f>
        <v>472</v>
      </c>
      <c r="R349" s="75" t="n">
        <f aca="false">J349/16</f>
        <v>128</v>
      </c>
      <c r="S349" s="75" t="n">
        <f aca="false">IF(((INT(P349/R349)))&gt;0,((INT(CEILING(P349,R349)/R349))),1)</f>
        <v>4</v>
      </c>
      <c r="T349" s="75" t="n">
        <f aca="false">R349*S349*WatchMark_block_size</f>
        <v>8388608</v>
      </c>
      <c r="U349" s="27"/>
      <c r="V349" s="27"/>
      <c r="W349" s="0"/>
    </row>
    <row r="350" customFormat="false" ht="12.75" hidden="false" customHeight="false" outlineLevel="0" collapsed="false">
      <c r="I350" s="110" t="s">
        <v>753</v>
      </c>
      <c r="J350" s="1" t="n">
        <v>2048</v>
      </c>
      <c r="K350" s="1" t="s">
        <v>623</v>
      </c>
      <c r="L350" s="0" t="n">
        <v>76</v>
      </c>
      <c r="M350" s="73" t="n">
        <f aca="false">Number_Of_CGSNs*(60/GSN_Collection_Interval)*Card_CGSN*SecAssoc_Card</f>
        <v>0</v>
      </c>
      <c r="N350" s="74" t="n">
        <f aca="false">24*M350</f>
        <v>0</v>
      </c>
      <c r="O350" s="75" t="n">
        <f aca="false">L350*N350</f>
        <v>0</v>
      </c>
      <c r="P350" s="75" t="n">
        <f aca="false">MAX(CEILING((O350/(WatchMark_block_size*(WatchMark_percent_block_used/100))),1),1)</f>
        <v>1</v>
      </c>
      <c r="Q350" s="75" t="n">
        <f aca="false">IF(IF(CEILING(P350,2)&lt;2,2,CEILING(P350,2))&lt;WatchMark_multiblock_read_count,IF(CEILING(P350,2)&lt;2,2,CEILING(P350,2)),((IF(CEILING(P350,2)&lt;2,2,CEILING(P350,WatchMark_multiblock_read_count)))))</f>
        <v>2</v>
      </c>
      <c r="R350" s="75" t="n">
        <f aca="false">J350/16</f>
        <v>128</v>
      </c>
      <c r="S350" s="75" t="n">
        <f aca="false">IF(((INT(P350/R350)))&gt;0,((INT(CEILING(P350,R350)/R350))),1)</f>
        <v>1</v>
      </c>
      <c r="T350" s="75" t="n">
        <f aca="false">R350*S350*WatchMark_block_size</f>
        <v>2097152</v>
      </c>
      <c r="U350" s="27"/>
      <c r="V350" s="27"/>
      <c r="W350" s="0"/>
    </row>
    <row r="351" customFormat="false" ht="12.75" hidden="false" customHeight="false" outlineLevel="0" collapsed="false">
      <c r="I351" s="110" t="s">
        <v>754</v>
      </c>
      <c r="J351" s="1" t="n">
        <v>2048</v>
      </c>
      <c r="K351" s="1" t="s">
        <v>623</v>
      </c>
      <c r="L351" s="0" t="n">
        <v>76</v>
      </c>
      <c r="M351" s="73" t="n">
        <f aca="false">Number_Of_SGSNs*(60/GSN_Collection_Interval)*Card_CGSN*SecAssoc_GSN</f>
        <v>2400</v>
      </c>
      <c r="N351" s="74" t="n">
        <f aca="false">24*M351</f>
        <v>57600</v>
      </c>
      <c r="O351" s="75" t="n">
        <f aca="false">L351*N351</f>
        <v>4377600</v>
      </c>
      <c r="P351" s="75" t="n">
        <f aca="false">MAX(CEILING((O351/(WatchMark_block_size*(WatchMark_percent_block_used/100))),1),1)</f>
        <v>315</v>
      </c>
      <c r="Q351" s="75" t="n">
        <f aca="false">IF(IF(CEILING(P351,2)&lt;2,2,CEILING(P351,2))&lt;WatchMark_multiblock_read_count,IF(CEILING(P351,2)&lt;2,2,CEILING(P351,2)),((IF(CEILING(P351,2)&lt;2,2,CEILING(P351,WatchMark_multiblock_read_count)))))</f>
        <v>320</v>
      </c>
      <c r="R351" s="75" t="n">
        <f aca="false">J351/16</f>
        <v>128</v>
      </c>
      <c r="S351" s="75" t="n">
        <f aca="false">IF(((INT(P351/R351)))&gt;0,((INT(CEILING(P351,R351)/R351))),1)</f>
        <v>3</v>
      </c>
      <c r="T351" s="75" t="n">
        <f aca="false">R351*S351*WatchMark_block_size</f>
        <v>6291456</v>
      </c>
      <c r="U351" s="27"/>
      <c r="V351" s="27"/>
      <c r="W351" s="0"/>
    </row>
    <row r="352" customFormat="false" ht="12.75" hidden="false" customHeight="false" outlineLevel="0" collapsed="false">
      <c r="I352" s="110" t="s">
        <v>755</v>
      </c>
      <c r="J352" s="1" t="n">
        <v>2048</v>
      </c>
      <c r="K352" s="1" t="s">
        <v>623</v>
      </c>
      <c r="L352" s="0" t="n">
        <v>244</v>
      </c>
      <c r="M352" s="73" t="n">
        <f aca="false">No_of_BSCs*(60/BSC_Collection_Interval)*LinkSet_BSC*Link_BSCLinkSet</f>
        <v>0</v>
      </c>
      <c r="N352" s="74" t="n">
        <f aca="false">24*M352</f>
        <v>0</v>
      </c>
      <c r="O352" s="75" t="n">
        <f aca="false">L352*N352</f>
        <v>0</v>
      </c>
      <c r="P352" s="75" t="n">
        <f aca="false">MAX(CEILING((O352/(WatchMark_block_size*(WatchMark_percent_block_used/100))),1),1)</f>
        <v>1</v>
      </c>
      <c r="Q352" s="75" t="n">
        <f aca="false">IF(IF(CEILING(P352,2)&lt;2,2,CEILING(P352,2))&lt;WatchMark_multiblock_read_count,IF(CEILING(P352,2)&lt;2,2,CEILING(P352,2)),((IF(CEILING(P352,2)&lt;2,2,CEILING(P352,WatchMark_multiblock_read_count)))))</f>
        <v>2</v>
      </c>
      <c r="R352" s="75" t="n">
        <f aca="false">J352/16</f>
        <v>128</v>
      </c>
      <c r="S352" s="75" t="n">
        <f aca="false">IF(((INT(P352/R352)))&gt;0,((INT(CEILING(P352,R352)/R352))),1)</f>
        <v>1</v>
      </c>
      <c r="T352" s="75" t="n">
        <f aca="false">R352*S352*WatchMark_block_size</f>
        <v>2097152</v>
      </c>
      <c r="U352" s="27"/>
      <c r="V352" s="27"/>
      <c r="W352" s="0"/>
    </row>
    <row r="353" customFormat="false" ht="12.75" hidden="false" customHeight="false" outlineLevel="0" collapsed="false">
      <c r="I353" s="110" t="s">
        <v>756</v>
      </c>
      <c r="J353" s="1" t="n">
        <v>2048</v>
      </c>
      <c r="K353" s="1" t="s">
        <v>623</v>
      </c>
      <c r="L353" s="0" t="n">
        <v>49</v>
      </c>
      <c r="M353" s="73" t="n">
        <f aca="false">No_of_BSCs*(60/BSC_Collection_Interval)*LinkSet_BSC*Link_BSCLinkSet</f>
        <v>0</v>
      </c>
      <c r="N353" s="74" t="n">
        <f aca="false">24*M353</f>
        <v>0</v>
      </c>
      <c r="O353" s="75" t="n">
        <f aca="false">L353*N353</f>
        <v>0</v>
      </c>
      <c r="P353" s="75" t="n">
        <f aca="false">MAX(CEILING((O353/(WatchMark_block_size*(WatchMark_percent_block_used/100))),1),1)</f>
        <v>1</v>
      </c>
      <c r="Q353" s="75" t="n">
        <f aca="false">IF(IF(CEILING(P353,2)&lt;2,2,CEILING(P353,2))&lt;WatchMark_multiblock_read_count,IF(CEILING(P353,2)&lt;2,2,CEILING(P353,2)),((IF(CEILING(P353,2)&lt;2,2,CEILING(P353,WatchMark_multiblock_read_count)))))</f>
        <v>2</v>
      </c>
      <c r="R353" s="75" t="n">
        <f aca="false">J353/16</f>
        <v>128</v>
      </c>
      <c r="S353" s="75" t="n">
        <f aca="false">IF(((INT(P353/R353)))&gt;0,((INT(CEILING(P353,R353)/R353))),1)</f>
        <v>1</v>
      </c>
      <c r="T353" s="75" t="n">
        <f aca="false">R353*S353*WatchMark_block_size</f>
        <v>2097152</v>
      </c>
      <c r="U353" s="27"/>
      <c r="V353" s="27"/>
      <c r="W353" s="0"/>
    </row>
    <row r="354" customFormat="false" ht="12.75" hidden="false" customHeight="false" outlineLevel="0" collapsed="false">
      <c r="I354" s="110" t="s">
        <v>757</v>
      </c>
      <c r="J354" s="1" t="n">
        <v>2048</v>
      </c>
      <c r="K354" s="1" t="s">
        <v>623</v>
      </c>
      <c r="L354" s="0" t="n">
        <v>49</v>
      </c>
      <c r="M354" s="73" t="n">
        <f aca="false">No_of_BSCs*(60/BSC_Collection_Interval)*LinkSet_BSC*Link_BSCLinkSet</f>
        <v>0</v>
      </c>
      <c r="N354" s="74" t="n">
        <f aca="false">24*M354</f>
        <v>0</v>
      </c>
      <c r="O354" s="75" t="n">
        <f aca="false">L354*N354</f>
        <v>0</v>
      </c>
      <c r="P354" s="75" t="n">
        <f aca="false">MAX(CEILING((O354/(WatchMark_block_size*(WatchMark_percent_block_used/100))),1),1)</f>
        <v>1</v>
      </c>
      <c r="Q354" s="75" t="n">
        <f aca="false">IF(IF(CEILING(P354,2)&lt;2,2,CEILING(P354,2))&lt;WatchMark_multiblock_read_count,IF(CEILING(P354,2)&lt;2,2,CEILING(P354,2)),((IF(CEILING(P354,2)&lt;2,2,CEILING(P354,WatchMark_multiblock_read_count)))))</f>
        <v>2</v>
      </c>
      <c r="R354" s="75" t="n">
        <f aca="false">J354/16</f>
        <v>128</v>
      </c>
      <c r="S354" s="75" t="n">
        <f aca="false">IF(((INT(P354/R354)))&gt;0,((INT(CEILING(P354,R354)/R354))),1)</f>
        <v>1</v>
      </c>
      <c r="T354" s="75" t="n">
        <f aca="false">R354*S354*WatchMark_block_size</f>
        <v>2097152</v>
      </c>
      <c r="U354" s="27"/>
      <c r="V354" s="27"/>
      <c r="W354" s="0"/>
    </row>
    <row r="355" customFormat="false" ht="12.75" hidden="false" customHeight="false" outlineLevel="0" collapsed="false">
      <c r="I355" s="110" t="s">
        <v>758</v>
      </c>
      <c r="J355" s="1" t="n">
        <v>2048</v>
      </c>
      <c r="K355" s="1" t="s">
        <v>623</v>
      </c>
      <c r="L355" s="0" t="n">
        <v>100</v>
      </c>
      <c r="M355" s="73" t="n">
        <f aca="false">No_of_BSCs*(60/BSC_Collection_Interval)*lop_per_bsc</f>
        <v>0</v>
      </c>
      <c r="N355" s="74" t="n">
        <f aca="false">24*M355</f>
        <v>0</v>
      </c>
      <c r="O355" s="75" t="n">
        <f aca="false">L355*N355</f>
        <v>0</v>
      </c>
      <c r="P355" s="75" t="n">
        <f aca="false">MAX(CEILING((O355/(WatchMark_block_size*(WatchMark_percent_block_used/100))),1),1)</f>
        <v>1</v>
      </c>
      <c r="Q355" s="75" t="n">
        <f aca="false">IF(IF(CEILING(P355,2)&lt;2,2,CEILING(P355,2))&lt;WatchMark_multiblock_read_count,IF(CEILING(P355,2)&lt;2,2,CEILING(P355,2)),((IF(CEILING(P355,2)&lt;2,2,CEILING(P355,WatchMark_multiblock_read_count)))))</f>
        <v>2</v>
      </c>
      <c r="R355" s="75" t="n">
        <f aca="false">J355/16</f>
        <v>128</v>
      </c>
      <c r="S355" s="75" t="n">
        <f aca="false">IF(((INT(P355/R355)))&gt;0,((INT(CEILING(P355,R355)/R355))),1)</f>
        <v>1</v>
      </c>
      <c r="T355" s="75" t="n">
        <f aca="false">R355*S355*WatchMark_block_size</f>
        <v>2097152</v>
      </c>
      <c r="U355" s="27"/>
      <c r="V355" s="27"/>
      <c r="W355" s="0"/>
    </row>
    <row r="356" customFormat="false" ht="12.75" hidden="false" customHeight="false" outlineLevel="0" collapsed="false">
      <c r="I356" s="111" t="s">
        <v>759</v>
      </c>
      <c r="J356" s="1" t="n">
        <v>2048</v>
      </c>
      <c r="K356" s="1" t="s">
        <v>623</v>
      </c>
      <c r="L356" s="0" t="n">
        <v>223</v>
      </c>
      <c r="M356" s="75" t="n">
        <f aca="false">No_of_BTSs*(60/BSC_Collection_Interval)</f>
        <v>0</v>
      </c>
      <c r="N356" s="74" t="n">
        <f aca="false">24*M356</f>
        <v>0</v>
      </c>
      <c r="O356" s="75" t="n">
        <f aca="false">L356*N356</f>
        <v>0</v>
      </c>
      <c r="P356" s="75" t="n">
        <f aca="false">MAX(CEILING((O356/(WatchMark_block_size*(WatchMark_percent_block_used/100))),1),1)</f>
        <v>1</v>
      </c>
      <c r="Q356" s="75" t="n">
        <f aca="false">IF(IF(CEILING(P356,2)&lt;2,2,CEILING(P356,2))&lt;WatchMark_multiblock_read_count,IF(CEILING(P356,2)&lt;2,2,CEILING(P356,2)),((IF(CEILING(P356,2)&lt;2,2,CEILING(P356,WatchMark_multiblock_read_count)))))</f>
        <v>2</v>
      </c>
      <c r="R356" s="75" t="n">
        <f aca="false">J356/16</f>
        <v>128</v>
      </c>
      <c r="S356" s="75" t="n">
        <f aca="false">IF(((INT(P356/R356)))&gt;0,((INT(CEILING(P356,R356)/R356))),1)</f>
        <v>1</v>
      </c>
      <c r="T356" s="75" t="n">
        <f aca="false">R356*S356*WatchMark_block_size</f>
        <v>2097152</v>
      </c>
      <c r="U356" s="27"/>
      <c r="V356" s="27"/>
      <c r="W356" s="0"/>
    </row>
    <row r="357" customFormat="false" ht="12.75" hidden="false" customHeight="false" outlineLevel="0" collapsed="false">
      <c r="I357" s="111" t="s">
        <v>760</v>
      </c>
      <c r="J357" s="1" t="n">
        <v>2048</v>
      </c>
      <c r="K357" s="1" t="s">
        <v>623</v>
      </c>
      <c r="L357" s="0" t="n">
        <v>196</v>
      </c>
      <c r="M357" s="75" t="n">
        <f aca="false">No_of_BTSs*(60/BSC_Collection_Interval)</f>
        <v>0</v>
      </c>
      <c r="N357" s="74" t="n">
        <f aca="false">24*M357</f>
        <v>0</v>
      </c>
      <c r="O357" s="75" t="n">
        <f aca="false">L357*N357</f>
        <v>0</v>
      </c>
      <c r="P357" s="75" t="n">
        <f aca="false">MAX(CEILING((O357/(WatchMark_block_size*(WatchMark_percent_block_used/100))),1),1)</f>
        <v>1</v>
      </c>
      <c r="Q357" s="75" t="n">
        <f aca="false">IF(IF(CEILING(P357,2)&lt;2,2,CEILING(P357,2))&lt;WatchMark_multiblock_read_count,IF(CEILING(P357,2)&lt;2,2,CEILING(P357,2)),((IF(CEILING(P357,2)&lt;2,2,CEILING(P357,WatchMark_multiblock_read_count)))))</f>
        <v>2</v>
      </c>
      <c r="R357" s="75" t="n">
        <f aca="false">J357/16</f>
        <v>128</v>
      </c>
      <c r="S357" s="75" t="n">
        <f aca="false">IF(((INT(P357/R357)))&gt;0,((INT(CEILING(P357,R357)/R357))),1)</f>
        <v>1</v>
      </c>
      <c r="T357" s="75" t="n">
        <f aca="false">R357*S357*WatchMark_block_size</f>
        <v>2097152</v>
      </c>
      <c r="U357" s="27"/>
      <c r="V357" s="27"/>
      <c r="W357" s="0"/>
    </row>
    <row r="358" customFormat="false" ht="12.75" hidden="false" customHeight="false" outlineLevel="0" collapsed="false">
      <c r="I358" s="111" t="s">
        <v>761</v>
      </c>
      <c r="J358" s="1" t="n">
        <v>2048</v>
      </c>
      <c r="K358" s="1" t="s">
        <v>623</v>
      </c>
      <c r="L358" s="0" t="n">
        <v>163</v>
      </c>
      <c r="M358" s="75" t="n">
        <f aca="false">No_of_BTSs*(60/BSC_Collection_Interval)</f>
        <v>0</v>
      </c>
      <c r="N358" s="74" t="n">
        <f aca="false">24*M358</f>
        <v>0</v>
      </c>
      <c r="O358" s="75" t="n">
        <f aca="false">L358*N358</f>
        <v>0</v>
      </c>
      <c r="P358" s="75" t="n">
        <f aca="false">MAX(CEILING((O358/(WatchMark_block_size*(WatchMark_percent_block_used/100))),1),1)</f>
        <v>1</v>
      </c>
      <c r="Q358" s="75" t="n">
        <f aca="false">IF(IF(CEILING(P358,2)&lt;2,2,CEILING(P358,2))&lt;WatchMark_multiblock_read_count,IF(CEILING(P358,2)&lt;2,2,CEILING(P358,2)),((IF(CEILING(P358,2)&lt;2,2,CEILING(P358,WatchMark_multiblock_read_count)))))</f>
        <v>2</v>
      </c>
      <c r="R358" s="75" t="n">
        <f aca="false">J358/16</f>
        <v>128</v>
      </c>
      <c r="S358" s="75" t="n">
        <f aca="false">IF(((INT(P358/R358)))&gt;0,((INT(CEILING(P358,R358)/R358))),1)</f>
        <v>1</v>
      </c>
      <c r="T358" s="75" t="n">
        <f aca="false">R358*S358*WatchMark_block_size</f>
        <v>2097152</v>
      </c>
      <c r="U358" s="27"/>
      <c r="V358" s="27"/>
      <c r="W358" s="0"/>
    </row>
    <row r="359" customFormat="false" ht="12.75" hidden="false" customHeight="false" outlineLevel="0" collapsed="false">
      <c r="I359" s="111" t="s">
        <v>762</v>
      </c>
      <c r="J359" s="1" t="n">
        <v>2048</v>
      </c>
      <c r="K359" s="1" t="s">
        <v>623</v>
      </c>
      <c r="L359" s="0" t="n">
        <v>179</v>
      </c>
      <c r="M359" s="75" t="n">
        <f aca="false">No_of_BTSs*(60/BSC_Collection_Interval)</f>
        <v>0</v>
      </c>
      <c r="N359" s="74" t="n">
        <f aca="false">24*M359</f>
        <v>0</v>
      </c>
      <c r="O359" s="75" t="n">
        <f aca="false">L359*N359</f>
        <v>0</v>
      </c>
      <c r="P359" s="75" t="n">
        <f aca="false">MAX(CEILING((O359/(WatchMark_block_size*(WatchMark_percent_block_used/100))),1),1)</f>
        <v>1</v>
      </c>
      <c r="Q359" s="75" t="n">
        <f aca="false">IF(IF(CEILING(P359,2)&lt;2,2,CEILING(P359,2))&lt;WatchMark_multiblock_read_count,IF(CEILING(P359,2)&lt;2,2,CEILING(P359,2)),((IF(CEILING(P359,2)&lt;2,2,CEILING(P359,WatchMark_multiblock_read_count)))))</f>
        <v>2</v>
      </c>
      <c r="R359" s="75" t="n">
        <f aca="false">J359/16</f>
        <v>128</v>
      </c>
      <c r="S359" s="75" t="n">
        <f aca="false">IF(((INT(P359/R359)))&gt;0,((INT(CEILING(P359,R359)/R359))),1)</f>
        <v>1</v>
      </c>
      <c r="T359" s="75" t="n">
        <f aca="false">R359*S359*WatchMark_block_size</f>
        <v>2097152</v>
      </c>
      <c r="U359" s="27"/>
      <c r="V359" s="27"/>
      <c r="W359" s="0"/>
    </row>
    <row r="360" customFormat="false" ht="12.75" hidden="false" customHeight="false" outlineLevel="0" collapsed="false">
      <c r="I360" s="111" t="s">
        <v>763</v>
      </c>
      <c r="J360" s="1" t="n">
        <v>2048</v>
      </c>
      <c r="K360" s="1" t="s">
        <v>623</v>
      </c>
      <c r="L360" s="0" t="n">
        <v>126</v>
      </c>
      <c r="M360" s="75" t="n">
        <f aca="false">No_of_BTSs*(60/BSC_Collection_Interval)</f>
        <v>0</v>
      </c>
      <c r="N360" s="74" t="n">
        <f aca="false">24*M360</f>
        <v>0</v>
      </c>
      <c r="O360" s="75" t="n">
        <f aca="false">L360*N360</f>
        <v>0</v>
      </c>
      <c r="P360" s="75" t="n">
        <f aca="false">MAX(CEILING((O360/(WatchMark_block_size*(WatchMark_percent_block_used/100))),1),1)</f>
        <v>1</v>
      </c>
      <c r="Q360" s="75" t="n">
        <f aca="false">IF(IF(CEILING(P360,2)&lt;2,2,CEILING(P360,2))&lt;WatchMark_multiblock_read_count,IF(CEILING(P360,2)&lt;2,2,CEILING(P360,2)),((IF(CEILING(P360,2)&lt;2,2,CEILING(P360,WatchMark_multiblock_read_count)))))</f>
        <v>2</v>
      </c>
      <c r="R360" s="75" t="n">
        <f aca="false">J360/16</f>
        <v>128</v>
      </c>
      <c r="S360" s="75" t="n">
        <f aca="false">IF(((INT(P360/R360)))&gt;0,((INT(CEILING(P360,R360)/R360))),1)</f>
        <v>1</v>
      </c>
      <c r="T360" s="75" t="n">
        <f aca="false">R360*S360*WatchMark_block_size</f>
        <v>2097152</v>
      </c>
      <c r="U360" s="27"/>
      <c r="V360" s="27"/>
      <c r="W360" s="0"/>
    </row>
    <row r="361" customFormat="false" ht="12.75" hidden="false" customHeight="false" outlineLevel="0" collapsed="false">
      <c r="I361" s="111" t="s">
        <v>764</v>
      </c>
      <c r="J361" s="1" t="n">
        <v>2048</v>
      </c>
      <c r="K361" s="1" t="s">
        <v>623</v>
      </c>
      <c r="L361" s="0" t="n">
        <v>60</v>
      </c>
      <c r="M361" s="75" t="n">
        <f aca="false">No_of_BTSs*(60/BSC_Collection_Interval)</f>
        <v>0</v>
      </c>
      <c r="N361" s="74" t="n">
        <f aca="false">24*M361</f>
        <v>0</v>
      </c>
      <c r="O361" s="75" t="n">
        <f aca="false">L361*N361</f>
        <v>0</v>
      </c>
      <c r="P361" s="75" t="n">
        <f aca="false">MAX(CEILING((O361/(WatchMark_block_size*(WatchMark_percent_block_used/100))),1),1)</f>
        <v>1</v>
      </c>
      <c r="Q361" s="75" t="n">
        <f aca="false">IF(IF(CEILING(P361,2)&lt;2,2,CEILING(P361,2))&lt;WatchMark_multiblock_read_count,IF(CEILING(P361,2)&lt;2,2,CEILING(P361,2)),((IF(CEILING(P361,2)&lt;2,2,CEILING(P361,WatchMark_multiblock_read_count)))))</f>
        <v>2</v>
      </c>
      <c r="R361" s="75" t="n">
        <f aca="false">J361/16</f>
        <v>128</v>
      </c>
      <c r="S361" s="75" t="n">
        <f aca="false">IF(((INT(P361/R361)))&gt;0,((INT(CEILING(P361,R361)/R361))),1)</f>
        <v>1</v>
      </c>
      <c r="T361" s="75" t="n">
        <f aca="false">R361*S361*WatchMark_block_size</f>
        <v>2097152</v>
      </c>
      <c r="U361" s="27"/>
      <c r="V361" s="27"/>
      <c r="W361" s="0"/>
    </row>
    <row r="362" customFormat="false" ht="12.75" hidden="false" customHeight="false" outlineLevel="0" collapsed="false">
      <c r="I362" s="111" t="s">
        <v>765</v>
      </c>
      <c r="J362" s="1" t="n">
        <v>2048</v>
      </c>
      <c r="K362" s="1" t="s">
        <v>623</v>
      </c>
      <c r="L362" s="0" t="n">
        <v>117</v>
      </c>
      <c r="M362" s="75" t="n">
        <f aca="false">No_of_BTSs*(60/BSC_Collection_Interval)</f>
        <v>0</v>
      </c>
      <c r="N362" s="74" t="n">
        <f aca="false">24*M362</f>
        <v>0</v>
      </c>
      <c r="O362" s="75" t="n">
        <f aca="false">L362*N362</f>
        <v>0</v>
      </c>
      <c r="P362" s="75" t="n">
        <f aca="false">MAX(CEILING((O362/(WatchMark_block_size*(WatchMark_percent_block_used/100))),1),1)</f>
        <v>1</v>
      </c>
      <c r="Q362" s="75" t="n">
        <f aca="false">IF(IF(CEILING(P362,2)&lt;2,2,CEILING(P362,2))&lt;WatchMark_multiblock_read_count,IF(CEILING(P362,2)&lt;2,2,CEILING(P362,2)),((IF(CEILING(P362,2)&lt;2,2,CEILING(P362,WatchMark_multiblock_read_count)))))</f>
        <v>2</v>
      </c>
      <c r="R362" s="75" t="n">
        <f aca="false">J362/16</f>
        <v>128</v>
      </c>
      <c r="S362" s="75" t="n">
        <f aca="false">IF(((INT(P362/R362)))&gt;0,((INT(CEILING(P362,R362)/R362))),1)</f>
        <v>1</v>
      </c>
      <c r="T362" s="75" t="n">
        <f aca="false">R362*S362*WatchMark_block_size</f>
        <v>2097152</v>
      </c>
      <c r="U362" s="27"/>
      <c r="V362" s="27"/>
      <c r="W362" s="0"/>
    </row>
    <row r="363" customFormat="false" ht="12.75" hidden="false" customHeight="false" outlineLevel="0" collapsed="false">
      <c r="I363" s="111" t="s">
        <v>766</v>
      </c>
      <c r="J363" s="1" t="n">
        <v>2048</v>
      </c>
      <c r="K363" s="1" t="s">
        <v>623</v>
      </c>
      <c r="L363" s="0" t="n">
        <v>52</v>
      </c>
      <c r="M363" s="75" t="n">
        <f aca="false">No_of_BTSs*(60/BSC_Collection_Interval)</f>
        <v>0</v>
      </c>
      <c r="N363" s="74" t="n">
        <f aca="false">24*M363</f>
        <v>0</v>
      </c>
      <c r="O363" s="75" t="n">
        <f aca="false">L363*N363</f>
        <v>0</v>
      </c>
      <c r="P363" s="75" t="n">
        <f aca="false">MAX(CEILING((O363/(WatchMark_block_size*(WatchMark_percent_block_used/100))),1),1)</f>
        <v>1</v>
      </c>
      <c r="Q363" s="75" t="n">
        <f aca="false">IF(IF(CEILING(P363,2)&lt;2,2,CEILING(P363,2))&lt;WatchMark_multiblock_read_count,IF(CEILING(P363,2)&lt;2,2,CEILING(P363,2)),((IF(CEILING(P363,2)&lt;2,2,CEILING(P363,WatchMark_multiblock_read_count)))))</f>
        <v>2</v>
      </c>
      <c r="R363" s="75" t="n">
        <f aca="false">J363/16</f>
        <v>128</v>
      </c>
      <c r="S363" s="75" t="n">
        <f aca="false">IF(((INT(P363/R363)))&gt;0,((INT(CEILING(P363,R363)/R363))),1)</f>
        <v>1</v>
      </c>
      <c r="T363" s="75" t="n">
        <f aca="false">R363*S363*WatchMark_block_size</f>
        <v>2097152</v>
      </c>
      <c r="U363" s="27"/>
      <c r="V363" s="27"/>
      <c r="W363" s="0"/>
    </row>
    <row r="364" customFormat="false" ht="12.75" hidden="false" customHeight="false" outlineLevel="0" collapsed="false">
      <c r="I364" s="111" t="s">
        <v>767</v>
      </c>
      <c r="J364" s="1" t="n">
        <v>2048</v>
      </c>
      <c r="K364" s="1" t="s">
        <v>623</v>
      </c>
      <c r="L364" s="0" t="n">
        <v>75</v>
      </c>
      <c r="M364" s="75" t="n">
        <f aca="false">No_of_BTSs*(60/BSC_Collection_Interval)</f>
        <v>0</v>
      </c>
      <c r="N364" s="74" t="n">
        <f aca="false">24*M364</f>
        <v>0</v>
      </c>
      <c r="O364" s="75" t="n">
        <f aca="false">L364*N364</f>
        <v>0</v>
      </c>
      <c r="P364" s="75" t="n">
        <f aca="false">MAX(CEILING((O364/(WatchMark_block_size*(WatchMark_percent_block_used/100))),1),1)</f>
        <v>1</v>
      </c>
      <c r="Q364" s="75" t="n">
        <f aca="false">IF(IF(CEILING(P364,2)&lt;2,2,CEILING(P364,2))&lt;WatchMark_multiblock_read_count,IF(CEILING(P364,2)&lt;2,2,CEILING(P364,2)),((IF(CEILING(P364,2)&lt;2,2,CEILING(P364,WatchMark_multiblock_read_count)))))</f>
        <v>2</v>
      </c>
      <c r="R364" s="75" t="n">
        <f aca="false">J364/16</f>
        <v>128</v>
      </c>
      <c r="S364" s="75" t="n">
        <f aca="false">IF(((INT(P364/R364)))&gt;0,((INT(CEILING(P364,R364)/R364))),1)</f>
        <v>1</v>
      </c>
      <c r="T364" s="75" t="n">
        <f aca="false">R364*S364*WatchMark_block_size</f>
        <v>2097152</v>
      </c>
      <c r="U364" s="27"/>
      <c r="V364" s="27"/>
      <c r="W364" s="0"/>
    </row>
    <row r="365" customFormat="false" ht="12.75" hidden="false" customHeight="false" outlineLevel="0" collapsed="false">
      <c r="I365" s="111" t="s">
        <v>768</v>
      </c>
      <c r="J365" s="1" t="n">
        <v>2048</v>
      </c>
      <c r="K365" s="1" t="s">
        <v>623</v>
      </c>
      <c r="L365" s="0" t="n">
        <v>154</v>
      </c>
      <c r="M365" s="75" t="n">
        <f aca="false">No_of_BTSs*(60/BSC_Collection_Interval)</f>
        <v>0</v>
      </c>
      <c r="N365" s="74" t="n">
        <f aca="false">24*M365</f>
        <v>0</v>
      </c>
      <c r="O365" s="75" t="n">
        <f aca="false">L365*N365</f>
        <v>0</v>
      </c>
      <c r="P365" s="75" t="n">
        <f aca="false">MAX(CEILING((O365/(WatchMark_block_size*(WatchMark_percent_block_used/100))),1),1)</f>
        <v>1</v>
      </c>
      <c r="Q365" s="75" t="n">
        <f aca="false">IF(IF(CEILING(P365,2)&lt;2,2,CEILING(P365,2))&lt;WatchMark_multiblock_read_count,IF(CEILING(P365,2)&lt;2,2,CEILING(P365,2)),((IF(CEILING(P365,2)&lt;2,2,CEILING(P365,WatchMark_multiblock_read_count)))))</f>
        <v>2</v>
      </c>
      <c r="R365" s="75" t="n">
        <f aca="false">J365/16</f>
        <v>128</v>
      </c>
      <c r="S365" s="75" t="n">
        <f aca="false">IF(((INT(P365/R365)))&gt;0,((INT(CEILING(P365,R365)/R365))),1)</f>
        <v>1</v>
      </c>
      <c r="T365" s="75" t="n">
        <f aca="false">R365*S365*WatchMark_block_size</f>
        <v>2097152</v>
      </c>
      <c r="U365" s="27"/>
      <c r="V365" s="27"/>
      <c r="W365" s="0"/>
    </row>
    <row r="366" customFormat="false" ht="12.75" hidden="false" customHeight="false" outlineLevel="0" collapsed="false">
      <c r="I366" s="111" t="s">
        <v>769</v>
      </c>
      <c r="J366" s="1" t="n">
        <v>2048</v>
      </c>
      <c r="K366" s="1" t="s">
        <v>623</v>
      </c>
      <c r="L366" s="0" t="n">
        <v>177</v>
      </c>
      <c r="M366" s="75" t="n">
        <f aca="false">No_of_BTSs*(60/BSC_Collection_Interval)</f>
        <v>0</v>
      </c>
      <c r="N366" s="74" t="n">
        <f aca="false">24*M366</f>
        <v>0</v>
      </c>
      <c r="O366" s="75" t="n">
        <f aca="false">L366*N366</f>
        <v>0</v>
      </c>
      <c r="P366" s="75" t="n">
        <f aca="false">MAX(CEILING((O366/(WatchMark_block_size*(WatchMark_percent_block_used/100))),1),1)</f>
        <v>1</v>
      </c>
      <c r="Q366" s="75" t="n">
        <f aca="false">IF(IF(CEILING(P366,2)&lt;2,2,CEILING(P366,2))&lt;WatchMark_multiblock_read_count,IF(CEILING(P366,2)&lt;2,2,CEILING(P366,2)),((IF(CEILING(P366,2)&lt;2,2,CEILING(P366,WatchMark_multiblock_read_count)))))</f>
        <v>2</v>
      </c>
      <c r="R366" s="75" t="n">
        <f aca="false">J366/16</f>
        <v>128</v>
      </c>
      <c r="S366" s="75" t="n">
        <f aca="false">IF(((INT(P366/R366)))&gt;0,((INT(CEILING(P366,R366)/R366))),1)</f>
        <v>1</v>
      </c>
      <c r="T366" s="75" t="n">
        <f aca="false">R366*S366*WatchMark_block_size</f>
        <v>2097152</v>
      </c>
      <c r="U366" s="27"/>
      <c r="V366" s="27"/>
      <c r="W366" s="0"/>
    </row>
    <row r="367" customFormat="false" ht="12.75" hidden="false" customHeight="false" outlineLevel="0" collapsed="false">
      <c r="I367" s="111" t="s">
        <v>770</v>
      </c>
      <c r="J367" s="1" t="n">
        <v>2048</v>
      </c>
      <c r="K367" s="1" t="s">
        <v>623</v>
      </c>
      <c r="L367" s="0" t="n">
        <v>205</v>
      </c>
      <c r="M367" s="75" t="n">
        <f aca="false">No_of_BTSs*(60/BSC_Collection_Interval)</f>
        <v>0</v>
      </c>
      <c r="N367" s="74" t="n">
        <f aca="false">24*M367</f>
        <v>0</v>
      </c>
      <c r="O367" s="75" t="n">
        <f aca="false">L367*N367</f>
        <v>0</v>
      </c>
      <c r="P367" s="75" t="n">
        <f aca="false">MAX(CEILING((O367/(WatchMark_block_size*(WatchMark_percent_block_used/100))),1),1)</f>
        <v>1</v>
      </c>
      <c r="Q367" s="75" t="n">
        <f aca="false">IF(IF(CEILING(P367,2)&lt;2,2,CEILING(P367,2))&lt;WatchMark_multiblock_read_count,IF(CEILING(P367,2)&lt;2,2,CEILING(P367,2)),((IF(CEILING(P367,2)&lt;2,2,CEILING(P367,WatchMark_multiblock_read_count)))))</f>
        <v>2</v>
      </c>
      <c r="R367" s="75" t="n">
        <f aca="false">J367/16</f>
        <v>128</v>
      </c>
      <c r="S367" s="75" t="n">
        <f aca="false">IF(((INT(P367/R367)))&gt;0,((INT(CEILING(P367,R367)/R367))),1)</f>
        <v>1</v>
      </c>
      <c r="T367" s="75" t="n">
        <f aca="false">R367*S367*WatchMark_block_size</f>
        <v>2097152</v>
      </c>
      <c r="U367" s="27"/>
      <c r="V367" s="27"/>
      <c r="W367" s="0"/>
    </row>
    <row r="368" customFormat="false" ht="12.75" hidden="false" customHeight="false" outlineLevel="0" collapsed="false">
      <c r="I368" s="111" t="s">
        <v>771</v>
      </c>
      <c r="J368" s="1" t="n">
        <v>2048</v>
      </c>
      <c r="K368" s="1" t="s">
        <v>623</v>
      </c>
      <c r="L368" s="0" t="n">
        <v>134</v>
      </c>
      <c r="M368" s="75" t="n">
        <f aca="false">No_of_BTSs*(60/BSC_Collection_Interval)</f>
        <v>0</v>
      </c>
      <c r="N368" s="74" t="n">
        <f aca="false">24*M368</f>
        <v>0</v>
      </c>
      <c r="O368" s="75" t="n">
        <f aca="false">L368*N368</f>
        <v>0</v>
      </c>
      <c r="P368" s="75" t="n">
        <f aca="false">MAX(CEILING((O368/(WatchMark_block_size*(WatchMark_percent_block_used/100))),1),1)</f>
        <v>1</v>
      </c>
      <c r="Q368" s="75" t="n">
        <f aca="false">IF(IF(CEILING(P368,2)&lt;2,2,CEILING(P368,2))&lt;WatchMark_multiblock_read_count,IF(CEILING(P368,2)&lt;2,2,CEILING(P368,2)),((IF(CEILING(P368,2)&lt;2,2,CEILING(P368,WatchMark_multiblock_read_count)))))</f>
        <v>2</v>
      </c>
      <c r="R368" s="75" t="n">
        <f aca="false">J368/16</f>
        <v>128</v>
      </c>
      <c r="S368" s="75" t="n">
        <f aca="false">IF(((INT(P368/R368)))&gt;0,((INT(CEILING(P368,R368)/R368))),1)</f>
        <v>1</v>
      </c>
      <c r="T368" s="75" t="n">
        <f aca="false">R368*S368*WatchMark_block_size</f>
        <v>2097152</v>
      </c>
      <c r="U368" s="27"/>
      <c r="V368" s="27"/>
      <c r="W368" s="0"/>
    </row>
    <row r="369" customFormat="false" ht="12.75" hidden="false" customHeight="false" outlineLevel="0" collapsed="false">
      <c r="I369" s="111" t="s">
        <v>772</v>
      </c>
      <c r="J369" s="1" t="n">
        <v>2048</v>
      </c>
      <c r="K369" s="1" t="s">
        <v>623</v>
      </c>
      <c r="L369" s="0" t="n">
        <v>183</v>
      </c>
      <c r="M369" s="75" t="n">
        <f aca="false">No_of_BTSs*(60/BSC_Collection_Interval)</f>
        <v>0</v>
      </c>
      <c r="N369" s="74" t="n">
        <f aca="false">24*M369</f>
        <v>0</v>
      </c>
      <c r="O369" s="75" t="n">
        <f aca="false">L369*N369</f>
        <v>0</v>
      </c>
      <c r="P369" s="75" t="n">
        <f aca="false">MAX(CEILING((O369/(WatchMark_block_size*(WatchMark_percent_block_used/100))),1),1)</f>
        <v>1</v>
      </c>
      <c r="Q369" s="75" t="n">
        <f aca="false">IF(IF(CEILING(P369,2)&lt;2,2,CEILING(P369,2))&lt;WatchMark_multiblock_read_count,IF(CEILING(P369,2)&lt;2,2,CEILING(P369,2)),((IF(CEILING(P369,2)&lt;2,2,CEILING(P369,WatchMark_multiblock_read_count)))))</f>
        <v>2</v>
      </c>
      <c r="R369" s="75" t="n">
        <f aca="false">J369/16</f>
        <v>128</v>
      </c>
      <c r="S369" s="75" t="n">
        <f aca="false">IF(((INT(P369/R369)))&gt;0,((INT(CEILING(P369,R369)/R369))),1)</f>
        <v>1</v>
      </c>
      <c r="T369" s="75" t="n">
        <f aca="false">R369*S369*WatchMark_block_size</f>
        <v>2097152</v>
      </c>
      <c r="U369" s="27"/>
      <c r="V369" s="27"/>
      <c r="W369" s="0"/>
    </row>
    <row r="370" customFormat="false" ht="12.75" hidden="false" customHeight="false" outlineLevel="0" collapsed="false">
      <c r="I370" s="111" t="s">
        <v>773</v>
      </c>
      <c r="J370" s="1" t="n">
        <v>2048</v>
      </c>
      <c r="K370" s="1" t="s">
        <v>623</v>
      </c>
      <c r="L370" s="0" t="n">
        <v>118</v>
      </c>
      <c r="M370" s="75" t="n">
        <f aca="false">No_of_BTSs*(60/BSC_Collection_Interval)</f>
        <v>0</v>
      </c>
      <c r="N370" s="74" t="n">
        <f aca="false">24*M370</f>
        <v>0</v>
      </c>
      <c r="O370" s="75" t="n">
        <f aca="false">L370*N370</f>
        <v>0</v>
      </c>
      <c r="P370" s="75" t="n">
        <f aca="false">MAX(CEILING((O370/(WatchMark_block_size*(WatchMark_percent_block_used/100))),1),1)</f>
        <v>1</v>
      </c>
      <c r="Q370" s="75" t="n">
        <f aca="false">IF(IF(CEILING(P370,2)&lt;2,2,CEILING(P370,2))&lt;WatchMark_multiblock_read_count,IF(CEILING(P370,2)&lt;2,2,CEILING(P370,2)),((IF(CEILING(P370,2)&lt;2,2,CEILING(P370,WatchMark_multiblock_read_count)))))</f>
        <v>2</v>
      </c>
      <c r="R370" s="75" t="n">
        <f aca="false">J370/16</f>
        <v>128</v>
      </c>
      <c r="S370" s="75" t="n">
        <f aca="false">IF(((INT(P370/R370)))&gt;0,((INT(CEILING(P370,R370)/R370))),1)</f>
        <v>1</v>
      </c>
      <c r="T370" s="75" t="n">
        <f aca="false">R370*S370*WatchMark_block_size</f>
        <v>2097152</v>
      </c>
      <c r="U370" s="27"/>
      <c r="V370" s="27"/>
      <c r="W370" s="0"/>
    </row>
    <row r="371" customFormat="false" ht="12.75" hidden="false" customHeight="false" outlineLevel="0" collapsed="false">
      <c r="I371" s="111" t="s">
        <v>774</v>
      </c>
      <c r="J371" s="1" t="n">
        <v>2048</v>
      </c>
      <c r="K371" s="1" t="s">
        <v>623</v>
      </c>
      <c r="L371" s="0" t="n">
        <v>165</v>
      </c>
      <c r="M371" s="75" t="n">
        <f aca="false">No_of_BTSs*(60/BSC_Collection_Interval)</f>
        <v>0</v>
      </c>
      <c r="N371" s="74" t="n">
        <f aca="false">24*M371</f>
        <v>0</v>
      </c>
      <c r="O371" s="75" t="n">
        <f aca="false">L371*N371</f>
        <v>0</v>
      </c>
      <c r="P371" s="75" t="n">
        <f aca="false">MAX(CEILING((O371/(WatchMark_block_size*(WatchMark_percent_block_used/100))),1),1)</f>
        <v>1</v>
      </c>
      <c r="Q371" s="75" t="n">
        <f aca="false">IF(IF(CEILING(P371,2)&lt;2,2,CEILING(P371,2))&lt;WatchMark_multiblock_read_count,IF(CEILING(P371,2)&lt;2,2,CEILING(P371,2)),((IF(CEILING(P371,2)&lt;2,2,CEILING(P371,WatchMark_multiblock_read_count)))))</f>
        <v>2</v>
      </c>
      <c r="R371" s="75" t="n">
        <f aca="false">J371/16</f>
        <v>128</v>
      </c>
      <c r="S371" s="75" t="n">
        <f aca="false">IF(((INT(P371/R371)))&gt;0,((INT(CEILING(P371,R371)/R371))),1)</f>
        <v>1</v>
      </c>
      <c r="T371" s="75" t="n">
        <f aca="false">R371*S371*WatchMark_block_size</f>
        <v>2097152</v>
      </c>
      <c r="U371" s="27"/>
      <c r="V371" s="27"/>
      <c r="W371" s="0"/>
    </row>
    <row r="372" customFormat="false" ht="12.75" hidden="false" customHeight="false" outlineLevel="0" collapsed="false">
      <c r="I372" s="111" t="s">
        <v>775</v>
      </c>
      <c r="J372" s="1" t="n">
        <v>2048</v>
      </c>
      <c r="K372" s="1" t="s">
        <v>623</v>
      </c>
      <c r="L372" s="0" t="n">
        <v>167</v>
      </c>
      <c r="M372" s="75" t="n">
        <f aca="false">No_of_BTSs*(60/BSC_Collection_Interval)</f>
        <v>0</v>
      </c>
      <c r="N372" s="74" t="n">
        <f aca="false">24*M372</f>
        <v>0</v>
      </c>
      <c r="O372" s="75" t="n">
        <f aca="false">L372*N372</f>
        <v>0</v>
      </c>
      <c r="P372" s="75" t="n">
        <f aca="false">MAX(CEILING((O372/(WatchMark_block_size*(WatchMark_percent_block_used/100))),1),1)</f>
        <v>1</v>
      </c>
      <c r="Q372" s="75" t="n">
        <f aca="false">IF(IF(CEILING(P372,2)&lt;2,2,CEILING(P372,2))&lt;WatchMark_multiblock_read_count,IF(CEILING(P372,2)&lt;2,2,CEILING(P372,2)),((IF(CEILING(P372,2)&lt;2,2,CEILING(P372,WatchMark_multiblock_read_count)))))</f>
        <v>2</v>
      </c>
      <c r="R372" s="75" t="n">
        <f aca="false">J372/16</f>
        <v>128</v>
      </c>
      <c r="S372" s="75" t="n">
        <f aca="false">IF(((INT(P372/R372)))&gt;0,((INT(CEILING(P372,R372)/R372))),1)</f>
        <v>1</v>
      </c>
      <c r="T372" s="75" t="n">
        <f aca="false">R372*S372*WatchMark_block_size</f>
        <v>2097152</v>
      </c>
      <c r="U372" s="27"/>
      <c r="V372" s="27"/>
      <c r="W372" s="0"/>
    </row>
    <row r="373" customFormat="false" ht="12.75" hidden="false" customHeight="false" outlineLevel="0" collapsed="false">
      <c r="I373" s="111" t="s">
        <v>776</v>
      </c>
      <c r="J373" s="1" t="n">
        <v>2048</v>
      </c>
      <c r="K373" s="1" t="s">
        <v>623</v>
      </c>
      <c r="L373" s="0" t="n">
        <v>138</v>
      </c>
      <c r="M373" s="75" t="n">
        <f aca="false">No_of_BTSs*(60/BSC_Collection_Interval)</f>
        <v>0</v>
      </c>
      <c r="N373" s="74" t="n">
        <f aca="false">24*M373</f>
        <v>0</v>
      </c>
      <c r="O373" s="75" t="n">
        <f aca="false">L373*N373</f>
        <v>0</v>
      </c>
      <c r="P373" s="75" t="n">
        <f aca="false">MAX(CEILING((O373/(WatchMark_block_size*(WatchMark_percent_block_used/100))),1),1)</f>
        <v>1</v>
      </c>
      <c r="Q373" s="75" t="n">
        <f aca="false">IF(IF(CEILING(P373,2)&lt;2,2,CEILING(P373,2))&lt;WatchMark_multiblock_read_count,IF(CEILING(P373,2)&lt;2,2,CEILING(P373,2)),((IF(CEILING(P373,2)&lt;2,2,CEILING(P373,WatchMark_multiblock_read_count)))))</f>
        <v>2</v>
      </c>
      <c r="R373" s="75" t="n">
        <f aca="false">J373/16</f>
        <v>128</v>
      </c>
      <c r="S373" s="75" t="n">
        <f aca="false">IF(((INT(P373/R373)))&gt;0,((INT(CEILING(P373,R373)/R373))),1)</f>
        <v>1</v>
      </c>
      <c r="T373" s="75" t="n">
        <f aca="false">R373*S373*WatchMark_block_size</f>
        <v>2097152</v>
      </c>
      <c r="U373" s="27"/>
      <c r="V373" s="27"/>
      <c r="W373" s="0"/>
    </row>
    <row r="374" customFormat="false" ht="12.75" hidden="false" customHeight="false" outlineLevel="0" collapsed="false">
      <c r="I374" s="110" t="s">
        <v>777</v>
      </c>
      <c r="J374" s="1" t="n">
        <v>2048</v>
      </c>
      <c r="K374" s="1" t="s">
        <v>623</v>
      </c>
      <c r="L374" s="0" t="n">
        <v>60</v>
      </c>
      <c r="M374" s="99" t="n">
        <f aca="false">No_of_MSCs*(60/MSC_Collection_Interval)*Dest_Per_MSC</f>
        <v>0</v>
      </c>
      <c r="N374" s="74" t="n">
        <f aca="false">24*M374</f>
        <v>0</v>
      </c>
      <c r="O374" s="75" t="n">
        <f aca="false">L374*N374</f>
        <v>0</v>
      </c>
      <c r="P374" s="75" t="n">
        <f aca="false">MAX(CEILING((O374/(WatchMark_block_size*(WatchMark_percent_block_used/100))),1),1)</f>
        <v>1</v>
      </c>
      <c r="Q374" s="75" t="n">
        <f aca="false">IF(IF(CEILING(P374,2)&lt;2,2,CEILING(P374,2))&lt;WatchMark_multiblock_read_count,IF(CEILING(P374,2)&lt;2,2,CEILING(P374,2)),((IF(CEILING(P374,2)&lt;2,2,CEILING(P374,WatchMark_multiblock_read_count)))))</f>
        <v>2</v>
      </c>
      <c r="R374" s="75" t="n">
        <f aca="false">J374/16</f>
        <v>128</v>
      </c>
      <c r="S374" s="75" t="n">
        <f aca="false">IF(((INT(P374/R374)))&gt;0,((INT(CEILING(P374,R374)/R374))),1)</f>
        <v>1</v>
      </c>
      <c r="T374" s="75" t="n">
        <f aca="false">R374*S374*WatchMark_block_size</f>
        <v>2097152</v>
      </c>
      <c r="U374" s="27"/>
      <c r="V374" s="27"/>
      <c r="W374" s="0"/>
    </row>
    <row r="375" customFormat="false" ht="12.75" hidden="false" customHeight="false" outlineLevel="0" collapsed="false">
      <c r="I375" s="111" t="s">
        <v>778</v>
      </c>
      <c r="J375" s="1" t="n">
        <v>2048</v>
      </c>
      <c r="K375" s="1" t="s">
        <v>623</v>
      </c>
      <c r="L375" s="0" t="n">
        <v>54</v>
      </c>
      <c r="M375" s="75" t="n">
        <f aca="false">gsmscf_hlr*Num_Of_HLRs*(60/HLR_Collection_Interval)</f>
        <v>0</v>
      </c>
      <c r="N375" s="74" t="n">
        <f aca="false">24*M375</f>
        <v>0</v>
      </c>
      <c r="O375" s="75" t="n">
        <f aca="false">L375*N375</f>
        <v>0</v>
      </c>
      <c r="P375" s="75" t="n">
        <f aca="false">MAX(CEILING((O375/(WatchMark_block_size*(WatchMark_percent_block_used/100))),1),1)</f>
        <v>1</v>
      </c>
      <c r="Q375" s="75" t="n">
        <f aca="false">IF(IF(CEILING(P375,2)&lt;2,2,CEILING(P375,2))&lt;WatchMark_multiblock_read_count,IF(CEILING(P375,2)&lt;2,2,CEILING(P375,2)),((IF(CEILING(P375,2)&lt;2,2,CEILING(P375,WatchMark_multiblock_read_count)))))</f>
        <v>2</v>
      </c>
      <c r="R375" s="75" t="n">
        <f aca="false">J375/16</f>
        <v>128</v>
      </c>
      <c r="S375" s="75" t="n">
        <f aca="false">IF(((INT(P375/R375)))&gt;0,((INT(CEILING(P375,R375)/R375))),1)</f>
        <v>1</v>
      </c>
      <c r="T375" s="75" t="n">
        <f aca="false">R375*S375*WatchMark_block_size</f>
        <v>2097152</v>
      </c>
      <c r="U375" s="27"/>
      <c r="V375" s="27"/>
      <c r="W375" s="0"/>
    </row>
    <row r="376" customFormat="false" ht="12.75" hidden="false" customHeight="false" outlineLevel="0" collapsed="false">
      <c r="I376" s="110" t="s">
        <v>779</v>
      </c>
      <c r="J376" s="1" t="n">
        <v>2048</v>
      </c>
      <c r="K376" s="1" t="s">
        <v>623</v>
      </c>
      <c r="L376" s="0" t="n">
        <v>133</v>
      </c>
      <c r="M376" s="73" t="n">
        <f aca="false">Num_Of_HLRs*(60/HLR_Collection_Interval)*LinkSet_HLR*Link_HLRLinkSet</f>
        <v>0</v>
      </c>
      <c r="N376" s="74" t="n">
        <f aca="false">24*M376</f>
        <v>0</v>
      </c>
      <c r="O376" s="75" t="n">
        <f aca="false">L376*N376</f>
        <v>0</v>
      </c>
      <c r="P376" s="75" t="n">
        <f aca="false">MAX(CEILING((O376/(WatchMark_block_size*(WatchMark_percent_block_used/100))),1),1)</f>
        <v>1</v>
      </c>
      <c r="Q376" s="75" t="n">
        <f aca="false">IF(IF(CEILING(P376,2)&lt;2,2,CEILING(P376,2))&lt;WatchMark_multiblock_read_count,IF(CEILING(P376,2)&lt;2,2,CEILING(P376,2)),((IF(CEILING(P376,2)&lt;2,2,CEILING(P376,WatchMark_multiblock_read_count)))))</f>
        <v>2</v>
      </c>
      <c r="R376" s="75" t="n">
        <f aca="false">J376/16</f>
        <v>128</v>
      </c>
      <c r="S376" s="75" t="n">
        <f aca="false">IF(((INT(P376/R376)))&gt;0,((INT(CEILING(P376,R376)/R376))),1)</f>
        <v>1</v>
      </c>
      <c r="T376" s="75" t="n">
        <f aca="false">R376*S376*WatchMark_block_size</f>
        <v>2097152</v>
      </c>
      <c r="U376" s="27"/>
      <c r="V376" s="27"/>
      <c r="W376" s="0"/>
    </row>
    <row r="377" customFormat="false" ht="12.75" hidden="false" customHeight="false" outlineLevel="0" collapsed="false">
      <c r="I377" s="110" t="s">
        <v>780</v>
      </c>
      <c r="J377" s="1" t="n">
        <v>2048</v>
      </c>
      <c r="K377" s="1" t="s">
        <v>623</v>
      </c>
      <c r="L377" s="0" t="n">
        <v>173</v>
      </c>
      <c r="M377" s="73" t="n">
        <f aca="false">Num_Of_HLRs*(60/HLR_Collection_Interval)*LinkSet_HLR*Link_HLRLinkSet</f>
        <v>0</v>
      </c>
      <c r="N377" s="74" t="n">
        <f aca="false">24*M377</f>
        <v>0</v>
      </c>
      <c r="O377" s="75" t="n">
        <f aca="false">L377*N377</f>
        <v>0</v>
      </c>
      <c r="P377" s="75" t="n">
        <f aca="false">MAX(CEILING((O377/(WatchMark_block_size*(WatchMark_percent_block_used/100))),1),1)</f>
        <v>1</v>
      </c>
      <c r="Q377" s="75" t="n">
        <f aca="false">IF(IF(CEILING(P377,2)&lt;2,2,CEILING(P377,2))&lt;WatchMark_multiblock_read_count,IF(CEILING(P377,2)&lt;2,2,CEILING(P377,2)),((IF(CEILING(P377,2)&lt;2,2,CEILING(P377,WatchMark_multiblock_read_count)))))</f>
        <v>2</v>
      </c>
      <c r="R377" s="75" t="n">
        <f aca="false">J377/16</f>
        <v>128</v>
      </c>
      <c r="S377" s="75" t="n">
        <f aca="false">IF(((INT(P377/R377)))&gt;0,((INT(CEILING(P377,R377)/R377))),1)</f>
        <v>1</v>
      </c>
      <c r="T377" s="75" t="n">
        <f aca="false">R377*S377*WatchMark_block_size</f>
        <v>2097152</v>
      </c>
      <c r="U377" s="27"/>
      <c r="V377" s="27"/>
      <c r="W377" s="0"/>
    </row>
    <row r="378" customFormat="false" ht="12.75" hidden="false" customHeight="false" outlineLevel="0" collapsed="false">
      <c r="I378" s="111" t="s">
        <v>781</v>
      </c>
      <c r="J378" s="1" t="n">
        <v>2048</v>
      </c>
      <c r="K378" s="1" t="s">
        <v>623</v>
      </c>
      <c r="L378" s="0" t="n">
        <v>133</v>
      </c>
      <c r="M378" s="70" t="n">
        <f aca="false">Num_Of_HLRs*(60/HLR_Collection_Interval)*LinkSet_HLR*Link_HLRLinkSet</f>
        <v>0</v>
      </c>
      <c r="N378" s="74" t="n">
        <f aca="false">24*M378</f>
        <v>0</v>
      </c>
      <c r="O378" s="75" t="n">
        <f aca="false">L378*N378</f>
        <v>0</v>
      </c>
      <c r="P378" s="75" t="n">
        <f aca="false">MAX(CEILING((O378/(WatchMark_block_size*(WatchMark_percent_block_used/100))),1),1)</f>
        <v>1</v>
      </c>
      <c r="Q378" s="75" t="n">
        <f aca="false">IF(IF(CEILING(P378,2)&lt;2,2,CEILING(P378,2))&lt;WatchMark_multiblock_read_count,IF(CEILING(P378,2)&lt;2,2,CEILING(P378,2)),((IF(CEILING(P378,2)&lt;2,2,CEILING(P378,WatchMark_multiblock_read_count)))))</f>
        <v>2</v>
      </c>
      <c r="R378" s="75" t="n">
        <f aca="false">J378/16</f>
        <v>128</v>
      </c>
      <c r="S378" s="75" t="n">
        <f aca="false">IF(((INT(P378/R378)))&gt;0,((INT(CEILING(P378,R378)/R378))),1)</f>
        <v>1</v>
      </c>
      <c r="T378" s="75" t="n">
        <f aca="false">R378*S378*WatchMark_block_size</f>
        <v>2097152</v>
      </c>
      <c r="U378" s="27"/>
      <c r="V378" s="27"/>
      <c r="W378" s="0"/>
    </row>
    <row r="379" customFormat="false" ht="12.75" hidden="false" customHeight="false" outlineLevel="0" collapsed="false">
      <c r="I379" s="110" t="s">
        <v>782</v>
      </c>
      <c r="J379" s="1" t="n">
        <v>2048</v>
      </c>
      <c r="K379" s="1" t="s">
        <v>623</v>
      </c>
      <c r="L379" s="0" t="n">
        <v>58</v>
      </c>
      <c r="M379" s="73" t="n">
        <f aca="false">No_of_MSCs*(60/MSC_Collection_Interval)*ISDNESGSERV_MSC</f>
        <v>0</v>
      </c>
      <c r="N379" s="74" t="n">
        <f aca="false">24*M379</f>
        <v>0</v>
      </c>
      <c r="O379" s="75" t="n">
        <f aca="false">L379*N379</f>
        <v>0</v>
      </c>
      <c r="P379" s="75" t="n">
        <f aca="false">MAX(CEILING((O379/(WatchMark_block_size*(WatchMark_percent_block_used/100))),1),1)</f>
        <v>1</v>
      </c>
      <c r="Q379" s="75" t="n">
        <f aca="false">IF(IF(CEILING(P379,2)&lt;2,2,CEILING(P379,2))&lt;WatchMark_multiblock_read_count,IF(CEILING(P379,2)&lt;2,2,CEILING(P379,2)),((IF(CEILING(P379,2)&lt;2,2,CEILING(P379,WatchMark_multiblock_read_count)))))</f>
        <v>2</v>
      </c>
      <c r="R379" s="75" t="n">
        <f aca="false">J379/16</f>
        <v>128</v>
      </c>
      <c r="S379" s="75" t="n">
        <f aca="false">IF(((INT(P379/R379)))&gt;0,((INT(CEILING(P379,R379)/R379))),1)</f>
        <v>1</v>
      </c>
      <c r="T379" s="75" t="n">
        <f aca="false">R379*S379*WatchMark_block_size</f>
        <v>2097152</v>
      </c>
      <c r="U379" s="27"/>
      <c r="V379" s="27"/>
      <c r="W379" s="0"/>
    </row>
    <row r="380" customFormat="false" ht="12.75" hidden="false" customHeight="false" outlineLevel="0" collapsed="false">
      <c r="I380" s="110" t="s">
        <v>783</v>
      </c>
      <c r="J380" s="1" t="n">
        <v>2048</v>
      </c>
      <c r="K380" s="1" t="s">
        <v>623</v>
      </c>
      <c r="L380" s="0" t="n">
        <v>208</v>
      </c>
      <c r="M380" s="73" t="n">
        <f aca="false">No_of_MSCs*(60/MSC_Collection_Interval)*LinkSet_MSC*Link_MSCLinkSet</f>
        <v>0</v>
      </c>
      <c r="N380" s="74" t="n">
        <f aca="false">24*M380</f>
        <v>0</v>
      </c>
      <c r="O380" s="75" t="n">
        <f aca="false">L380*N380</f>
        <v>0</v>
      </c>
      <c r="P380" s="75" t="n">
        <f aca="false">MAX(CEILING((O380/(WatchMark_block_size*(WatchMark_percent_block_used/100))),1),1)</f>
        <v>1</v>
      </c>
      <c r="Q380" s="75" t="n">
        <f aca="false">IF(IF(CEILING(P380,2)&lt;2,2,CEILING(P380,2))&lt;WatchMark_multiblock_read_count,IF(CEILING(P380,2)&lt;2,2,CEILING(P380,2)),((IF(CEILING(P380,2)&lt;2,2,CEILING(P380,WatchMark_multiblock_read_count)))))</f>
        <v>2</v>
      </c>
      <c r="R380" s="75" t="n">
        <f aca="false">J380/16</f>
        <v>128</v>
      </c>
      <c r="S380" s="75" t="n">
        <f aca="false">IF(((INT(P380/R380)))&gt;0,((INT(CEILING(P380,R380)/R380))),1)</f>
        <v>1</v>
      </c>
      <c r="T380" s="75" t="n">
        <f aca="false">R380*S380*WatchMark_block_size</f>
        <v>2097152</v>
      </c>
      <c r="U380" s="27"/>
      <c r="V380" s="27"/>
      <c r="W380" s="0"/>
    </row>
    <row r="381" customFormat="false" ht="12.75" hidden="false" customHeight="false" outlineLevel="0" collapsed="false">
      <c r="I381" s="110" t="s">
        <v>784</v>
      </c>
      <c r="J381" s="1" t="n">
        <v>2048</v>
      </c>
      <c r="K381" s="1" t="s">
        <v>623</v>
      </c>
      <c r="L381" s="0" t="n">
        <v>59</v>
      </c>
      <c r="M381" s="73" t="n">
        <f aca="false">No_of_BSCs*(60/BSC_Collection_Interval)*TransGroup_per_BSC</f>
        <v>0</v>
      </c>
      <c r="N381" s="74" t="n">
        <f aca="false">24*M381</f>
        <v>0</v>
      </c>
      <c r="O381" s="75" t="n">
        <f aca="false">L381*N381</f>
        <v>0</v>
      </c>
      <c r="P381" s="75" t="n">
        <f aca="false">MAX(CEILING((O381/(WatchMark_block_size*(WatchMark_percent_block_used/100))),1),1)</f>
        <v>1</v>
      </c>
      <c r="Q381" s="75" t="n">
        <f aca="false">IF(IF(CEILING(P381,2)&lt;2,2,CEILING(P381,2))&lt;WatchMark_multiblock_read_count,IF(CEILING(P381,2)&lt;2,2,CEILING(P381,2)),((IF(CEILING(P381,2)&lt;2,2,CEILING(P381,WatchMark_multiblock_read_count)))))</f>
        <v>2</v>
      </c>
      <c r="R381" s="75" t="n">
        <f aca="false">J381/16</f>
        <v>128</v>
      </c>
      <c r="S381" s="75" t="n">
        <f aca="false">IF(((INT(P381/R381)))&gt;0,((INT(CEILING(P381,R381)/R381))),1)</f>
        <v>1</v>
      </c>
      <c r="T381" s="75" t="n">
        <f aca="false">R381*S381*WatchMark_block_size</f>
        <v>2097152</v>
      </c>
      <c r="U381" s="27"/>
      <c r="V381" s="27"/>
      <c r="W381" s="0"/>
    </row>
    <row r="382" customFormat="false" ht="12.75" hidden="false" customHeight="false" outlineLevel="0" collapsed="false">
      <c r="I382" s="110" t="s">
        <v>785</v>
      </c>
      <c r="J382" s="1" t="n">
        <v>2048</v>
      </c>
      <c r="K382" s="1" t="s">
        <v>623</v>
      </c>
      <c r="L382" s="0" t="n">
        <v>47</v>
      </c>
      <c r="M382" s="73" t="n">
        <f aca="false">No_of_MSCs*(60/MSC_Collection_Interval)*Dest_Per_MSC</f>
        <v>0</v>
      </c>
      <c r="N382" s="74" t="n">
        <f aca="false">24*M382</f>
        <v>0</v>
      </c>
      <c r="O382" s="75" t="n">
        <f aca="false">L382*N382</f>
        <v>0</v>
      </c>
      <c r="P382" s="75" t="n">
        <f aca="false">MAX(CEILING((O382/(WatchMark_block_size*(WatchMark_percent_block_used/100))),1),1)</f>
        <v>1</v>
      </c>
      <c r="Q382" s="75" t="n">
        <f aca="false">IF(IF(CEILING(P382,2)&lt;2,2,CEILING(P382,2))&lt;WatchMark_multiblock_read_count,IF(CEILING(P382,2)&lt;2,2,CEILING(P382,2)),((IF(CEILING(P382,2)&lt;2,2,CEILING(P382,WatchMark_multiblock_read_count)))))</f>
        <v>2</v>
      </c>
      <c r="R382" s="75" t="n">
        <f aca="false">J382/16</f>
        <v>128</v>
      </c>
      <c r="S382" s="75" t="n">
        <f aca="false">IF(((INT(P382/R382)))&gt;0,((INT(CEILING(P382,R382)/R382))),1)</f>
        <v>1</v>
      </c>
      <c r="T382" s="75" t="n">
        <f aca="false">R382*S382*WatchMark_block_size</f>
        <v>2097152</v>
      </c>
      <c r="U382" s="27"/>
      <c r="V382" s="27"/>
      <c r="W382" s="0"/>
    </row>
    <row r="383" customFormat="false" ht="12.75" hidden="false" customHeight="false" outlineLevel="0" collapsed="false">
      <c r="I383" s="111" t="s">
        <v>786</v>
      </c>
      <c r="J383" s="1" t="n">
        <v>2048</v>
      </c>
      <c r="K383" s="1" t="s">
        <v>623</v>
      </c>
      <c r="L383" s="0" t="n">
        <v>55</v>
      </c>
      <c r="M383" s="99" t="n">
        <f aca="false">No_of_MSCs*(60/MSC_Collection_Interval)*HLRSubs_MSC</f>
        <v>0</v>
      </c>
      <c r="N383" s="74" t="n">
        <f aca="false">24*M383</f>
        <v>0</v>
      </c>
      <c r="O383" s="75" t="n">
        <f aca="false">L383*N383</f>
        <v>0</v>
      </c>
      <c r="P383" s="75" t="n">
        <f aca="false">MAX(CEILING((O383/(WatchMark_block_size*(WatchMark_percent_block_used/100))),1),1)</f>
        <v>1</v>
      </c>
      <c r="Q383" s="75" t="n">
        <f aca="false">IF(IF(CEILING(P383,2)&lt;2,2,CEILING(P383,2))&lt;WatchMark_multiblock_read_count,IF(CEILING(P383,2)&lt;2,2,CEILING(P383,2)),((IF(CEILING(P383,2)&lt;2,2,CEILING(P383,WatchMark_multiblock_read_count)))))</f>
        <v>2</v>
      </c>
      <c r="R383" s="75" t="n">
        <f aca="false">J383/16</f>
        <v>128</v>
      </c>
      <c r="S383" s="75" t="n">
        <f aca="false">IF(((INT(P383/R383)))&gt;0,((INT(CEILING(P383,R383)/R383))),1)</f>
        <v>1</v>
      </c>
      <c r="T383" s="75" t="n">
        <f aca="false">R383*S383*WatchMark_block_size</f>
        <v>2097152</v>
      </c>
      <c r="U383" s="27"/>
      <c r="V383" s="27"/>
      <c r="W383" s="0"/>
    </row>
    <row r="384" customFormat="false" ht="12.75" hidden="false" customHeight="false" outlineLevel="0" collapsed="false">
      <c r="I384" s="110" t="s">
        <v>787</v>
      </c>
      <c r="J384" s="1" t="n">
        <v>2048</v>
      </c>
      <c r="K384" s="1" t="s">
        <v>623</v>
      </c>
      <c r="L384" s="0" t="n">
        <v>100</v>
      </c>
      <c r="M384" s="73" t="n">
        <f aca="false">No_of_MSCs*(60/MSC_Collection_Interval)*ss7hsl_per_msc</f>
        <v>0</v>
      </c>
      <c r="N384" s="74" t="n">
        <f aca="false">24*M384</f>
        <v>0</v>
      </c>
      <c r="O384" s="75" t="n">
        <f aca="false">L384*N384</f>
        <v>0</v>
      </c>
      <c r="P384" s="75" t="n">
        <f aca="false">MAX(CEILING((O384/(WatchMark_block_size*(WatchMark_percent_block_used/100))),1),1)</f>
        <v>1</v>
      </c>
      <c r="Q384" s="75" t="n">
        <f aca="false">IF(IF(CEILING(P384,2)&lt;2,2,CEILING(P384,2))&lt;WatchMark_multiblock_read_count,IF(CEILING(P384,2)&lt;2,2,CEILING(P384,2)),((IF(CEILING(P384,2)&lt;2,2,CEILING(P384,WatchMark_multiblock_read_count)))))</f>
        <v>2</v>
      </c>
      <c r="R384" s="75" t="n">
        <f aca="false">J384/16</f>
        <v>128</v>
      </c>
      <c r="S384" s="75" t="n">
        <f aca="false">IF(((INT(P384/R384)))&gt;0,((INT(CEILING(P384,R384)/R384))),1)</f>
        <v>1</v>
      </c>
      <c r="T384" s="75" t="n">
        <f aca="false">R384*S384*WatchMark_block_size</f>
        <v>2097152</v>
      </c>
      <c r="U384" s="27"/>
      <c r="V384" s="27"/>
      <c r="W384" s="0"/>
    </row>
    <row r="385" customFormat="false" ht="12.75" hidden="false" customHeight="false" outlineLevel="0" collapsed="false">
      <c r="I385" s="111" t="s">
        <v>788</v>
      </c>
      <c r="J385" s="1" t="n">
        <v>2048</v>
      </c>
      <c r="K385" s="1" t="s">
        <v>623</v>
      </c>
      <c r="L385" s="0" t="n">
        <v>67</v>
      </c>
      <c r="M385" s="99" t="n">
        <f aca="false">No_of_MSCs*(60/MSC_Collection_Interval)*SAE_MSC*SAE_Block_MSC</f>
        <v>0</v>
      </c>
      <c r="N385" s="74" t="n">
        <f aca="false">24*M385</f>
        <v>0</v>
      </c>
      <c r="O385" s="75" t="n">
        <f aca="false">L385*N385</f>
        <v>0</v>
      </c>
      <c r="P385" s="75" t="n">
        <f aca="false">MAX(CEILING((O385/(WatchMark_block_size*(WatchMark_percent_block_used/100))),1),1)</f>
        <v>1</v>
      </c>
      <c r="Q385" s="75" t="n">
        <f aca="false">IF(IF(CEILING(P385,2)&lt;2,2,CEILING(P385,2))&lt;WatchMark_multiblock_read_count,IF(CEILING(P385,2)&lt;2,2,CEILING(P385,2)),((IF(CEILING(P385,2)&lt;2,2,CEILING(P385,WatchMark_multiblock_read_count)))))</f>
        <v>2</v>
      </c>
      <c r="R385" s="75" t="n">
        <f aca="false">J385/16</f>
        <v>128</v>
      </c>
      <c r="S385" s="75" t="n">
        <f aca="false">IF(((INT(P385/R385)))&gt;0,((INT(CEILING(P385,R385)/R385))),1)</f>
        <v>1</v>
      </c>
      <c r="T385" s="75" t="n">
        <f aca="false">R385*S385*WatchMark_block_size</f>
        <v>2097152</v>
      </c>
      <c r="U385" s="27"/>
      <c r="V385" s="27"/>
      <c r="W385" s="0"/>
    </row>
    <row r="386" customFormat="false" ht="12.75" hidden="false" customHeight="false" outlineLevel="0" collapsed="false">
      <c r="I386" s="111" t="s">
        <v>789</v>
      </c>
      <c r="J386" s="1" t="n">
        <v>2048</v>
      </c>
      <c r="K386" s="1" t="s">
        <v>623</v>
      </c>
      <c r="L386" s="0" t="n">
        <v>108</v>
      </c>
      <c r="M386" s="75" t="n">
        <f aca="false">No_of_MSCs*(60/MSC_Collection_Interval)*4</f>
        <v>0</v>
      </c>
      <c r="N386" s="74" t="n">
        <f aca="false">24*M386</f>
        <v>0</v>
      </c>
      <c r="O386" s="75" t="n">
        <f aca="false">L386*N386</f>
        <v>0</v>
      </c>
      <c r="P386" s="75" t="n">
        <f aca="false">MAX(CEILING((O386/(WatchMark_block_size*(WatchMark_percent_block_used/100))),1),1)</f>
        <v>1</v>
      </c>
      <c r="Q386" s="75" t="n">
        <f aca="false">IF(IF(CEILING(P386,2)&lt;2,2,CEILING(P386,2))&lt;WatchMark_multiblock_read_count,IF(CEILING(P386,2)&lt;2,2,CEILING(P386,2)),((IF(CEILING(P386,2)&lt;2,2,CEILING(P386,WatchMark_multiblock_read_count)))))</f>
        <v>2</v>
      </c>
      <c r="R386" s="75" t="n">
        <f aca="false">J386/16</f>
        <v>128</v>
      </c>
      <c r="S386" s="75" t="n">
        <f aca="false">IF(((INT(P386/R386)))&gt;0,((INT(CEILING(P386,R386)/R386))),1)</f>
        <v>1</v>
      </c>
      <c r="T386" s="75" t="n">
        <f aca="false">R386*S386*WatchMark_block_size</f>
        <v>2097152</v>
      </c>
      <c r="U386" s="27"/>
      <c r="V386" s="27"/>
      <c r="W386" s="0"/>
    </row>
    <row r="387" customFormat="false" ht="12.75" hidden="false" customHeight="false" outlineLevel="0" collapsed="false">
      <c r="I387" s="110" t="s">
        <v>790</v>
      </c>
      <c r="J387" s="1" t="n">
        <v>2048</v>
      </c>
      <c r="K387" s="1" t="s">
        <v>623</v>
      </c>
      <c r="L387" s="0" t="n">
        <v>73</v>
      </c>
      <c r="M387" s="73" t="n">
        <f aca="false">No_of_BTSs*(60/BSC_Collection_Interval)*LAPD_BSC</f>
        <v>0</v>
      </c>
      <c r="N387" s="74" t="n">
        <f aca="false">24*M387</f>
        <v>0</v>
      </c>
      <c r="O387" s="75" t="n">
        <f aca="false">L387*N387</f>
        <v>0</v>
      </c>
      <c r="P387" s="75" t="n">
        <f aca="false">MAX(CEILING((O387/(WatchMark_block_size*(WatchMark_percent_block_used/100))),1),1)</f>
        <v>1</v>
      </c>
      <c r="Q387" s="75" t="n">
        <f aca="false">IF(IF(CEILING(P387,2)&lt;2,2,CEILING(P387,2))&lt;WatchMark_multiblock_read_count,IF(CEILING(P387,2)&lt;2,2,CEILING(P387,2)),((IF(CEILING(P387,2)&lt;2,2,CEILING(P387,WatchMark_multiblock_read_count)))))</f>
        <v>2</v>
      </c>
      <c r="R387" s="75" t="n">
        <f aca="false">J387/16</f>
        <v>128</v>
      </c>
      <c r="S387" s="75" t="n">
        <f aca="false">IF(((INT(P387/R387)))&gt;0,((INT(CEILING(P387,R387)/R387))),1)</f>
        <v>1</v>
      </c>
      <c r="T387" s="75" t="n">
        <f aca="false">R387*S387*WatchMark_block_size</f>
        <v>2097152</v>
      </c>
      <c r="U387" s="27"/>
      <c r="V387" s="27"/>
      <c r="W387" s="0"/>
    </row>
    <row r="388" customFormat="false" ht="12.75" hidden="false" customHeight="false" outlineLevel="0" collapsed="false">
      <c r="I388" s="110" t="s">
        <v>791</v>
      </c>
      <c r="J388" s="1" t="n">
        <v>2048</v>
      </c>
      <c r="K388" s="1" t="s">
        <v>623</v>
      </c>
      <c r="L388" s="0" t="n">
        <v>56</v>
      </c>
      <c r="M388" s="73" t="n">
        <f aca="false">No_of_BSCs*(60/BSC_Collection_Interval)*TransGroup_per_BSC</f>
        <v>0</v>
      </c>
      <c r="N388" s="74" t="n">
        <f aca="false">24*M388</f>
        <v>0</v>
      </c>
      <c r="O388" s="75" t="n">
        <f aca="false">L388*N388</f>
        <v>0</v>
      </c>
      <c r="P388" s="75" t="n">
        <f aca="false">MAX(CEILING((O388/(WatchMark_block_size*(WatchMark_percent_block_used/100))),1),1)</f>
        <v>1</v>
      </c>
      <c r="Q388" s="75" t="n">
        <f aca="false">IF(IF(CEILING(P388,2)&lt;2,2,CEILING(P388,2))&lt;WatchMark_multiblock_read_count,IF(CEILING(P388,2)&lt;2,2,CEILING(P388,2)),((IF(CEILING(P388,2)&lt;2,2,CEILING(P388,WatchMark_multiblock_read_count)))))</f>
        <v>2</v>
      </c>
      <c r="R388" s="75" t="n">
        <f aca="false">J388/16</f>
        <v>128</v>
      </c>
      <c r="S388" s="75" t="n">
        <f aca="false">IF(((INT(P388/R388)))&gt;0,((INT(CEILING(P388,R388)/R388))),1)</f>
        <v>1</v>
      </c>
      <c r="T388" s="75" t="n">
        <f aca="false">R388*S388*WatchMark_block_size</f>
        <v>2097152</v>
      </c>
      <c r="U388" s="27"/>
      <c r="V388" s="27"/>
      <c r="W388" s="0"/>
    </row>
    <row r="389" customFormat="false" ht="12.75" hidden="false" customHeight="false" outlineLevel="0" collapsed="false">
      <c r="I389" s="111" t="s">
        <v>792</v>
      </c>
      <c r="J389" s="1" t="n">
        <v>2048</v>
      </c>
      <c r="K389" s="1" t="s">
        <v>623</v>
      </c>
      <c r="L389" s="0" t="n">
        <v>163</v>
      </c>
      <c r="M389" s="75" t="n">
        <f aca="false">No_of_MSCs*(60/MSC_Collection_Interval)*4</f>
        <v>0</v>
      </c>
      <c r="N389" s="74" t="n">
        <f aca="false">24*M389</f>
        <v>0</v>
      </c>
      <c r="O389" s="75" t="n">
        <f aca="false">L389*N389</f>
        <v>0</v>
      </c>
      <c r="P389" s="75" t="n">
        <f aca="false">MAX(CEILING((O389/(WatchMark_block_size*(WatchMark_percent_block_used/100))),1),1)</f>
        <v>1</v>
      </c>
      <c r="Q389" s="75" t="n">
        <f aca="false">IF(IF(CEILING(P389,2)&lt;2,2,CEILING(P389,2))&lt;WatchMark_multiblock_read_count,IF(CEILING(P389,2)&lt;2,2,CEILING(P389,2)),((IF(CEILING(P389,2)&lt;2,2,CEILING(P389,WatchMark_multiblock_read_count)))))</f>
        <v>2</v>
      </c>
      <c r="R389" s="75" t="n">
        <f aca="false">J389/16</f>
        <v>128</v>
      </c>
      <c r="S389" s="75" t="n">
        <f aca="false">IF(((INT(P389/R389)))&gt;0,((INT(CEILING(P389,R389)/R389))),1)</f>
        <v>1</v>
      </c>
      <c r="T389" s="75" t="n">
        <f aca="false">R389*S389*WatchMark_block_size</f>
        <v>2097152</v>
      </c>
      <c r="U389" s="27"/>
      <c r="V389" s="27"/>
      <c r="W389" s="0"/>
    </row>
    <row r="390" customFormat="false" ht="12.75" hidden="false" customHeight="false" outlineLevel="0" collapsed="false">
      <c r="I390" s="111" t="s">
        <v>793</v>
      </c>
      <c r="J390" s="1" t="n">
        <v>2048</v>
      </c>
      <c r="K390" s="1" t="s">
        <v>623</v>
      </c>
      <c r="L390" s="0" t="n">
        <v>50</v>
      </c>
      <c r="M390" s="73" t="n">
        <f aca="false">Num_Of_HLRs*(60/HLR_Collection_Interval)*ServiceFeature_HLR</f>
        <v>0</v>
      </c>
      <c r="N390" s="74" t="n">
        <f aca="false">24*M390</f>
        <v>0</v>
      </c>
      <c r="O390" s="75" t="n">
        <f aca="false">L390*N390</f>
        <v>0</v>
      </c>
      <c r="P390" s="75" t="n">
        <f aca="false">MAX(CEILING((O390/(WatchMark_block_size*(WatchMark_percent_block_used/100))),1),1)</f>
        <v>1</v>
      </c>
      <c r="Q390" s="75" t="n">
        <f aca="false">IF(IF(CEILING(P390,2)&lt;2,2,CEILING(P390,2))&lt;WatchMark_multiblock_read_count,IF(CEILING(P390,2)&lt;2,2,CEILING(P390,2)),((IF(CEILING(P390,2)&lt;2,2,CEILING(P390,WatchMark_multiblock_read_count)))))</f>
        <v>2</v>
      </c>
      <c r="R390" s="75" t="n">
        <f aca="false">J390/16</f>
        <v>128</v>
      </c>
      <c r="S390" s="75" t="n">
        <f aca="false">IF(((INT(P390/R390)))&gt;0,((INT(CEILING(P390,R390)/R390))),1)</f>
        <v>1</v>
      </c>
      <c r="T390" s="75" t="n">
        <f aca="false">R390*S390*WatchMark_block_size</f>
        <v>2097152</v>
      </c>
      <c r="U390" s="27"/>
      <c r="V390" s="27"/>
      <c r="W390" s="0"/>
    </row>
    <row r="391" customFormat="false" ht="12.75" hidden="false" customHeight="false" outlineLevel="0" collapsed="false">
      <c r="I391" s="111" t="s">
        <v>794</v>
      </c>
      <c r="J391" s="1" t="n">
        <v>2048</v>
      </c>
      <c r="K391" s="1" t="s">
        <v>623</v>
      </c>
      <c r="L391" s="0" t="n">
        <v>70</v>
      </c>
      <c r="M391" s="73" t="n">
        <f aca="false">Num_Of_HLRs*(60/HLR_Collection_Interval)*SuppService_HLR</f>
        <v>0</v>
      </c>
      <c r="N391" s="74" t="n">
        <f aca="false">24*M391</f>
        <v>0</v>
      </c>
      <c r="O391" s="75" t="n">
        <f aca="false">L391*N391</f>
        <v>0</v>
      </c>
      <c r="P391" s="75" t="n">
        <f aca="false">MAX(CEILING((O391/(WatchMark_block_size*(WatchMark_percent_block_used/100))),1),1)</f>
        <v>1</v>
      </c>
      <c r="Q391" s="75" t="n">
        <f aca="false">IF(IF(CEILING(P391,2)&lt;2,2,CEILING(P391,2))&lt;WatchMark_multiblock_read_count,IF(CEILING(P391,2)&lt;2,2,CEILING(P391,2)),((IF(CEILING(P391,2)&lt;2,2,CEILING(P391,WatchMark_multiblock_read_count)))))</f>
        <v>2</v>
      </c>
      <c r="R391" s="75" t="n">
        <f aca="false">J391/16</f>
        <v>128</v>
      </c>
      <c r="S391" s="75" t="n">
        <f aca="false">IF(((INT(P391/R391)))&gt;0,((INT(CEILING(P391,R391)/R391))),1)</f>
        <v>1</v>
      </c>
      <c r="T391" s="75" t="n">
        <f aca="false">R391*S391*WatchMark_block_size</f>
        <v>2097152</v>
      </c>
      <c r="U391" s="27"/>
      <c r="V391" s="27"/>
      <c r="W391" s="0"/>
    </row>
    <row r="392" customFormat="false" ht="12.75" hidden="false" customHeight="false" outlineLevel="0" collapsed="false">
      <c r="I392" s="110" t="s">
        <v>795</v>
      </c>
      <c r="J392" s="1" t="n">
        <v>2048</v>
      </c>
      <c r="K392" s="1" t="s">
        <v>623</v>
      </c>
      <c r="L392" s="0" t="n">
        <v>48</v>
      </c>
      <c r="M392" s="73" t="n">
        <f aca="false">No_of_BSCs*(60/BSC_Collection_Interval)*TransGroup_per_BSC*radio_per_tg</f>
        <v>0</v>
      </c>
      <c r="N392" s="74" t="n">
        <f aca="false">24*M392</f>
        <v>0</v>
      </c>
      <c r="O392" s="75" t="n">
        <f aca="false">L392*N392</f>
        <v>0</v>
      </c>
      <c r="P392" s="75" t="n">
        <f aca="false">MAX(CEILING((O392/(WatchMark_block_size*(WatchMark_percent_block_used/100))),1),1)</f>
        <v>1</v>
      </c>
      <c r="Q392" s="75" t="n">
        <f aca="false">IF(IF(CEILING(P392,2)&lt;2,2,CEILING(P392,2))&lt;WatchMark_multiblock_read_count,IF(CEILING(P392,2)&lt;2,2,CEILING(P392,2)),((IF(CEILING(P392,2)&lt;2,2,CEILING(P392,WatchMark_multiblock_read_count)))))</f>
        <v>2</v>
      </c>
      <c r="R392" s="75" t="n">
        <f aca="false">J392/16</f>
        <v>128</v>
      </c>
      <c r="S392" s="75" t="n">
        <f aca="false">IF(((INT(P392/R392)))&gt;0,((INT(CEILING(P392,R392)/R392))),1)</f>
        <v>1</v>
      </c>
      <c r="T392" s="75" t="n">
        <f aca="false">R392*S392*WatchMark_block_size</f>
        <v>2097152</v>
      </c>
      <c r="U392" s="27"/>
      <c r="V392" s="27"/>
      <c r="W392" s="0"/>
    </row>
    <row r="393" customFormat="false" ht="12.75" hidden="false" customHeight="false" outlineLevel="0" collapsed="false">
      <c r="I393" s="110" t="s">
        <v>796</v>
      </c>
      <c r="J393" s="1" t="n">
        <v>2048</v>
      </c>
      <c r="K393" s="1" t="s">
        <v>623</v>
      </c>
      <c r="L393" s="0" t="n">
        <v>74</v>
      </c>
      <c r="M393" s="73" t="n">
        <f aca="false">No_of_MSCs*(60/MSC_Collection_Interval)*Trunkroute_per_MSC</f>
        <v>0</v>
      </c>
      <c r="N393" s="74" t="n">
        <f aca="false">24*M393</f>
        <v>0</v>
      </c>
      <c r="O393" s="75" t="n">
        <f aca="false">L393*N393</f>
        <v>0</v>
      </c>
      <c r="P393" s="75" t="n">
        <f aca="false">MAX(CEILING((O393/(WatchMark_block_size*(WatchMark_percent_block_used/100))),1),1)</f>
        <v>1</v>
      </c>
      <c r="Q393" s="75" t="n">
        <f aca="false">IF(IF(CEILING(P393,2)&lt;2,2,CEILING(P393,2))&lt;WatchMark_multiblock_read_count,IF(CEILING(P393,2)&lt;2,2,CEILING(P393,2)),((IF(CEILING(P393,2)&lt;2,2,CEILING(P393,WatchMark_multiblock_read_count)))))</f>
        <v>2</v>
      </c>
      <c r="R393" s="75" t="n">
        <f aca="false">J393/16</f>
        <v>128</v>
      </c>
      <c r="S393" s="75" t="n">
        <f aca="false">IF(((INT(P393/R393)))&gt;0,((INT(CEILING(P393,R393)/R393))),1)</f>
        <v>1</v>
      </c>
      <c r="T393" s="75" t="n">
        <f aca="false">R393*S393*WatchMark_block_size</f>
        <v>2097152</v>
      </c>
      <c r="U393" s="27"/>
      <c r="V393" s="27"/>
      <c r="W393" s="0"/>
    </row>
    <row r="394" customFormat="false" ht="12.75" hidden="false" customHeight="false" outlineLevel="0" collapsed="false">
      <c r="I394" s="112" t="s">
        <v>797</v>
      </c>
      <c r="J394" s="1" t="n">
        <v>2048</v>
      </c>
      <c r="K394" s="1" t="s">
        <v>623</v>
      </c>
      <c r="L394" s="0" t="n">
        <v>74</v>
      </c>
      <c r="M394" s="73" t="n">
        <f aca="false">No_of_Node_B*(60/RNC_Collection_Interval)</f>
        <v>4000</v>
      </c>
      <c r="N394" s="74" t="n">
        <f aca="false">24*M394</f>
        <v>96000</v>
      </c>
      <c r="O394" s="75" t="n">
        <f aca="false">L394*N394</f>
        <v>7104000</v>
      </c>
      <c r="P394" s="75" t="n">
        <f aca="false">MAX(CEILING((O394/(WatchMark_block_size*(WatchMark_percent_block_used/100))),1),1)</f>
        <v>511</v>
      </c>
      <c r="Q394" s="75" t="n">
        <f aca="false">IF(IF(CEILING(P394,2)&lt;2,2,CEILING(P394,2))&lt;WatchMark_multiblock_read_count,IF(CEILING(P394,2)&lt;2,2,CEILING(P394,2)),((IF(CEILING(P394,2)&lt;2,2,CEILING(P394,WatchMark_multiblock_read_count)))))</f>
        <v>512</v>
      </c>
      <c r="R394" s="75" t="n">
        <f aca="false">J394/16</f>
        <v>128</v>
      </c>
      <c r="S394" s="75" t="n">
        <f aca="false">IF(((INT(P394/R394)))&gt;0,((INT(CEILING(P394,R394)/R394))),1)</f>
        <v>4</v>
      </c>
      <c r="T394" s="75" t="n">
        <f aca="false">R394*S394*WatchMark_block_size</f>
        <v>8388608</v>
      </c>
      <c r="U394" s="27"/>
      <c r="V394" s="27"/>
      <c r="W394" s="0"/>
    </row>
    <row r="395" customFormat="false" ht="12.75" hidden="false" customHeight="false" outlineLevel="0" collapsed="false">
      <c r="I395" s="113" t="s">
        <v>798</v>
      </c>
      <c r="J395" s="1" t="n">
        <f aca="false">8*1024</f>
        <v>8192</v>
      </c>
      <c r="K395" s="1" t="s">
        <v>799</v>
      </c>
      <c r="L395" s="0" t="n">
        <v>94</v>
      </c>
      <c r="M395" s="84" t="n">
        <f aca="false">site_oss*no_of_oss*(60/OSSRC_collection_interval)</f>
        <v>41.6666666666667</v>
      </c>
      <c r="N395" s="74" t="n">
        <f aca="false">24*M395</f>
        <v>1000</v>
      </c>
      <c r="O395" s="75" t="n">
        <f aca="false">L395*N395</f>
        <v>94000</v>
      </c>
      <c r="P395" s="75" t="n">
        <f aca="false">MAX(CEILING((O395/(WatchMark_block_size*(WatchMark_percent_block_used/100))),1),1)</f>
        <v>7</v>
      </c>
      <c r="Q395" s="75" t="n">
        <f aca="false">IF(IF(CEILING(P395,2)&lt;2,2,CEILING(P395,2))&lt;WatchMark_multiblock_read_count,IF(CEILING(P395,2)&lt;2,2,CEILING(P395,2)),((IF(CEILING(P395,2)&lt;2,2,CEILING(P395,WatchMark_multiblock_read_count)))))</f>
        <v>8</v>
      </c>
      <c r="R395" s="75" t="n">
        <f aca="false">J395/16</f>
        <v>512</v>
      </c>
      <c r="S395" s="75" t="n">
        <f aca="false">IF(((INT(P395/R395)))&gt;0,((INT(CEILING(P395,R395)/R395))),1)</f>
        <v>1</v>
      </c>
      <c r="T395" s="75" t="n">
        <f aca="false">R395*S395*WatchMark_block_size</f>
        <v>8388608</v>
      </c>
      <c r="U395" s="27"/>
      <c r="V395" s="27"/>
      <c r="W395" s="0"/>
    </row>
    <row r="396" customFormat="false" ht="12.75" hidden="false" customHeight="false" outlineLevel="0" collapsed="false">
      <c r="I396" s="113" t="s">
        <v>800</v>
      </c>
      <c r="J396" s="1" t="n">
        <f aca="false">8*1024</f>
        <v>8192</v>
      </c>
      <c r="K396" s="1" t="s">
        <v>799</v>
      </c>
      <c r="L396" s="0" t="n">
        <v>82</v>
      </c>
      <c r="M396" s="84" t="n">
        <f aca="false">No_of_UtranCell*Carriers_per_Cell*aich_carrier*(60/RNC_Collection_Interval)</f>
        <v>12000</v>
      </c>
      <c r="N396" s="74" t="n">
        <f aca="false">24*M396</f>
        <v>288000</v>
      </c>
      <c r="O396" s="75" t="n">
        <f aca="false">L396*N396</f>
        <v>23616000</v>
      </c>
      <c r="P396" s="75" t="n">
        <f aca="false">MAX(CEILING((O396/(WatchMark_block_size*(WatchMark_percent_block_used/100))),1),1)</f>
        <v>1696</v>
      </c>
      <c r="Q396" s="75" t="n">
        <f aca="false">IF(IF(CEILING(P396,2)&lt;2,2,CEILING(P396,2))&lt;WatchMark_multiblock_read_count,IF(CEILING(P396,2)&lt;2,2,CEILING(P396,2)),((IF(CEILING(P396,2)&lt;2,2,CEILING(P396,WatchMark_multiblock_read_count)))))</f>
        <v>1696</v>
      </c>
      <c r="R396" s="75" t="n">
        <f aca="false">J396/16</f>
        <v>512</v>
      </c>
      <c r="S396" s="75" t="n">
        <f aca="false">IF(((INT(P396/R396)))&gt;0,((INT(CEILING(P396,R396)/R396))),1)</f>
        <v>4</v>
      </c>
      <c r="T396" s="75" t="n">
        <f aca="false">R396*S396*WatchMark_block_size</f>
        <v>33554432</v>
      </c>
      <c r="U396" s="27"/>
      <c r="V396" s="27"/>
      <c r="W396" s="0"/>
    </row>
    <row r="397" customFormat="false" ht="12.75" hidden="false" customHeight="false" outlineLevel="0" collapsed="false">
      <c r="I397" s="113" t="s">
        <v>801</v>
      </c>
      <c r="J397" s="1" t="n">
        <f aca="false">8*1024</f>
        <v>8192</v>
      </c>
      <c r="K397" s="1" t="s">
        <v>799</v>
      </c>
      <c r="L397" s="0" t="n">
        <v>87</v>
      </c>
      <c r="M397" s="84" t="n">
        <f aca="false">No_of_Node_B*(60/RNC_Collection_Interval)</f>
        <v>4000</v>
      </c>
      <c r="N397" s="74" t="n">
        <f aca="false">24*M397</f>
        <v>96000</v>
      </c>
      <c r="O397" s="75" t="n">
        <f aca="false">L397*N397</f>
        <v>8352000</v>
      </c>
      <c r="P397" s="75" t="n">
        <f aca="false">MAX(CEILING((O397/(WatchMark_block_size*(WatchMark_percent_block_used/100))),1),1)</f>
        <v>600</v>
      </c>
      <c r="Q397" s="75" t="n">
        <f aca="false">IF(IF(CEILING(P397,2)&lt;2,2,CEILING(P397,2))&lt;WatchMark_multiblock_read_count,IF(CEILING(P397,2)&lt;2,2,CEILING(P397,2)),((IF(CEILING(P397,2)&lt;2,2,CEILING(P397,WatchMark_multiblock_read_count)))))</f>
        <v>600</v>
      </c>
      <c r="R397" s="75" t="n">
        <f aca="false">J397/16</f>
        <v>512</v>
      </c>
      <c r="S397" s="75" t="n">
        <f aca="false">IF(((INT(P397/R397)))&gt;0,((INT(CEILING(P397,R397)/R397))),1)</f>
        <v>2</v>
      </c>
      <c r="T397" s="75" t="n">
        <f aca="false">R397*S397*WatchMark_block_size</f>
        <v>16777216</v>
      </c>
      <c r="U397" s="27"/>
      <c r="V397" s="27"/>
      <c r="W397" s="0"/>
    </row>
    <row r="398" customFormat="false" ht="12.75" hidden="false" customHeight="false" outlineLevel="0" collapsed="false">
      <c r="I398" s="113" t="s">
        <v>802</v>
      </c>
      <c r="J398" s="1" t="n">
        <f aca="false">8*1024</f>
        <v>8192</v>
      </c>
      <c r="K398" s="1" t="s">
        <v>799</v>
      </c>
      <c r="L398" s="0" t="n">
        <v>70</v>
      </c>
      <c r="M398" s="1" t="n">
        <f aca="false">2*No_of_UtranCell*(60/RNC_Collection_Interval)</f>
        <v>24000</v>
      </c>
      <c r="N398" s="74" t="n">
        <f aca="false">24*M398</f>
        <v>576000</v>
      </c>
      <c r="O398" s="75" t="n">
        <f aca="false">L398*N398</f>
        <v>40320000</v>
      </c>
      <c r="P398" s="75" t="n">
        <f aca="false">MAX(CEILING((O398/(WatchMark_block_size*(WatchMark_percent_block_used/100))),1),1)</f>
        <v>2896</v>
      </c>
      <c r="Q398" s="75" t="n">
        <f aca="false">IF(IF(CEILING(P398,2)&lt;2,2,CEILING(P398,2))&lt;WatchMark_multiblock_read_count,IF(CEILING(P398,2)&lt;2,2,CEILING(P398,2)),((IF(CEILING(P398,2)&lt;2,2,CEILING(P398,WatchMark_multiblock_read_count)))))</f>
        <v>2896</v>
      </c>
      <c r="R398" s="75" t="n">
        <f aca="false">J398/16</f>
        <v>512</v>
      </c>
      <c r="S398" s="75" t="n">
        <f aca="false">IF(((INT(P398/R398)))&gt;0,((INT(CEILING(P398,R398)/R398))),1)</f>
        <v>6</v>
      </c>
      <c r="T398" s="75" t="n">
        <f aca="false">R398*S398*WatchMark_block_size</f>
        <v>50331648</v>
      </c>
      <c r="U398" s="27"/>
      <c r="V398" s="27"/>
      <c r="W398" s="0"/>
    </row>
    <row r="399" customFormat="false" ht="12.75" hidden="false" customHeight="false" outlineLevel="0" collapsed="false">
      <c r="I399" s="113" t="s">
        <v>803</v>
      </c>
      <c r="J399" s="1" t="n">
        <f aca="false">8*1024</f>
        <v>8192</v>
      </c>
      <c r="K399" s="1" t="s">
        <v>799</v>
      </c>
      <c r="L399" s="0" t="n">
        <v>199</v>
      </c>
      <c r="M399" s="1" t="n">
        <f aca="false">Carriers_per_Cell*No_of_UtranCell*(60/RNC_Collection_Interval)</f>
        <v>12000</v>
      </c>
      <c r="N399" s="74" t="n">
        <f aca="false">24*M399</f>
        <v>288000</v>
      </c>
      <c r="O399" s="75" t="n">
        <f aca="false">L399*N399</f>
        <v>57312000</v>
      </c>
      <c r="P399" s="75" t="n">
        <f aca="false">MAX(CEILING((O399/(WatchMark_block_size*(WatchMark_percent_block_used/100))),1),1)</f>
        <v>4116</v>
      </c>
      <c r="Q399" s="75" t="n">
        <f aca="false">IF(IF(CEILING(P399,2)&lt;2,2,CEILING(P399,2))&lt;WatchMark_multiblock_read_count,IF(CEILING(P399,2)&lt;2,2,CEILING(P399,2)),((IF(CEILING(P399,2)&lt;2,2,CEILING(P399,WatchMark_multiblock_read_count)))))</f>
        <v>4120</v>
      </c>
      <c r="R399" s="75" t="n">
        <f aca="false">J399/16</f>
        <v>512</v>
      </c>
      <c r="S399" s="75" t="n">
        <f aca="false">IF(((INT(P399/R399)))&gt;0,((INT(CEILING(P399,R399)/R399))),1)</f>
        <v>9</v>
      </c>
      <c r="T399" s="75" t="n">
        <f aca="false">R399*S399*WatchMark_block_size</f>
        <v>75497472</v>
      </c>
      <c r="U399" s="27"/>
      <c r="V399" s="27"/>
      <c r="W399" s="0"/>
    </row>
    <row r="400" customFormat="false" ht="12.75" hidden="false" customHeight="false" outlineLevel="0" collapsed="false">
      <c r="I400" s="113" t="s">
        <v>804</v>
      </c>
      <c r="J400" s="1" t="n">
        <f aca="false">8*1024</f>
        <v>8192</v>
      </c>
      <c r="K400" s="1" t="s">
        <v>799</v>
      </c>
      <c r="L400" s="0" t="n">
        <v>123</v>
      </c>
      <c r="M400" s="1" t="n">
        <f aca="false">Channel_Stats_Enabled/100*No_of_Node_B*(60/RNC_Collection_Interval)</f>
        <v>4000</v>
      </c>
      <c r="N400" s="74" t="n">
        <f aca="false">24*M400</f>
        <v>96000</v>
      </c>
      <c r="O400" s="75" t="n">
        <f aca="false">L400*N400</f>
        <v>11808000</v>
      </c>
      <c r="P400" s="75" t="n">
        <f aca="false">MAX(CEILING((O400/(WatchMark_block_size*(WatchMark_percent_block_used/100))),1),1)</f>
        <v>848</v>
      </c>
      <c r="Q400" s="75" t="n">
        <f aca="false">IF(IF(CEILING(P400,2)&lt;2,2,CEILING(P400,2))&lt;WatchMark_multiblock_read_count,IF(CEILING(P400,2)&lt;2,2,CEILING(P400,2)),((IF(CEILING(P400,2)&lt;2,2,CEILING(P400,WatchMark_multiblock_read_count)))))</f>
        <v>848</v>
      </c>
      <c r="R400" s="75" t="n">
        <f aca="false">J400/16</f>
        <v>512</v>
      </c>
      <c r="S400" s="75" t="n">
        <f aca="false">IF(((INT(P400/R400)))&gt;0,((INT(CEILING(P400,R400)/R400))),1)</f>
        <v>2</v>
      </c>
      <c r="T400" s="75" t="n">
        <f aca="false">R400*S400*WatchMark_block_size</f>
        <v>16777216</v>
      </c>
      <c r="U400" s="27"/>
      <c r="V400" s="27"/>
      <c r="W400" s="0"/>
    </row>
    <row r="401" customFormat="false" ht="12.75" hidden="false" customHeight="false" outlineLevel="0" collapsed="false">
      <c r="I401" s="113" t="s">
        <v>805</v>
      </c>
      <c r="J401" s="1" t="n">
        <f aca="false">8*1024</f>
        <v>8192</v>
      </c>
      <c r="K401" s="1" t="s">
        <v>799</v>
      </c>
      <c r="L401" s="0" t="n">
        <v>83</v>
      </c>
      <c r="M401" s="1" t="n">
        <f aca="false">Channel_Stats_Enabled/100*No_of_Node_B*(60/RNC_Collection_Interval)</f>
        <v>4000</v>
      </c>
      <c r="N401" s="74" t="n">
        <f aca="false">24*M401</f>
        <v>96000</v>
      </c>
      <c r="O401" s="75" t="n">
        <f aca="false">L401*N401</f>
        <v>7968000</v>
      </c>
      <c r="P401" s="75" t="n">
        <f aca="false">MAX(CEILING((O401/(WatchMark_block_size*(WatchMark_percent_block_used/100))),1),1)</f>
        <v>573</v>
      </c>
      <c r="Q401" s="75" t="n">
        <f aca="false">IF(IF(CEILING(P401,2)&lt;2,2,CEILING(P401,2))&lt;WatchMark_multiblock_read_count,IF(CEILING(P401,2)&lt;2,2,CEILING(P401,2)),((IF(CEILING(P401,2)&lt;2,2,CEILING(P401,WatchMark_multiblock_read_count)))))</f>
        <v>576</v>
      </c>
      <c r="R401" s="75" t="n">
        <f aca="false">J401/16</f>
        <v>512</v>
      </c>
      <c r="S401" s="75" t="n">
        <f aca="false">IF(((INT(P401/R401)))&gt;0,((INT(CEILING(P401,R401)/R401))),1)</f>
        <v>2</v>
      </c>
      <c r="T401" s="75" t="n">
        <f aca="false">R401*S401*WatchMark_block_size</f>
        <v>16777216</v>
      </c>
      <c r="U401" s="27"/>
      <c r="V401" s="27"/>
      <c r="W401" s="0"/>
    </row>
    <row r="402" customFormat="false" ht="12.75" hidden="false" customHeight="false" outlineLevel="0" collapsed="false">
      <c r="I402" s="113" t="s">
        <v>806</v>
      </c>
      <c r="J402" s="1" t="n">
        <f aca="false">8*1024</f>
        <v>8192</v>
      </c>
      <c r="K402" s="1" t="s">
        <v>799</v>
      </c>
      <c r="L402" s="0" t="n">
        <v>79</v>
      </c>
      <c r="M402" s="1" t="n">
        <f aca="false">Channel_Stats_Enabled/100*No_of_Node_B*(60/RNC_Collection_Interval)</f>
        <v>4000</v>
      </c>
      <c r="N402" s="74" t="n">
        <f aca="false">24*M402</f>
        <v>96000</v>
      </c>
      <c r="O402" s="75" t="n">
        <f aca="false">L402*N402</f>
        <v>7584000</v>
      </c>
      <c r="P402" s="75" t="n">
        <f aca="false">MAX(CEILING((O402/(WatchMark_block_size*(WatchMark_percent_block_used/100))),1),1)</f>
        <v>545</v>
      </c>
      <c r="Q402" s="75" t="n">
        <f aca="false">IF(IF(CEILING(P402,2)&lt;2,2,CEILING(P402,2))&lt;WatchMark_multiblock_read_count,IF(CEILING(P402,2)&lt;2,2,CEILING(P402,2)),((IF(CEILING(P402,2)&lt;2,2,CEILING(P402,WatchMark_multiblock_read_count)))))</f>
        <v>552</v>
      </c>
      <c r="R402" s="75" t="n">
        <f aca="false">J402/16</f>
        <v>512</v>
      </c>
      <c r="S402" s="75" t="n">
        <f aca="false">IF(((INT(P402/R402)))&gt;0,((INT(CEILING(P402,R402)/R402))),1)</f>
        <v>2</v>
      </c>
      <c r="T402" s="75" t="n">
        <f aca="false">R402*S402*WatchMark_block_size</f>
        <v>16777216</v>
      </c>
      <c r="U402" s="27"/>
      <c r="V402" s="27"/>
      <c r="W402" s="0"/>
    </row>
    <row r="403" customFormat="false" ht="12.75" hidden="false" customHeight="false" outlineLevel="0" collapsed="false">
      <c r="I403" s="113" t="s">
        <v>807</v>
      </c>
      <c r="J403" s="1" t="n">
        <f aca="false">8*1024</f>
        <v>8192</v>
      </c>
      <c r="K403" s="1" t="s">
        <v>799</v>
      </c>
      <c r="L403" s="0" t="n">
        <v>84</v>
      </c>
      <c r="M403" s="1" t="n">
        <f aca="false">Channel_Stats_Enabled/100*No_of_Node_B*(60/RNC_Collection_Interval)</f>
        <v>4000</v>
      </c>
      <c r="N403" s="74" t="n">
        <f aca="false">24*M403</f>
        <v>96000</v>
      </c>
      <c r="O403" s="75" t="n">
        <f aca="false">L403*N403</f>
        <v>8064000</v>
      </c>
      <c r="P403" s="75" t="n">
        <f aca="false">MAX(CEILING((O403/(WatchMark_block_size*(WatchMark_percent_block_used/100))),1),1)</f>
        <v>580</v>
      </c>
      <c r="Q403" s="75" t="n">
        <f aca="false">IF(IF(CEILING(P403,2)&lt;2,2,CEILING(P403,2))&lt;WatchMark_multiblock_read_count,IF(CEILING(P403,2)&lt;2,2,CEILING(P403,2)),((IF(CEILING(P403,2)&lt;2,2,CEILING(P403,WatchMark_multiblock_read_count)))))</f>
        <v>584</v>
      </c>
      <c r="R403" s="75" t="n">
        <f aca="false">J403/16</f>
        <v>512</v>
      </c>
      <c r="S403" s="75" t="n">
        <f aca="false">IF(((INT(P403/R403)))&gt;0,((INT(CEILING(P403,R403)/R403))),1)</f>
        <v>2</v>
      </c>
      <c r="T403" s="75" t="n">
        <f aca="false">R403*S403*WatchMark_block_size</f>
        <v>16777216</v>
      </c>
      <c r="U403" s="27"/>
      <c r="V403" s="27"/>
      <c r="W403" s="0"/>
    </row>
    <row r="404" customFormat="false" ht="12.75" hidden="false" customHeight="false" outlineLevel="0" collapsed="false">
      <c r="I404" s="113" t="s">
        <v>808</v>
      </c>
      <c r="J404" s="1" t="n">
        <f aca="false">8*1024</f>
        <v>8192</v>
      </c>
      <c r="K404" s="1" t="s">
        <v>799</v>
      </c>
      <c r="L404" s="0" t="n">
        <v>79</v>
      </c>
      <c r="M404" s="1" t="n">
        <f aca="false">Channel_Stats_Enabled/100*No_of_Node_B*(60/RNC_Collection_Interval)</f>
        <v>4000</v>
      </c>
      <c r="N404" s="74" t="n">
        <f aca="false">24*M404</f>
        <v>96000</v>
      </c>
      <c r="O404" s="75" t="n">
        <f aca="false">L404*N404</f>
        <v>7584000</v>
      </c>
      <c r="P404" s="75" t="n">
        <f aca="false">MAX(CEILING((O404/(WatchMark_block_size*(WatchMark_percent_block_used/100))),1),1)</f>
        <v>545</v>
      </c>
      <c r="Q404" s="75" t="n">
        <f aca="false">IF(IF(CEILING(P404,2)&lt;2,2,CEILING(P404,2))&lt;WatchMark_multiblock_read_count,IF(CEILING(P404,2)&lt;2,2,CEILING(P404,2)),((IF(CEILING(P404,2)&lt;2,2,CEILING(P404,WatchMark_multiblock_read_count)))))</f>
        <v>552</v>
      </c>
      <c r="R404" s="75" t="n">
        <f aca="false">J404/16</f>
        <v>512</v>
      </c>
      <c r="S404" s="75" t="n">
        <f aca="false">IF(((INT(P404/R404)))&gt;0,((INT(CEILING(P404,R404)/R404))),1)</f>
        <v>2</v>
      </c>
      <c r="T404" s="75" t="n">
        <f aca="false">R404*S404*WatchMark_block_size</f>
        <v>16777216</v>
      </c>
      <c r="U404" s="27"/>
      <c r="V404" s="27"/>
      <c r="W404" s="0"/>
    </row>
    <row r="405" customFormat="false" ht="12.75" hidden="false" customHeight="false" outlineLevel="0" collapsed="false">
      <c r="I405" s="113" t="s">
        <v>809</v>
      </c>
      <c r="J405" s="1" t="n">
        <f aca="false">8*1024</f>
        <v>8192</v>
      </c>
      <c r="K405" s="1" t="s">
        <v>799</v>
      </c>
      <c r="L405" s="0" t="n">
        <v>79</v>
      </c>
      <c r="M405" s="1" t="n">
        <f aca="false">Channel_Stats_Enabled/100*No_of_Node_B*(60/RNC_Collection_Interval)</f>
        <v>4000</v>
      </c>
      <c r="N405" s="74" t="n">
        <f aca="false">24*M405</f>
        <v>96000</v>
      </c>
      <c r="O405" s="75" t="n">
        <f aca="false">L405*N405</f>
        <v>7584000</v>
      </c>
      <c r="P405" s="75" t="n">
        <f aca="false">MAX(CEILING((O405/(WatchMark_block_size*(WatchMark_percent_block_used/100))),1),1)</f>
        <v>545</v>
      </c>
      <c r="Q405" s="75" t="n">
        <f aca="false">IF(IF(CEILING(P405,2)&lt;2,2,CEILING(P405,2))&lt;WatchMark_multiblock_read_count,IF(CEILING(P405,2)&lt;2,2,CEILING(P405,2)),((IF(CEILING(P405,2)&lt;2,2,CEILING(P405,WatchMark_multiblock_read_count)))))</f>
        <v>552</v>
      </c>
      <c r="R405" s="75" t="n">
        <f aca="false">J405/16</f>
        <v>512</v>
      </c>
      <c r="S405" s="75" t="n">
        <f aca="false">IF(((INT(P405/R405)))&gt;0,((INT(CEILING(P405,R405)/R405))),1)</f>
        <v>2</v>
      </c>
      <c r="T405" s="75" t="n">
        <f aca="false">R405*S405*WatchMark_block_size</f>
        <v>16777216</v>
      </c>
      <c r="U405" s="27"/>
      <c r="V405" s="27"/>
      <c r="W405" s="0"/>
    </row>
    <row r="406" customFormat="false" ht="12.75" hidden="false" customHeight="false" outlineLevel="0" collapsed="false">
      <c r="I406" s="113" t="s">
        <v>810</v>
      </c>
      <c r="J406" s="1" t="n">
        <f aca="false">8*1024</f>
        <v>8192</v>
      </c>
      <c r="K406" s="1" t="s">
        <v>799</v>
      </c>
      <c r="L406" s="0" t="n">
        <v>79</v>
      </c>
      <c r="M406" s="1" t="n">
        <f aca="false">Channel_Stats_Enabled/100*No_of_Node_B*(60/RNC_Collection_Interval)</f>
        <v>4000</v>
      </c>
      <c r="N406" s="74" t="n">
        <f aca="false">24*M406</f>
        <v>96000</v>
      </c>
      <c r="O406" s="75" t="n">
        <f aca="false">L406*N406</f>
        <v>7584000</v>
      </c>
      <c r="P406" s="75" t="n">
        <f aca="false">MAX(CEILING((O406/(WatchMark_block_size*(WatchMark_percent_block_used/100))),1),1)</f>
        <v>545</v>
      </c>
      <c r="Q406" s="75" t="n">
        <f aca="false">IF(IF(CEILING(P406,2)&lt;2,2,CEILING(P406,2))&lt;WatchMark_multiblock_read_count,IF(CEILING(P406,2)&lt;2,2,CEILING(P406,2)),((IF(CEILING(P406,2)&lt;2,2,CEILING(P406,WatchMark_multiblock_read_count)))))</f>
        <v>552</v>
      </c>
      <c r="R406" s="75" t="n">
        <f aca="false">J406/16</f>
        <v>512</v>
      </c>
      <c r="S406" s="75" t="n">
        <f aca="false">IF(((INT(P406/R406)))&gt;0,((INT(CEILING(P406,R406)/R406))),1)</f>
        <v>2</v>
      </c>
      <c r="T406" s="75" t="n">
        <f aca="false">R406*S406*WatchMark_block_size</f>
        <v>16777216</v>
      </c>
      <c r="U406" s="27"/>
      <c r="V406" s="27"/>
      <c r="W406" s="0"/>
    </row>
    <row r="407" customFormat="false" ht="12.75" hidden="false" customHeight="false" outlineLevel="0" collapsed="false">
      <c r="I407" s="113" t="s">
        <v>811</v>
      </c>
      <c r="J407" s="1" t="n">
        <f aca="false">8*1024</f>
        <v>8192</v>
      </c>
      <c r="K407" s="1" t="s">
        <v>799</v>
      </c>
      <c r="L407" s="0" t="n">
        <v>79</v>
      </c>
      <c r="M407" s="1" t="n">
        <f aca="false">Channel_Stats_Enabled/100*No_of_Node_B*(60/RNC_Collection_Interval)</f>
        <v>4000</v>
      </c>
      <c r="N407" s="74" t="n">
        <f aca="false">24*M407</f>
        <v>96000</v>
      </c>
      <c r="O407" s="75" t="n">
        <f aca="false">L407*N407</f>
        <v>7584000</v>
      </c>
      <c r="P407" s="75" t="n">
        <f aca="false">MAX(CEILING((O407/(WatchMark_block_size*(WatchMark_percent_block_used/100))),1),1)</f>
        <v>545</v>
      </c>
      <c r="Q407" s="75" t="n">
        <f aca="false">IF(IF(CEILING(P407,2)&lt;2,2,CEILING(P407,2))&lt;WatchMark_multiblock_read_count,IF(CEILING(P407,2)&lt;2,2,CEILING(P407,2)),((IF(CEILING(P407,2)&lt;2,2,CEILING(P407,WatchMark_multiblock_read_count)))))</f>
        <v>552</v>
      </c>
      <c r="R407" s="75" t="n">
        <f aca="false">J407/16</f>
        <v>512</v>
      </c>
      <c r="S407" s="75" t="n">
        <f aca="false">IF(((INT(P407/R407)))&gt;0,((INT(CEILING(P407,R407)/R407))),1)</f>
        <v>2</v>
      </c>
      <c r="T407" s="75" t="n">
        <f aca="false">R407*S407*WatchMark_block_size</f>
        <v>16777216</v>
      </c>
      <c r="U407" s="27"/>
      <c r="V407" s="27"/>
      <c r="W407" s="0"/>
    </row>
    <row r="408" customFormat="false" ht="12.75" hidden="false" customHeight="false" outlineLevel="0" collapsed="false">
      <c r="I408" s="113" t="s">
        <v>812</v>
      </c>
      <c r="J408" s="1" t="n">
        <f aca="false">8*1024</f>
        <v>8192</v>
      </c>
      <c r="K408" s="1" t="s">
        <v>799</v>
      </c>
      <c r="L408" s="0" t="n">
        <v>127</v>
      </c>
      <c r="M408" s="84" t="n">
        <f aca="false">hsdschres_carrier*Carriers_per_Cell*No_of_UtranCell*(60/RNC_Collection_Interval)</f>
        <v>12000</v>
      </c>
      <c r="N408" s="74" t="n">
        <f aca="false">24*M408</f>
        <v>288000</v>
      </c>
      <c r="O408" s="75" t="n">
        <f aca="false">L408*N408</f>
        <v>36576000</v>
      </c>
      <c r="P408" s="75" t="n">
        <f aca="false">MAX(CEILING((O408/(WatchMark_block_size*(WatchMark_percent_block_used/100))),1),1)</f>
        <v>2627</v>
      </c>
      <c r="Q408" s="75" t="n">
        <f aca="false">IF(IF(CEILING(P408,2)&lt;2,2,CEILING(P408,2))&lt;WatchMark_multiblock_read_count,IF(CEILING(P408,2)&lt;2,2,CEILING(P408,2)),((IF(CEILING(P408,2)&lt;2,2,CEILING(P408,WatchMark_multiblock_read_count)))))</f>
        <v>2632</v>
      </c>
      <c r="R408" s="75" t="n">
        <f aca="false">J408/16</f>
        <v>512</v>
      </c>
      <c r="S408" s="75" t="n">
        <f aca="false">IF(((INT(P408/R408)))&gt;0,((INT(CEILING(P408,R408)/R408))),1)</f>
        <v>6</v>
      </c>
      <c r="T408" s="75" t="n">
        <f aca="false">R408*S408*WatchMark_block_size</f>
        <v>50331648</v>
      </c>
      <c r="U408" s="27"/>
      <c r="V408" s="27"/>
      <c r="W408" s="0"/>
    </row>
    <row r="409" customFormat="false" ht="12.75" hidden="false" customHeight="false" outlineLevel="0" collapsed="false">
      <c r="I409" s="113" t="s">
        <v>813</v>
      </c>
      <c r="J409" s="1" t="n">
        <f aca="false">8*1024</f>
        <v>8192</v>
      </c>
      <c r="K409" s="1" t="s">
        <v>799</v>
      </c>
      <c r="L409" s="0" t="n">
        <v>113</v>
      </c>
      <c r="M409" s="84" t="n">
        <f aca="false">hsdschres_carrier*Carriers_per_Cell*No_of_UtranCell*(60/RNC_Collection_Interval)</f>
        <v>12000</v>
      </c>
      <c r="N409" s="74" t="n">
        <f aca="false">24*M409</f>
        <v>288000</v>
      </c>
      <c r="O409" s="75" t="n">
        <f aca="false">L409*N409</f>
        <v>32544000</v>
      </c>
      <c r="P409" s="75" t="n">
        <f aca="false">MAX(CEILING((O409/(WatchMark_block_size*(WatchMark_percent_block_used/100))),1),1)</f>
        <v>2337</v>
      </c>
      <c r="Q409" s="75" t="n">
        <f aca="false">IF(IF(CEILING(P409,2)&lt;2,2,CEILING(P409,2))&lt;WatchMark_multiblock_read_count,IF(CEILING(P409,2)&lt;2,2,CEILING(P409,2)),((IF(CEILING(P409,2)&lt;2,2,CEILING(P409,WatchMark_multiblock_read_count)))))</f>
        <v>2344</v>
      </c>
      <c r="R409" s="75" t="n">
        <f aca="false">J409/16</f>
        <v>512</v>
      </c>
      <c r="S409" s="75" t="n">
        <f aca="false">IF(((INT(P409/R409)))&gt;0,((INT(CEILING(P409,R409)/R409))),1)</f>
        <v>5</v>
      </c>
      <c r="T409" s="75" t="n">
        <f aca="false">R409*S409*WatchMark_block_size</f>
        <v>41943040</v>
      </c>
      <c r="U409" s="27"/>
      <c r="V409" s="27"/>
      <c r="W409" s="0"/>
    </row>
    <row r="410" customFormat="false" ht="12.75" hidden="false" customHeight="false" outlineLevel="0" collapsed="false">
      <c r="I410" s="113" t="s">
        <v>814</v>
      </c>
      <c r="J410" s="1" t="n">
        <f aca="false">8*1024</f>
        <v>8192</v>
      </c>
      <c r="K410" s="1" t="s">
        <v>799</v>
      </c>
      <c r="L410" s="0" t="n">
        <v>138</v>
      </c>
      <c r="M410" s="1" t="n">
        <f aca="false">Neighbours_per_UtranCell*No_of_UtranCell*(60/RNC_Collection_Interval)</f>
        <v>96000</v>
      </c>
      <c r="N410" s="74" t="n">
        <f aca="false">24*M410</f>
        <v>2304000</v>
      </c>
      <c r="O410" s="75" t="n">
        <f aca="false">L410*N410</f>
        <v>317952000</v>
      </c>
      <c r="P410" s="75" t="n">
        <f aca="false">MAX(CEILING((O410/(WatchMark_block_size*(WatchMark_percent_block_used/100))),1),1)</f>
        <v>22831</v>
      </c>
      <c r="Q410" s="75" t="n">
        <f aca="false">IF(IF(CEILING(P410,2)&lt;2,2,CEILING(P410,2))&lt;WatchMark_multiblock_read_count,IF(CEILING(P410,2)&lt;2,2,CEILING(P410,2)),((IF(CEILING(P410,2)&lt;2,2,CEILING(P410,WatchMark_multiblock_read_count)))))</f>
        <v>22832</v>
      </c>
      <c r="R410" s="75" t="n">
        <f aca="false">J410/16</f>
        <v>512</v>
      </c>
      <c r="S410" s="75" t="n">
        <f aca="false">IF(((INT(P410/R410)))&gt;0,((INT(CEILING(P410,R410)/R410))),1)</f>
        <v>45</v>
      </c>
      <c r="T410" s="75" t="n">
        <f aca="false">R410*S410*WatchMark_block_size</f>
        <v>377487360</v>
      </c>
      <c r="U410" s="27"/>
      <c r="V410" s="27"/>
      <c r="W410" s="0"/>
    </row>
    <row r="411" customFormat="false" ht="12.75" hidden="false" customHeight="false" outlineLevel="0" collapsed="false">
      <c r="I411" s="113" t="s">
        <v>815</v>
      </c>
      <c r="J411" s="1" t="n">
        <f aca="false">8*1024</f>
        <v>8192</v>
      </c>
      <c r="K411" s="1" t="s">
        <v>799</v>
      </c>
      <c r="L411" s="0" t="n">
        <v>100</v>
      </c>
      <c r="M411" s="73" t="n">
        <f aca="false">iurlink_rnc*No_of_RNC*(60/RNC_Collection_Interval)</f>
        <v>80</v>
      </c>
      <c r="N411" s="74" t="n">
        <f aca="false">24*M411</f>
        <v>1920</v>
      </c>
      <c r="O411" s="75" t="n">
        <f aca="false">L411*N411</f>
        <v>192000</v>
      </c>
      <c r="P411" s="75" t="n">
        <f aca="false">MAX(CEILING((O411/(WatchMark_block_size*(WatchMark_percent_block_used/100))),1),1)</f>
        <v>14</v>
      </c>
      <c r="Q411" s="75" t="n">
        <f aca="false">IF(IF(CEILING(P411,2)&lt;2,2,CEILING(P411,2))&lt;WatchMark_multiblock_read_count,IF(CEILING(P411,2)&lt;2,2,CEILING(P411,2)),((IF(CEILING(P411,2)&lt;2,2,CEILING(P411,WatchMark_multiblock_read_count)))))</f>
        <v>16</v>
      </c>
      <c r="R411" s="75" t="n">
        <f aca="false">J411/16</f>
        <v>512</v>
      </c>
      <c r="S411" s="75" t="n">
        <f aca="false">IF(((INT(P411/R411)))&gt;0,((INT(CEILING(P411,R411)/R411))),1)</f>
        <v>1</v>
      </c>
      <c r="T411" s="75" t="n">
        <f aca="false">R411*S411*WatchMark_block_size</f>
        <v>8388608</v>
      </c>
      <c r="U411" s="27"/>
      <c r="V411" s="27"/>
      <c r="W411" s="0"/>
    </row>
    <row r="412" customFormat="false" ht="12.75" hidden="false" customHeight="false" outlineLevel="0" collapsed="false">
      <c r="I412" s="113" t="s">
        <v>816</v>
      </c>
      <c r="J412" s="1" t="n">
        <f aca="false">8*1024</f>
        <v>8192</v>
      </c>
      <c r="K412" s="1" t="s">
        <v>799</v>
      </c>
      <c r="L412" s="0" t="n">
        <v>71</v>
      </c>
      <c r="M412" s="73" t="n">
        <f aca="false">PDR_RNCMod*rncmodule*No_of_RNC*(60/RNC_Collection_Interval)</f>
        <v>160</v>
      </c>
      <c r="N412" s="74" t="n">
        <f aca="false">24*M412</f>
        <v>3840</v>
      </c>
      <c r="O412" s="75" t="n">
        <f aca="false">L412*N412</f>
        <v>272640</v>
      </c>
      <c r="P412" s="75" t="n">
        <f aca="false">MAX(CEILING((O412/(WatchMark_block_size*(WatchMark_percent_block_used/100))),1),1)</f>
        <v>20</v>
      </c>
      <c r="Q412" s="75" t="n">
        <f aca="false">IF(IF(CEILING(P412,2)&lt;2,2,CEILING(P412,2))&lt;WatchMark_multiblock_read_count,IF(CEILING(P412,2)&lt;2,2,CEILING(P412,2)),((IF(CEILING(P412,2)&lt;2,2,CEILING(P412,WatchMark_multiblock_read_count)))))</f>
        <v>24</v>
      </c>
      <c r="R412" s="75" t="n">
        <f aca="false">J412/16</f>
        <v>512</v>
      </c>
      <c r="S412" s="75" t="n">
        <f aca="false">IF(((INT(P412/R412)))&gt;0,((INT(CEILING(P412,R412)/R412))),1)</f>
        <v>1</v>
      </c>
      <c r="T412" s="75" t="n">
        <f aca="false">R412*S412*WatchMark_block_size</f>
        <v>8388608</v>
      </c>
      <c r="U412" s="27"/>
      <c r="V412" s="27"/>
      <c r="W412" s="0"/>
    </row>
    <row r="413" customFormat="false" ht="12.75" hidden="false" customHeight="false" outlineLevel="0" collapsed="false">
      <c r="I413" s="113" t="s">
        <v>817</v>
      </c>
      <c r="J413" s="1" t="n">
        <f aca="false">8*1024</f>
        <v>8192</v>
      </c>
      <c r="K413" s="1" t="s">
        <v>799</v>
      </c>
      <c r="L413" s="0" t="n">
        <v>143</v>
      </c>
      <c r="M413" s="1" t="n">
        <f aca="false">No_of_UtranCell*(60/RNC_Collection_Interval)</f>
        <v>12000</v>
      </c>
      <c r="N413" s="74" t="n">
        <f aca="false">24*M413</f>
        <v>288000</v>
      </c>
      <c r="O413" s="75" t="n">
        <f aca="false">L413*N413</f>
        <v>41184000</v>
      </c>
      <c r="P413" s="75" t="n">
        <f aca="false">MAX(CEILING((O413/(WatchMark_block_size*(WatchMark_percent_block_used/100))),1),1)</f>
        <v>2958</v>
      </c>
      <c r="Q413" s="75" t="n">
        <f aca="false">IF(IF(CEILING(P413,2)&lt;2,2,CEILING(P413,2))&lt;WatchMark_multiblock_read_count,IF(CEILING(P413,2)&lt;2,2,CEILING(P413,2)),((IF(CEILING(P413,2)&lt;2,2,CEILING(P413,WatchMark_multiblock_read_count)))))</f>
        <v>2960</v>
      </c>
      <c r="R413" s="75" t="n">
        <f aca="false">J413/16</f>
        <v>512</v>
      </c>
      <c r="S413" s="75" t="n">
        <f aca="false">IF(((INT(P413/R413)))&gt;0,((INT(CEILING(P413,R413)/R413))),1)</f>
        <v>6</v>
      </c>
      <c r="T413" s="75" t="n">
        <f aca="false">R413*S413*WatchMark_block_size</f>
        <v>50331648</v>
      </c>
      <c r="U413" s="27"/>
      <c r="V413" s="27"/>
      <c r="W413" s="0"/>
    </row>
    <row r="414" customFormat="false" ht="12.75" hidden="false" customHeight="false" outlineLevel="0" collapsed="false">
      <c r="I414" s="113" t="s">
        <v>818</v>
      </c>
      <c r="J414" s="1" t="n">
        <f aca="false">8*1024</f>
        <v>8192</v>
      </c>
      <c r="K414" s="1" t="s">
        <v>799</v>
      </c>
      <c r="L414" s="0" t="n">
        <v>83</v>
      </c>
      <c r="M414" s="1" t="n">
        <f aca="false">No_of_UtranCell*(60/RNC_Collection_Interval)</f>
        <v>12000</v>
      </c>
      <c r="N414" s="74" t="n">
        <f aca="false">24*M414</f>
        <v>288000</v>
      </c>
      <c r="O414" s="75" t="n">
        <f aca="false">L414*N414</f>
        <v>23904000</v>
      </c>
      <c r="P414" s="75" t="n">
        <f aca="false">MAX(CEILING((O414/(WatchMark_block_size*(WatchMark_percent_block_used/100))),1),1)</f>
        <v>1717</v>
      </c>
      <c r="Q414" s="75" t="n">
        <f aca="false">IF(IF(CEILING(P414,2)&lt;2,2,CEILING(P414,2))&lt;WatchMark_multiblock_read_count,IF(CEILING(P414,2)&lt;2,2,CEILING(P414,2)),((IF(CEILING(P414,2)&lt;2,2,CEILING(P414,WatchMark_multiblock_read_count)))))</f>
        <v>1720</v>
      </c>
      <c r="R414" s="75" t="n">
        <f aca="false">J414/16</f>
        <v>512</v>
      </c>
      <c r="S414" s="75" t="n">
        <f aca="false">IF(((INT(P414/R414)))&gt;0,((INT(CEILING(P414,R414)/R414))),1)</f>
        <v>4</v>
      </c>
      <c r="T414" s="75" t="n">
        <f aca="false">R414*S414*WatchMark_block_size</f>
        <v>33554432</v>
      </c>
      <c r="U414" s="27"/>
      <c r="V414" s="27"/>
      <c r="W414" s="0"/>
    </row>
    <row r="415" customFormat="false" ht="12.75" hidden="false" customHeight="false" outlineLevel="0" collapsed="false">
      <c r="I415" s="113" t="s">
        <v>819</v>
      </c>
      <c r="J415" s="1" t="n">
        <f aca="false">8*1024</f>
        <v>8192</v>
      </c>
      <c r="K415" s="1" t="s">
        <v>799</v>
      </c>
      <c r="L415" s="0" t="n">
        <v>37</v>
      </c>
      <c r="M415" s="73" t="n">
        <f aca="false">No_of_Node_B*(60/RNC_Collection_Interval)</f>
        <v>4000</v>
      </c>
      <c r="N415" s="74" t="n">
        <f aca="false">24*M415</f>
        <v>96000</v>
      </c>
      <c r="O415" s="75" t="n">
        <f aca="false">L415*N415</f>
        <v>3552000</v>
      </c>
      <c r="P415" s="75" t="n">
        <f aca="false">MAX(CEILING((O415/(WatchMark_block_size*(WatchMark_percent_block_used/100))),1),1)</f>
        <v>256</v>
      </c>
      <c r="Q415" s="75" t="n">
        <f aca="false">IF(IF(CEILING(P415,2)&lt;2,2,CEILING(P415,2))&lt;WatchMark_multiblock_read_count,IF(CEILING(P415,2)&lt;2,2,CEILING(P415,2)),((IF(CEILING(P415,2)&lt;2,2,CEILING(P415,WatchMark_multiblock_read_count)))))</f>
        <v>256</v>
      </c>
      <c r="R415" s="75" t="n">
        <f aca="false">J415/16</f>
        <v>512</v>
      </c>
      <c r="S415" s="75" t="n">
        <f aca="false">IF(((INT(P415/R415)))&gt;0,((INT(CEILING(P415,R415)/R415))),1)</f>
        <v>1</v>
      </c>
      <c r="T415" s="75" t="n">
        <f aca="false">R415*S415*WatchMark_block_size</f>
        <v>8388608</v>
      </c>
      <c r="U415" s="27"/>
      <c r="V415" s="27"/>
      <c r="W415" s="0"/>
    </row>
    <row r="416" customFormat="false" ht="12.75" hidden="false" customHeight="false" outlineLevel="0" collapsed="false">
      <c r="I416" s="113" t="s">
        <v>820</v>
      </c>
      <c r="J416" s="1" t="n">
        <f aca="false">8*1024</f>
        <v>8192</v>
      </c>
      <c r="K416" s="1" t="s">
        <v>799</v>
      </c>
      <c r="L416" s="0" t="n">
        <v>37</v>
      </c>
      <c r="M416" s="73" t="n">
        <f aca="false">No_of_RNC*(60/RNC_Collection_Interval)</f>
        <v>80</v>
      </c>
      <c r="N416" s="74" t="n">
        <f aca="false">24*M416</f>
        <v>1920</v>
      </c>
      <c r="O416" s="75" t="n">
        <f aca="false">L416*N416</f>
        <v>71040</v>
      </c>
      <c r="P416" s="75" t="n">
        <f aca="false">MAX(CEILING((O416/(WatchMark_block_size*(WatchMark_percent_block_used/100))),1),1)</f>
        <v>6</v>
      </c>
      <c r="Q416" s="75" t="n">
        <f aca="false">IF(IF(CEILING(P416,2)&lt;2,2,CEILING(P416,2))&lt;WatchMark_multiblock_read_count,IF(CEILING(P416,2)&lt;2,2,CEILING(P416,2)),((IF(CEILING(P416,2)&lt;2,2,CEILING(P416,WatchMark_multiblock_read_count)))))</f>
        <v>6</v>
      </c>
      <c r="R416" s="75" t="n">
        <f aca="false">J416/16</f>
        <v>512</v>
      </c>
      <c r="S416" s="75" t="n">
        <f aca="false">IF(((INT(P416/R416)))&gt;0,((INT(CEILING(P416,R416)/R416))),1)</f>
        <v>1</v>
      </c>
      <c r="T416" s="75" t="n">
        <f aca="false">R416*S416*WatchMark_block_size</f>
        <v>8388608</v>
      </c>
      <c r="U416" s="27"/>
      <c r="V416" s="27"/>
      <c r="W416" s="0"/>
    </row>
    <row r="417" customFormat="false" ht="12.75" hidden="false" customHeight="false" outlineLevel="0" collapsed="false">
      <c r="I417" s="113" t="s">
        <v>821</v>
      </c>
      <c r="J417" s="1" t="n">
        <f aca="false">8*1024</f>
        <v>8192</v>
      </c>
      <c r="K417" s="1" t="s">
        <v>799</v>
      </c>
      <c r="L417" s="0" t="n">
        <v>178</v>
      </c>
      <c r="M417" s="1" t="n">
        <f aca="false">Carriers_per_Cell*No_of_UtranCell*(60/RNC_Collection_Interval)</f>
        <v>12000</v>
      </c>
      <c r="N417" s="74" t="n">
        <f aca="false">24*M417</f>
        <v>288000</v>
      </c>
      <c r="O417" s="75" t="n">
        <f aca="false">L417*N417</f>
        <v>51264000</v>
      </c>
      <c r="P417" s="75" t="n">
        <f aca="false">MAX(CEILING((O417/(WatchMark_block_size*(WatchMark_percent_block_used/100))),1),1)</f>
        <v>3682</v>
      </c>
      <c r="Q417" s="75" t="n">
        <f aca="false">IF(IF(CEILING(P417,2)&lt;2,2,CEILING(P417,2))&lt;WatchMark_multiblock_read_count,IF(CEILING(P417,2)&lt;2,2,CEILING(P417,2)),((IF(CEILING(P417,2)&lt;2,2,CEILING(P417,WatchMark_multiblock_read_count)))))</f>
        <v>3688</v>
      </c>
      <c r="R417" s="75" t="n">
        <f aca="false">J417/16</f>
        <v>512</v>
      </c>
      <c r="S417" s="75" t="n">
        <f aca="false">IF(((INT(P417/R417)))&gt;0,((INT(CEILING(P417,R417)/R417))),1)</f>
        <v>8</v>
      </c>
      <c r="T417" s="75" t="n">
        <f aca="false">R417*S417*WatchMark_block_size</f>
        <v>67108864</v>
      </c>
      <c r="U417" s="27"/>
      <c r="V417" s="27"/>
      <c r="W417" s="0"/>
    </row>
    <row r="418" customFormat="false" ht="12.75" hidden="false" customHeight="false" outlineLevel="0" collapsed="false">
      <c r="I418" s="113" t="s">
        <v>822</v>
      </c>
      <c r="J418" s="1" t="n">
        <f aca="false">8*1024</f>
        <v>8192</v>
      </c>
      <c r="K418" s="1" t="s">
        <v>799</v>
      </c>
      <c r="L418" s="0" t="n">
        <v>174</v>
      </c>
      <c r="M418" s="1" t="n">
        <f aca="false">Carriers_per_Cell*No_of_UtranCell*(60/RNC_Collection_Interval)</f>
        <v>12000</v>
      </c>
      <c r="N418" s="74" t="n">
        <f aca="false">24*M418</f>
        <v>288000</v>
      </c>
      <c r="O418" s="75" t="n">
        <f aca="false">L418*N418</f>
        <v>50112000</v>
      </c>
      <c r="P418" s="75" t="n">
        <f aca="false">MAX(CEILING((O418/(WatchMark_block_size*(WatchMark_percent_block_used/100))),1),1)</f>
        <v>3599</v>
      </c>
      <c r="Q418" s="75" t="n">
        <f aca="false">IF(IF(CEILING(P418,2)&lt;2,2,CEILING(P418,2))&lt;WatchMark_multiblock_read_count,IF(CEILING(P418,2)&lt;2,2,CEILING(P418,2)),((IF(CEILING(P418,2)&lt;2,2,CEILING(P418,WatchMark_multiblock_read_count)))))</f>
        <v>3600</v>
      </c>
      <c r="R418" s="75" t="n">
        <f aca="false">J418/16</f>
        <v>512</v>
      </c>
      <c r="S418" s="75" t="n">
        <f aca="false">IF(((INT(P418/R418)))&gt;0,((INT(CEILING(P418,R418)/R418))),1)</f>
        <v>8</v>
      </c>
      <c r="T418" s="75" t="n">
        <f aca="false">R418*S418*WatchMark_block_size</f>
        <v>67108864</v>
      </c>
      <c r="U418" s="27"/>
      <c r="V418" s="27"/>
      <c r="W418" s="0"/>
    </row>
    <row r="419" customFormat="false" ht="12.75" hidden="false" customHeight="false" outlineLevel="0" collapsed="false">
      <c r="I419" s="113" t="s">
        <v>823</v>
      </c>
      <c r="J419" s="1" t="n">
        <f aca="false">8*1024</f>
        <v>8192</v>
      </c>
      <c r="K419" s="1" t="s">
        <v>799</v>
      </c>
      <c r="L419" s="0" t="n">
        <v>202</v>
      </c>
      <c r="M419" s="1" t="n">
        <f aca="false">Carriers_per_Cell*No_of_UtranCell*(60/RNC_Collection_Interval)</f>
        <v>12000</v>
      </c>
      <c r="N419" s="74" t="n">
        <f aca="false">24*M419</f>
        <v>288000</v>
      </c>
      <c r="O419" s="75" t="n">
        <f aca="false">L419*N419</f>
        <v>58176000</v>
      </c>
      <c r="P419" s="75" t="n">
        <f aca="false">MAX(CEILING((O419/(WatchMark_block_size*(WatchMark_percent_block_used/100))),1),1)</f>
        <v>4178</v>
      </c>
      <c r="Q419" s="75" t="n">
        <f aca="false">IF(IF(CEILING(P419,2)&lt;2,2,CEILING(P419,2))&lt;WatchMark_multiblock_read_count,IF(CEILING(P419,2)&lt;2,2,CEILING(P419,2)),((IF(CEILING(P419,2)&lt;2,2,CEILING(P419,WatchMark_multiblock_read_count)))))</f>
        <v>4184</v>
      </c>
      <c r="R419" s="75" t="n">
        <f aca="false">J419/16</f>
        <v>512</v>
      </c>
      <c r="S419" s="75" t="n">
        <f aca="false">IF(((INT(P419/R419)))&gt;0,((INT(CEILING(P419,R419)/R419))),1)</f>
        <v>9</v>
      </c>
      <c r="T419" s="75" t="n">
        <f aca="false">R419*S419*WatchMark_block_size</f>
        <v>75497472</v>
      </c>
      <c r="U419" s="27"/>
      <c r="V419" s="27"/>
      <c r="W419" s="0"/>
    </row>
    <row r="420" customFormat="false" ht="12.75" hidden="false" customHeight="false" outlineLevel="0" collapsed="false">
      <c r="I420" s="113" t="s">
        <v>824</v>
      </c>
      <c r="J420" s="1" t="n">
        <f aca="false">8*1024</f>
        <v>8192</v>
      </c>
      <c r="K420" s="1" t="s">
        <v>799</v>
      </c>
      <c r="L420" s="0" t="n">
        <v>154</v>
      </c>
      <c r="M420" s="1" t="n">
        <f aca="false">Carriers_per_Cell*No_of_UtranCell*(60/RNC_Collection_Interval)</f>
        <v>12000</v>
      </c>
      <c r="N420" s="74" t="n">
        <f aca="false">24*M420</f>
        <v>288000</v>
      </c>
      <c r="O420" s="75" t="n">
        <f aca="false">L420*N420</f>
        <v>44352000</v>
      </c>
      <c r="P420" s="75" t="n">
        <f aca="false">MAX(CEILING((O420/(WatchMark_block_size*(WatchMark_percent_block_used/100))),1),1)</f>
        <v>3185</v>
      </c>
      <c r="Q420" s="75" t="n">
        <f aca="false">IF(IF(CEILING(P420,2)&lt;2,2,CEILING(P420,2))&lt;WatchMark_multiblock_read_count,IF(CEILING(P420,2)&lt;2,2,CEILING(P420,2)),((IF(CEILING(P420,2)&lt;2,2,CEILING(P420,WatchMark_multiblock_read_count)))))</f>
        <v>3192</v>
      </c>
      <c r="R420" s="75" t="n">
        <f aca="false">J420/16</f>
        <v>512</v>
      </c>
      <c r="S420" s="75" t="n">
        <f aca="false">IF(((INT(P420/R420)))&gt;0,((INT(CEILING(P420,R420)/R420))),1)</f>
        <v>7</v>
      </c>
      <c r="T420" s="75" t="n">
        <f aca="false">R420*S420*WatchMark_block_size</f>
        <v>58720256</v>
      </c>
      <c r="U420" s="27"/>
      <c r="V420" s="27"/>
      <c r="W420" s="0"/>
    </row>
    <row r="421" customFormat="false" ht="12.75" hidden="false" customHeight="false" outlineLevel="0" collapsed="false">
      <c r="I421" s="113" t="s">
        <v>825</v>
      </c>
      <c r="J421" s="1" t="n">
        <f aca="false">8*1024</f>
        <v>8192</v>
      </c>
      <c r="K421" s="1" t="s">
        <v>799</v>
      </c>
      <c r="L421" s="0" t="n">
        <v>194</v>
      </c>
      <c r="M421" s="1" t="n">
        <f aca="false">No_of_UtranCell*(60/RNC_Collection_Interval)</f>
        <v>12000</v>
      </c>
      <c r="N421" s="74" t="n">
        <f aca="false">24*M421</f>
        <v>288000</v>
      </c>
      <c r="O421" s="75" t="n">
        <f aca="false">L421*N421</f>
        <v>55872000</v>
      </c>
      <c r="P421" s="75" t="n">
        <f aca="false">MAX(CEILING((O421/(WatchMark_block_size*(WatchMark_percent_block_used/100))),1),1)</f>
        <v>4012</v>
      </c>
      <c r="Q421" s="75" t="n">
        <f aca="false">IF(IF(CEILING(P421,2)&lt;2,2,CEILING(P421,2))&lt;WatchMark_multiblock_read_count,IF(CEILING(P421,2)&lt;2,2,CEILING(P421,2)),((IF(CEILING(P421,2)&lt;2,2,CEILING(P421,WatchMark_multiblock_read_count)))))</f>
        <v>4016</v>
      </c>
      <c r="R421" s="75" t="n">
        <f aca="false">J421/16</f>
        <v>512</v>
      </c>
      <c r="S421" s="75" t="n">
        <f aca="false">IF(((INT(P421/R421)))&gt;0,((INT(CEILING(P421,R421)/R421))),1)</f>
        <v>8</v>
      </c>
      <c r="T421" s="75" t="n">
        <f aca="false">R421*S421*WatchMark_block_size</f>
        <v>67108864</v>
      </c>
      <c r="V421" s="27"/>
      <c r="W421" s="0"/>
    </row>
    <row r="422" customFormat="false" ht="12.75" hidden="false" customHeight="false" outlineLevel="0" collapsed="false">
      <c r="I422" s="113" t="s">
        <v>826</v>
      </c>
      <c r="J422" s="1" t="n">
        <f aca="false">8*1024</f>
        <v>8192</v>
      </c>
      <c r="K422" s="1" t="s">
        <v>799</v>
      </c>
      <c r="L422" s="0" t="n">
        <v>161</v>
      </c>
      <c r="M422" s="1" t="n">
        <f aca="false">No_of_UtranCell*(60/RNC_Collection_Interval)</f>
        <v>12000</v>
      </c>
      <c r="N422" s="74" t="n">
        <f aca="false">24*M422</f>
        <v>288000</v>
      </c>
      <c r="O422" s="75" t="n">
        <f aca="false">L422*N422</f>
        <v>46368000</v>
      </c>
      <c r="P422" s="75" t="n">
        <f aca="false">MAX(CEILING((O422/(WatchMark_block_size*(WatchMark_percent_block_used/100))),1),1)</f>
        <v>3330</v>
      </c>
      <c r="Q422" s="75" t="n">
        <f aca="false">IF(IF(CEILING(P422,2)&lt;2,2,CEILING(P422,2))&lt;WatchMark_multiblock_read_count,IF(CEILING(P422,2)&lt;2,2,CEILING(P422,2)),((IF(CEILING(P422,2)&lt;2,2,CEILING(P422,WatchMark_multiblock_read_count)))))</f>
        <v>3336</v>
      </c>
      <c r="R422" s="75" t="n">
        <f aca="false">J422/16</f>
        <v>512</v>
      </c>
      <c r="S422" s="75" t="n">
        <f aca="false">IF(((INT(P422/R422)))&gt;0,((INT(CEILING(P422,R422)/R422))),1)</f>
        <v>7</v>
      </c>
      <c r="T422" s="75" t="n">
        <f aca="false">R422*S422*WatchMark_block_size</f>
        <v>58720256</v>
      </c>
      <c r="U422" s="27"/>
      <c r="V422" s="27"/>
      <c r="W422" s="0"/>
    </row>
    <row r="423" customFormat="false" ht="12.75" hidden="false" customHeight="false" outlineLevel="0" collapsed="false">
      <c r="I423" s="113" t="s">
        <v>827</v>
      </c>
      <c r="J423" s="1" t="n">
        <f aca="false">8*1024</f>
        <v>8192</v>
      </c>
      <c r="K423" s="1" t="s">
        <v>799</v>
      </c>
      <c r="L423" s="0" t="n">
        <v>218</v>
      </c>
      <c r="M423" s="1" t="n">
        <f aca="false">No_of_UtranCell*(60/RNC_Collection_Interval)</f>
        <v>12000</v>
      </c>
      <c r="N423" s="74" t="n">
        <f aca="false">24*M423</f>
        <v>288000</v>
      </c>
      <c r="O423" s="75" t="n">
        <f aca="false">L423*N423</f>
        <v>62784000</v>
      </c>
      <c r="P423" s="75" t="n">
        <f aca="false">MAX(CEILING((O423/(WatchMark_block_size*(WatchMark_percent_block_used/100))),1),1)</f>
        <v>4509</v>
      </c>
      <c r="Q423" s="75" t="n">
        <f aca="false">IF(IF(CEILING(P423,2)&lt;2,2,CEILING(P423,2))&lt;WatchMark_multiblock_read_count,IF(CEILING(P423,2)&lt;2,2,CEILING(P423,2)),((IF(CEILING(P423,2)&lt;2,2,CEILING(P423,WatchMark_multiblock_read_count)))))</f>
        <v>4512</v>
      </c>
      <c r="R423" s="75" t="n">
        <f aca="false">J423/16</f>
        <v>512</v>
      </c>
      <c r="S423" s="75" t="n">
        <f aca="false">IF(((INT(P423/R423)))&gt;0,((INT(CEILING(P423,R423)/R423))),1)</f>
        <v>9</v>
      </c>
      <c r="T423" s="75" t="n">
        <f aca="false">R423*S423*WatchMark_block_size</f>
        <v>75497472</v>
      </c>
      <c r="U423" s="27"/>
      <c r="W423" s="0"/>
    </row>
    <row r="424" customFormat="false" ht="12.75" hidden="false" customHeight="false" outlineLevel="0" collapsed="false">
      <c r="I424" s="113" t="s">
        <v>828</v>
      </c>
      <c r="J424" s="1" t="n">
        <f aca="false">8*1024</f>
        <v>8192</v>
      </c>
      <c r="K424" s="1" t="s">
        <v>799</v>
      </c>
      <c r="L424" s="0" t="n">
        <v>184</v>
      </c>
      <c r="M424" s="1" t="n">
        <f aca="false">No_of_UtranCell*(60/RNC_Collection_Interval)</f>
        <v>12000</v>
      </c>
      <c r="N424" s="74" t="n">
        <f aca="false">24*M424</f>
        <v>288000</v>
      </c>
      <c r="O424" s="75" t="n">
        <f aca="false">L424*N424</f>
        <v>52992000</v>
      </c>
      <c r="P424" s="75" t="n">
        <f aca="false">MAX(CEILING((O424/(WatchMark_block_size*(WatchMark_percent_block_used/100))),1),1)</f>
        <v>3806</v>
      </c>
      <c r="Q424" s="75" t="n">
        <f aca="false">IF(IF(CEILING(P424,2)&lt;2,2,CEILING(P424,2))&lt;WatchMark_multiblock_read_count,IF(CEILING(P424,2)&lt;2,2,CEILING(P424,2)),((IF(CEILING(P424,2)&lt;2,2,CEILING(P424,WatchMark_multiblock_read_count)))))</f>
        <v>3808</v>
      </c>
      <c r="R424" s="75" t="n">
        <f aca="false">J424/16</f>
        <v>512</v>
      </c>
      <c r="S424" s="75" t="n">
        <f aca="false">IF(((INT(P424/R424)))&gt;0,((INT(CEILING(P424,R424)/R424))),1)</f>
        <v>8</v>
      </c>
      <c r="T424" s="75" t="n">
        <f aca="false">R424*S424*WatchMark_block_size</f>
        <v>67108864</v>
      </c>
      <c r="V424" s="27"/>
      <c r="W424" s="0"/>
    </row>
    <row r="425" customFormat="false" ht="12.75" hidden="false" customHeight="false" outlineLevel="0" collapsed="false">
      <c r="I425" s="113" t="s">
        <v>829</v>
      </c>
      <c r="J425" s="1" t="n">
        <f aca="false">8*1024</f>
        <v>8192</v>
      </c>
      <c r="K425" s="1" t="s">
        <v>799</v>
      </c>
      <c r="L425" s="0" t="n">
        <v>199</v>
      </c>
      <c r="M425" s="1" t="n">
        <f aca="false">No_of_UtranCell*(60/RNC_Collection_Interval)</f>
        <v>12000</v>
      </c>
      <c r="N425" s="74" t="n">
        <f aca="false">24*M425</f>
        <v>288000</v>
      </c>
      <c r="O425" s="75" t="n">
        <f aca="false">L425*N425</f>
        <v>57312000</v>
      </c>
      <c r="P425" s="75" t="n">
        <f aca="false">MAX(CEILING((O425/(WatchMark_block_size*(WatchMark_percent_block_used/100))),1),1)</f>
        <v>4116</v>
      </c>
      <c r="Q425" s="75" t="n">
        <f aca="false">IF(IF(CEILING(P425,2)&lt;2,2,CEILING(P425,2))&lt;WatchMark_multiblock_read_count,IF(CEILING(P425,2)&lt;2,2,CEILING(P425,2)),((IF(CEILING(P425,2)&lt;2,2,CEILING(P425,WatchMark_multiblock_read_count)))))</f>
        <v>4120</v>
      </c>
      <c r="R425" s="75" t="n">
        <f aca="false">J425/16</f>
        <v>512</v>
      </c>
      <c r="S425" s="75" t="n">
        <f aca="false">IF(((INT(P425/R425)))&gt;0,((INT(CEILING(P425,R425)/R425))),1)</f>
        <v>9</v>
      </c>
      <c r="T425" s="75" t="n">
        <f aca="false">R425*S425*WatchMark_block_size</f>
        <v>75497472</v>
      </c>
      <c r="W425" s="0"/>
    </row>
    <row r="426" customFormat="false" ht="12.75" hidden="false" customHeight="false" outlineLevel="0" collapsed="false">
      <c r="I426" s="113" t="s">
        <v>830</v>
      </c>
      <c r="J426" s="1" t="n">
        <f aca="false">8*1024</f>
        <v>8192</v>
      </c>
      <c r="K426" s="1" t="s">
        <v>799</v>
      </c>
      <c r="L426" s="0" t="n">
        <v>226</v>
      </c>
      <c r="M426" s="1" t="n">
        <f aca="false">No_of_UtranCell*(60/RNC_Collection_Interval)</f>
        <v>12000</v>
      </c>
      <c r="N426" s="74" t="n">
        <f aca="false">24*M426</f>
        <v>288000</v>
      </c>
      <c r="O426" s="75" t="n">
        <f aca="false">L426*N426</f>
        <v>65088000</v>
      </c>
      <c r="P426" s="75" t="n">
        <f aca="false">MAX(CEILING((O426/(WatchMark_block_size*(WatchMark_percent_block_used/100))),1),1)</f>
        <v>4674</v>
      </c>
      <c r="Q426" s="75" t="n">
        <f aca="false">IF(IF(CEILING(P426,2)&lt;2,2,CEILING(P426,2))&lt;WatchMark_multiblock_read_count,IF(CEILING(P426,2)&lt;2,2,CEILING(P426,2)),((IF(CEILING(P426,2)&lt;2,2,CEILING(P426,WatchMark_multiblock_read_count)))))</f>
        <v>4680</v>
      </c>
      <c r="R426" s="75" t="n">
        <f aca="false">J426/16</f>
        <v>512</v>
      </c>
      <c r="S426" s="75" t="n">
        <f aca="false">IF(((INT(P426/R426)))&gt;0,((INT(CEILING(P426,R426)/R426))),1)</f>
        <v>10</v>
      </c>
      <c r="T426" s="75" t="n">
        <f aca="false">R426*S426*WatchMark_block_size</f>
        <v>83886080</v>
      </c>
      <c r="W426" s="0"/>
    </row>
    <row r="427" customFormat="false" ht="12.75" hidden="false" customHeight="false" outlineLevel="0" collapsed="false">
      <c r="I427" s="113" t="s">
        <v>831</v>
      </c>
      <c r="J427" s="1" t="n">
        <f aca="false">8*1024</f>
        <v>8192</v>
      </c>
      <c r="K427" s="1" t="s">
        <v>799</v>
      </c>
      <c r="L427" s="0" t="n">
        <v>272</v>
      </c>
      <c r="M427" s="1" t="n">
        <f aca="false">No_of_UtranCell*(60/RNC_Collection_Interval)</f>
        <v>12000</v>
      </c>
      <c r="N427" s="74" t="n">
        <f aca="false">24*M427</f>
        <v>288000</v>
      </c>
      <c r="O427" s="75" t="n">
        <f aca="false">L427*N427</f>
        <v>78336000</v>
      </c>
      <c r="P427" s="75" t="n">
        <f aca="false">MAX(CEILING((O427/(WatchMark_block_size*(WatchMark_percent_block_used/100))),1),1)</f>
        <v>5625</v>
      </c>
      <c r="Q427" s="75" t="n">
        <f aca="false">IF(IF(CEILING(P427,2)&lt;2,2,CEILING(P427,2))&lt;WatchMark_multiblock_read_count,IF(CEILING(P427,2)&lt;2,2,CEILING(P427,2)),((IF(CEILING(P427,2)&lt;2,2,CEILING(P427,WatchMark_multiblock_read_count)))))</f>
        <v>5632</v>
      </c>
      <c r="R427" s="75" t="n">
        <f aca="false">J427/16</f>
        <v>512</v>
      </c>
      <c r="S427" s="75" t="n">
        <f aca="false">IF(((INT(P427/R427)))&gt;0,((INT(CEILING(P427,R427)/R427))),1)</f>
        <v>11</v>
      </c>
      <c r="T427" s="75" t="n">
        <f aca="false">R427*S427*WatchMark_block_size</f>
        <v>92274688</v>
      </c>
      <c r="W427" s="0"/>
    </row>
    <row r="428" customFormat="false" ht="12.75" hidden="false" customHeight="false" outlineLevel="0" collapsed="false">
      <c r="I428" s="113" t="s">
        <v>832</v>
      </c>
      <c r="J428" s="1" t="n">
        <f aca="false">8*1024</f>
        <v>8192</v>
      </c>
      <c r="K428" s="1" t="s">
        <v>799</v>
      </c>
      <c r="L428" s="0" t="n">
        <v>85</v>
      </c>
      <c r="M428" s="1" t="n">
        <f aca="false">No_of_UtranCell*(60/RNC_Collection_Interval)</f>
        <v>12000</v>
      </c>
      <c r="N428" s="74" t="n">
        <f aca="false">24*M428</f>
        <v>288000</v>
      </c>
      <c r="O428" s="75" t="n">
        <f aca="false">L428*N428</f>
        <v>24480000</v>
      </c>
      <c r="P428" s="75" t="n">
        <f aca="false">MAX(CEILING((O428/(WatchMark_block_size*(WatchMark_percent_block_used/100))),1),1)</f>
        <v>1758</v>
      </c>
      <c r="Q428" s="75" t="n">
        <f aca="false">IF(IF(CEILING(P428,2)&lt;2,2,CEILING(P428,2))&lt;WatchMark_multiblock_read_count,IF(CEILING(P428,2)&lt;2,2,CEILING(P428,2)),((IF(CEILING(P428,2)&lt;2,2,CEILING(P428,WatchMark_multiblock_read_count)))))</f>
        <v>1760</v>
      </c>
      <c r="R428" s="75" t="n">
        <f aca="false">J428/16</f>
        <v>512</v>
      </c>
      <c r="S428" s="75" t="n">
        <f aca="false">IF(((INT(P428/R428)))&gt;0,((INT(CEILING(P428,R428)/R428))),1)</f>
        <v>4</v>
      </c>
      <c r="T428" s="75" t="n">
        <f aca="false">R428*S428*WatchMark_block_size</f>
        <v>33554432</v>
      </c>
      <c r="W428" s="0"/>
    </row>
    <row r="429" customFormat="false" ht="12.75" hidden="false" customHeight="false" outlineLevel="0" collapsed="false">
      <c r="I429" s="113" t="s">
        <v>833</v>
      </c>
      <c r="J429" s="1" t="n">
        <f aca="false">8*1024</f>
        <v>8192</v>
      </c>
      <c r="K429" s="1" t="s">
        <v>799</v>
      </c>
      <c r="L429" s="0" t="n">
        <v>388</v>
      </c>
      <c r="M429" s="1" t="n">
        <f aca="false">No_of_UtranCell*(60/RNC_Collection_Interval)</f>
        <v>12000</v>
      </c>
      <c r="N429" s="74" t="n">
        <f aca="false">24*M429</f>
        <v>288000</v>
      </c>
      <c r="O429" s="75" t="n">
        <f aca="false">L429*N429</f>
        <v>111744000</v>
      </c>
      <c r="P429" s="75" t="n">
        <f aca="false">MAX(CEILING((O429/(WatchMark_block_size*(WatchMark_percent_block_used/100))),1),1)</f>
        <v>8024</v>
      </c>
      <c r="Q429" s="75" t="n">
        <f aca="false">IF(IF(CEILING(P429,2)&lt;2,2,CEILING(P429,2))&lt;WatchMark_multiblock_read_count,IF(CEILING(P429,2)&lt;2,2,CEILING(P429,2)),((IF(CEILING(P429,2)&lt;2,2,CEILING(P429,WatchMark_multiblock_read_count)))))</f>
        <v>8024</v>
      </c>
      <c r="R429" s="75" t="n">
        <f aca="false">J429/16</f>
        <v>512</v>
      </c>
      <c r="S429" s="75" t="n">
        <f aca="false">IF(((INT(P429/R429)))&gt;0,((INT(CEILING(P429,R429)/R429))),1)</f>
        <v>16</v>
      </c>
      <c r="T429" s="75" t="n">
        <f aca="false">R429*S429*WatchMark_block_size</f>
        <v>134217728</v>
      </c>
      <c r="W429" s="0"/>
    </row>
    <row r="430" customFormat="false" ht="12.75" hidden="false" customHeight="false" outlineLevel="0" collapsed="false">
      <c r="I430" s="113" t="s">
        <v>834</v>
      </c>
      <c r="J430" s="1" t="n">
        <f aca="false">8*1024</f>
        <v>8192</v>
      </c>
      <c r="K430" s="1" t="s">
        <v>799</v>
      </c>
      <c r="L430" s="0" t="n">
        <v>472</v>
      </c>
      <c r="M430" s="1" t="n">
        <f aca="false">No_of_UtranCell*(60/RNC_Collection_Interval)</f>
        <v>12000</v>
      </c>
      <c r="N430" s="74" t="n">
        <f aca="false">24*M430</f>
        <v>288000</v>
      </c>
      <c r="O430" s="75" t="n">
        <f aca="false">L430*N430</f>
        <v>135936000</v>
      </c>
      <c r="P430" s="75" t="n">
        <f aca="false">MAX(CEILING((O430/(WatchMark_block_size*(WatchMark_percent_block_used/100))),1),1)</f>
        <v>9762</v>
      </c>
      <c r="Q430" s="75" t="n">
        <f aca="false">IF(IF(CEILING(P430,2)&lt;2,2,CEILING(P430,2))&lt;WatchMark_multiblock_read_count,IF(CEILING(P430,2)&lt;2,2,CEILING(P430,2)),((IF(CEILING(P430,2)&lt;2,2,CEILING(P430,WatchMark_multiblock_read_count)))))</f>
        <v>9768</v>
      </c>
      <c r="R430" s="75" t="n">
        <f aca="false">J430/16</f>
        <v>512</v>
      </c>
      <c r="S430" s="75" t="n">
        <f aca="false">IF(((INT(P430/R430)))&gt;0,((INT(CEILING(P430,R430)/R430))),1)</f>
        <v>20</v>
      </c>
      <c r="T430" s="75" t="n">
        <f aca="false">R430*S430*WatchMark_block_size</f>
        <v>167772160</v>
      </c>
      <c r="W430" s="0"/>
    </row>
    <row r="431" customFormat="false" ht="12.75" hidden="false" customHeight="false" outlineLevel="0" collapsed="false">
      <c r="I431" s="113" t="s">
        <v>835</v>
      </c>
      <c r="J431" s="1" t="n">
        <f aca="false">8*1024</f>
        <v>8192</v>
      </c>
      <c r="K431" s="1" t="s">
        <v>799</v>
      </c>
      <c r="L431" s="0" t="n">
        <v>109</v>
      </c>
      <c r="M431" s="1" t="n">
        <f aca="false">Channel_Stats_Enabled/100*No_of_RL*Carriers_per_Cell*No_of_UtranCell*(60/RNC_Collection_Interval)</f>
        <v>12000</v>
      </c>
      <c r="N431" s="74" t="n">
        <f aca="false">24*M431</f>
        <v>288000</v>
      </c>
      <c r="O431" s="75" t="n">
        <f aca="false">L431*N431</f>
        <v>31392000</v>
      </c>
      <c r="P431" s="75" t="n">
        <f aca="false">MAX(CEILING((O431/(WatchMark_block_size*(WatchMark_percent_block_used/100))),1),1)</f>
        <v>2255</v>
      </c>
      <c r="Q431" s="75" t="n">
        <f aca="false">IF(IF(CEILING(P431,2)&lt;2,2,CEILING(P431,2))&lt;WatchMark_multiblock_read_count,IF(CEILING(P431,2)&lt;2,2,CEILING(P431,2)),((IF(CEILING(P431,2)&lt;2,2,CEILING(P431,WatchMark_multiblock_read_count)))))</f>
        <v>2256</v>
      </c>
      <c r="R431" s="75" t="n">
        <f aca="false">J431/16</f>
        <v>512</v>
      </c>
      <c r="S431" s="75" t="n">
        <f aca="false">IF(((INT(P431/R431)))&gt;0,((INT(CEILING(P431,R431)/R431))),1)</f>
        <v>5</v>
      </c>
      <c r="T431" s="75" t="n">
        <f aca="false">R431*S431*WatchMark_block_size</f>
        <v>41943040</v>
      </c>
      <c r="W431" s="0"/>
    </row>
    <row r="432" customFormat="false" ht="12.75" hidden="false" customHeight="false" outlineLevel="0" collapsed="false">
      <c r="I432" s="113" t="s">
        <v>836</v>
      </c>
      <c r="J432" s="1" t="n">
        <f aca="false">8*1024</f>
        <v>8192</v>
      </c>
      <c r="K432" s="1" t="s">
        <v>799</v>
      </c>
      <c r="L432" s="0" t="n">
        <v>92</v>
      </c>
      <c r="M432" s="1" t="n">
        <f aca="false">Channel_Stats_Enabled/100*No_of_Node_B*(60/RNC_Collection_Interval)</f>
        <v>4000</v>
      </c>
      <c r="N432" s="74" t="n">
        <f aca="false">24*M432</f>
        <v>96000</v>
      </c>
      <c r="O432" s="75" t="n">
        <f aca="false">L432*N432</f>
        <v>8832000</v>
      </c>
      <c r="P432" s="75" t="n">
        <f aca="false">MAX(CEILING((O432/(WatchMark_block_size*(WatchMark_percent_block_used/100))),1),1)</f>
        <v>635</v>
      </c>
      <c r="Q432" s="75" t="n">
        <f aca="false">IF(IF(CEILING(P432,2)&lt;2,2,CEILING(P432,2))&lt;WatchMark_multiblock_read_count,IF(CEILING(P432,2)&lt;2,2,CEILING(P432,2)),((IF(CEILING(P432,2)&lt;2,2,CEILING(P432,WatchMark_multiblock_read_count)))))</f>
        <v>640</v>
      </c>
      <c r="R432" s="75" t="n">
        <f aca="false">J432/16</f>
        <v>512</v>
      </c>
      <c r="S432" s="75" t="n">
        <f aca="false">IF(((INT(P432/R432)))&gt;0,((INT(CEILING(P432,R432)/R432))),1)</f>
        <v>2</v>
      </c>
      <c r="T432" s="75" t="n">
        <f aca="false">R432*S432*WatchMark_block_size</f>
        <v>16777216</v>
      </c>
      <c r="W432" s="0"/>
    </row>
    <row r="433" customFormat="false" ht="12.75" hidden="false" customHeight="false" outlineLevel="0" collapsed="false">
      <c r="I433" s="113" t="s">
        <v>837</v>
      </c>
      <c r="J433" s="1" t="n">
        <f aca="false">8*1024</f>
        <v>8192</v>
      </c>
      <c r="K433" s="1" t="s">
        <v>799</v>
      </c>
      <c r="L433" s="0" t="n">
        <v>61</v>
      </c>
      <c r="M433" s="1" t="n">
        <f aca="false">Channel_Stats_Enabled/100*No_of_Node_B*(60/RNC_Collection_Interval)</f>
        <v>4000</v>
      </c>
      <c r="N433" s="74" t="n">
        <f aca="false">24*M433</f>
        <v>96000</v>
      </c>
      <c r="O433" s="75" t="n">
        <f aca="false">L433*N433</f>
        <v>5856000</v>
      </c>
      <c r="P433" s="75" t="n">
        <f aca="false">MAX(CEILING((O433/(WatchMark_block_size*(WatchMark_percent_block_used/100))),1),1)</f>
        <v>421</v>
      </c>
      <c r="Q433" s="75" t="n">
        <f aca="false">IF(IF(CEILING(P433,2)&lt;2,2,CEILING(P433,2))&lt;WatchMark_multiblock_read_count,IF(CEILING(P433,2)&lt;2,2,CEILING(P433,2)),((IF(CEILING(P433,2)&lt;2,2,CEILING(P433,WatchMark_multiblock_read_count)))))</f>
        <v>424</v>
      </c>
      <c r="R433" s="75" t="n">
        <f aca="false">J433/16</f>
        <v>512</v>
      </c>
      <c r="S433" s="75" t="n">
        <f aca="false">IF(((INT(P433/R433)))&gt;0,((INT(CEILING(P433,R433)/R433))),1)</f>
        <v>1</v>
      </c>
      <c r="T433" s="75" t="n">
        <f aca="false">R433*S433*WatchMark_block_size</f>
        <v>8388608</v>
      </c>
      <c r="W433" s="0"/>
    </row>
    <row r="434" customFormat="false" ht="12.75" hidden="false" customHeight="false" outlineLevel="0" collapsed="false">
      <c r="I434" s="113" t="s">
        <v>838</v>
      </c>
      <c r="J434" s="1" t="n">
        <f aca="false">8*1024</f>
        <v>8192</v>
      </c>
      <c r="K434" s="1" t="s">
        <v>799</v>
      </c>
      <c r="L434" s="0" t="n">
        <v>62</v>
      </c>
      <c r="M434" s="1" t="n">
        <f aca="false">Channel_Stats_Enabled/100*No_of_Node_B*(60/RNC_Collection_Interval)</f>
        <v>4000</v>
      </c>
      <c r="N434" s="74" t="n">
        <f aca="false">24*M434</f>
        <v>96000</v>
      </c>
      <c r="O434" s="75" t="n">
        <f aca="false">L434*N434</f>
        <v>5952000</v>
      </c>
      <c r="P434" s="75" t="n">
        <f aca="false">MAX(CEILING((O434/(WatchMark_block_size*(WatchMark_percent_block_used/100))),1),1)</f>
        <v>428</v>
      </c>
      <c r="Q434" s="75" t="n">
        <f aca="false">IF(IF(CEILING(P434,2)&lt;2,2,CEILING(P434,2))&lt;WatchMark_multiblock_read_count,IF(CEILING(P434,2)&lt;2,2,CEILING(P434,2)),((IF(CEILING(P434,2)&lt;2,2,CEILING(P434,WatchMark_multiblock_read_count)))))</f>
        <v>432</v>
      </c>
      <c r="R434" s="75" t="n">
        <f aca="false">J434/16</f>
        <v>512</v>
      </c>
      <c r="S434" s="75" t="n">
        <f aca="false">IF(((INT(P434/R434)))&gt;0,((INT(CEILING(P434,R434)/R434))),1)</f>
        <v>1</v>
      </c>
      <c r="T434" s="75" t="n">
        <f aca="false">R434*S434*WatchMark_block_size</f>
        <v>8388608</v>
      </c>
      <c r="W434" s="0"/>
    </row>
    <row r="435" customFormat="false" ht="12.75" hidden="false" customHeight="false" outlineLevel="0" collapsed="false">
      <c r="I435" s="113" t="s">
        <v>839</v>
      </c>
      <c r="J435" s="1" t="n">
        <f aca="false">8*1024</f>
        <v>8192</v>
      </c>
      <c r="K435" s="1" t="s">
        <v>799</v>
      </c>
      <c r="L435" s="0" t="n">
        <v>61</v>
      </c>
      <c r="M435" s="1" t="n">
        <f aca="false">Channel_Stats_Enabled/100*No_of_Node_B*(60/RNC_Collection_Interval)</f>
        <v>4000</v>
      </c>
      <c r="N435" s="74" t="n">
        <f aca="false">24*M435</f>
        <v>96000</v>
      </c>
      <c r="O435" s="75" t="n">
        <f aca="false">L435*N435</f>
        <v>5856000</v>
      </c>
      <c r="P435" s="75" t="n">
        <f aca="false">MAX(CEILING((O435/(WatchMark_block_size*(WatchMark_percent_block_used/100))),1),1)</f>
        <v>421</v>
      </c>
      <c r="Q435" s="75" t="n">
        <f aca="false">IF(IF(CEILING(P435,2)&lt;2,2,CEILING(P435,2))&lt;WatchMark_multiblock_read_count,IF(CEILING(P435,2)&lt;2,2,CEILING(P435,2)),((IF(CEILING(P435,2)&lt;2,2,CEILING(P435,WatchMark_multiblock_read_count)))))</f>
        <v>424</v>
      </c>
      <c r="R435" s="75" t="n">
        <f aca="false">J435/16</f>
        <v>512</v>
      </c>
      <c r="S435" s="75" t="n">
        <f aca="false">IF(((INT(P435/R435)))&gt;0,((INT(CEILING(P435,R435)/R435))),1)</f>
        <v>1</v>
      </c>
      <c r="T435" s="75" t="n">
        <f aca="false">R435*S435*WatchMark_block_size</f>
        <v>8388608</v>
      </c>
      <c r="W435" s="0"/>
    </row>
    <row r="436" customFormat="false" ht="12.75" hidden="false" customHeight="false" outlineLevel="0" collapsed="false">
      <c r="I436" s="113" t="s">
        <v>840</v>
      </c>
      <c r="J436" s="1" t="n">
        <f aca="false">8*1024</f>
        <v>8192</v>
      </c>
      <c r="K436" s="1" t="s">
        <v>799</v>
      </c>
      <c r="L436" s="0" t="n">
        <v>61</v>
      </c>
      <c r="M436" s="1" t="n">
        <f aca="false">Channel_Stats_Enabled/100*No_of_Node_B*(60/RNC_Collection_Interval)</f>
        <v>4000</v>
      </c>
      <c r="N436" s="74" t="n">
        <f aca="false">24*M436</f>
        <v>96000</v>
      </c>
      <c r="O436" s="75" t="n">
        <f aca="false">L436*N436</f>
        <v>5856000</v>
      </c>
      <c r="P436" s="75" t="n">
        <f aca="false">MAX(CEILING((O436/(WatchMark_block_size*(WatchMark_percent_block_used/100))),1),1)</f>
        <v>421</v>
      </c>
      <c r="Q436" s="75" t="n">
        <f aca="false">IF(IF(CEILING(P436,2)&lt;2,2,CEILING(P436,2))&lt;WatchMark_multiblock_read_count,IF(CEILING(P436,2)&lt;2,2,CEILING(P436,2)),((IF(CEILING(P436,2)&lt;2,2,CEILING(P436,WatchMark_multiblock_read_count)))))</f>
        <v>424</v>
      </c>
      <c r="R436" s="75" t="n">
        <f aca="false">J436/16</f>
        <v>512</v>
      </c>
      <c r="S436" s="75" t="n">
        <f aca="false">IF(((INT(P436/R436)))&gt;0,((INT(CEILING(P436,R436)/R436))),1)</f>
        <v>1</v>
      </c>
      <c r="T436" s="75" t="n">
        <f aca="false">R436*S436*WatchMark_block_size</f>
        <v>8388608</v>
      </c>
      <c r="W436" s="0"/>
    </row>
    <row r="437" customFormat="false" ht="12.75" hidden="false" customHeight="false" outlineLevel="0" collapsed="false">
      <c r="I437" s="113" t="s">
        <v>841</v>
      </c>
      <c r="J437" s="1" t="n">
        <f aca="false">8*1024</f>
        <v>8192</v>
      </c>
      <c r="K437" s="1" t="s">
        <v>799</v>
      </c>
      <c r="L437" s="0" t="n">
        <v>62</v>
      </c>
      <c r="M437" s="1" t="n">
        <f aca="false">Channel_Stats_Enabled/100*No_of_Node_B*(60/RNC_Collection_Interval)</f>
        <v>4000</v>
      </c>
      <c r="N437" s="74" t="n">
        <f aca="false">24*M437</f>
        <v>96000</v>
      </c>
      <c r="O437" s="75" t="n">
        <f aca="false">L437*N437</f>
        <v>5952000</v>
      </c>
      <c r="P437" s="75" t="n">
        <f aca="false">MAX(CEILING((O437/(WatchMark_block_size*(WatchMark_percent_block_used/100))),1),1)</f>
        <v>428</v>
      </c>
      <c r="Q437" s="75" t="n">
        <f aca="false">IF(IF(CEILING(P437,2)&lt;2,2,CEILING(P437,2))&lt;WatchMark_multiblock_read_count,IF(CEILING(P437,2)&lt;2,2,CEILING(P437,2)),((IF(CEILING(P437,2)&lt;2,2,CEILING(P437,WatchMark_multiblock_read_count)))))</f>
        <v>432</v>
      </c>
      <c r="R437" s="75" t="n">
        <f aca="false">J437/16</f>
        <v>512</v>
      </c>
      <c r="S437" s="75" t="n">
        <f aca="false">IF(((INT(P437/R437)))&gt;0,((INT(CEILING(P437,R437)/R437))),1)</f>
        <v>1</v>
      </c>
      <c r="T437" s="75" t="n">
        <f aca="false">R437*S437*WatchMark_block_size</f>
        <v>8388608</v>
      </c>
    </row>
    <row r="438" customFormat="false" ht="12.75" hidden="false" customHeight="false" outlineLevel="0" collapsed="false">
      <c r="I438" s="113" t="s">
        <v>842</v>
      </c>
      <c r="J438" s="1" t="n">
        <f aca="false">8*1024</f>
        <v>8192</v>
      </c>
      <c r="K438" s="1" t="s">
        <v>799</v>
      </c>
      <c r="L438" s="0" t="n">
        <v>62</v>
      </c>
      <c r="M438" s="1" t="n">
        <f aca="false">Channel_Stats_Enabled/100*No_of_Node_B*(60/RNC_Collection_Interval)</f>
        <v>4000</v>
      </c>
      <c r="N438" s="74" t="n">
        <f aca="false">24*M438</f>
        <v>96000</v>
      </c>
      <c r="O438" s="75" t="n">
        <f aca="false">L438*N438</f>
        <v>5952000</v>
      </c>
      <c r="P438" s="75" t="n">
        <f aca="false">MAX(CEILING((O438/(WatchMark_block_size*(WatchMark_percent_block_used/100))),1),1)</f>
        <v>428</v>
      </c>
      <c r="Q438" s="75" t="n">
        <f aca="false">IF(IF(CEILING(P438,2)&lt;2,2,CEILING(P438,2))&lt;WatchMark_multiblock_read_count,IF(CEILING(P438,2)&lt;2,2,CEILING(P438,2)),((IF(CEILING(P438,2)&lt;2,2,CEILING(P438,WatchMark_multiblock_read_count)))))</f>
        <v>432</v>
      </c>
      <c r="R438" s="75" t="n">
        <f aca="false">J438/16</f>
        <v>512</v>
      </c>
      <c r="S438" s="75" t="n">
        <f aca="false">IF(((INT(P438/R438)))&gt;0,((INT(CEILING(P438,R438)/R438))),1)</f>
        <v>1</v>
      </c>
      <c r="T438" s="75" t="n">
        <f aca="false">R438*S438*WatchMark_block_size</f>
        <v>8388608</v>
      </c>
    </row>
    <row r="439" customFormat="false" ht="12.75" hidden="false" customHeight="false" outlineLevel="0" collapsed="false">
      <c r="I439" s="113" t="s">
        <v>843</v>
      </c>
      <c r="J439" s="1" t="n">
        <f aca="false">8*1024</f>
        <v>8192</v>
      </c>
      <c r="K439" s="1" t="s">
        <v>799</v>
      </c>
      <c r="L439" s="0" t="n">
        <v>61</v>
      </c>
      <c r="M439" s="1" t="n">
        <f aca="false">Channel_Stats_Enabled/100*No_of_Node_B*(60/RNC_Collection_Interval)</f>
        <v>4000</v>
      </c>
      <c r="N439" s="74" t="n">
        <f aca="false">24*M439</f>
        <v>96000</v>
      </c>
      <c r="O439" s="75" t="n">
        <f aca="false">L439*N439</f>
        <v>5856000</v>
      </c>
      <c r="P439" s="75" t="n">
        <f aca="false">MAX(CEILING((O439/(WatchMark_block_size*(WatchMark_percent_block_used/100))),1),1)</f>
        <v>421</v>
      </c>
      <c r="Q439" s="75" t="n">
        <f aca="false">IF(IF(CEILING(P439,2)&lt;2,2,CEILING(P439,2))&lt;WatchMark_multiblock_read_count,IF(CEILING(P439,2)&lt;2,2,CEILING(P439,2)),((IF(CEILING(P439,2)&lt;2,2,CEILING(P439,WatchMark_multiblock_read_count)))))</f>
        <v>424</v>
      </c>
      <c r="R439" s="75" t="n">
        <f aca="false">J439/16</f>
        <v>512</v>
      </c>
      <c r="S439" s="75" t="n">
        <f aca="false">IF(((INT(P439/R439)))&gt;0,((INT(CEILING(P439,R439)/R439))),1)</f>
        <v>1</v>
      </c>
      <c r="T439" s="75" t="n">
        <f aca="false">R439*S439*WatchMark_block_size</f>
        <v>8388608</v>
      </c>
    </row>
    <row r="440" customFormat="false" ht="12.75" hidden="false" customHeight="false" outlineLevel="0" collapsed="false">
      <c r="I440" s="113" t="s">
        <v>844</v>
      </c>
      <c r="J440" s="1" t="n">
        <f aca="false">8*1024</f>
        <v>8192</v>
      </c>
      <c r="K440" s="1" t="s">
        <v>799</v>
      </c>
      <c r="L440" s="0" t="n">
        <v>141</v>
      </c>
      <c r="M440" s="1" t="n">
        <f aca="false">Neighbours_per_UtranCell*No_of_UtranCell*(60/RNC_Collection_Interval)</f>
        <v>96000</v>
      </c>
      <c r="N440" s="74" t="n">
        <f aca="false">24*M440</f>
        <v>2304000</v>
      </c>
      <c r="O440" s="75" t="n">
        <f aca="false">L440*N440</f>
        <v>324864000</v>
      </c>
      <c r="P440" s="75" t="n">
        <f aca="false">MAX(CEILING((O440/(WatchMark_block_size*(WatchMark_percent_block_used/100))),1),1)</f>
        <v>23328</v>
      </c>
      <c r="Q440" s="75" t="n">
        <f aca="false">IF(IF(CEILING(P440,2)&lt;2,2,CEILING(P440,2))&lt;WatchMark_multiblock_read_count,IF(CEILING(P440,2)&lt;2,2,CEILING(P440,2)),((IF(CEILING(P440,2)&lt;2,2,CEILING(P440,WatchMark_multiblock_read_count)))))</f>
        <v>23328</v>
      </c>
      <c r="R440" s="75" t="n">
        <f aca="false">J440/16</f>
        <v>512</v>
      </c>
      <c r="S440" s="75" t="n">
        <f aca="false">IF(((INT(P440/R440)))&gt;0,((INT(CEILING(P440,R440)/R440))),1)</f>
        <v>46</v>
      </c>
      <c r="T440" s="75" t="n">
        <f aca="false">R440*S440*WatchMark_block_size</f>
        <v>385875968</v>
      </c>
    </row>
    <row r="441" customFormat="false" ht="12.75" hidden="false" customHeight="false" outlineLevel="0" collapsed="false">
      <c r="I441" s="113" t="s">
        <v>845</v>
      </c>
      <c r="J441" s="1" t="n">
        <f aca="false">8*1024</f>
        <v>8192</v>
      </c>
      <c r="K441" s="1" t="s">
        <v>799</v>
      </c>
      <c r="L441" s="0" t="n">
        <v>68</v>
      </c>
      <c r="M441" s="1" t="n">
        <f aca="false">IF(cm_collection_interval&gt;0,Neighbours_per_UtranCell*No_of_UtranCell*(60/cm_collection_interval)*cm_rep_value,0)</f>
        <v>24000</v>
      </c>
      <c r="N441" s="74" t="n">
        <f aca="false">24*M441</f>
        <v>576000</v>
      </c>
      <c r="O441" s="75" t="n">
        <f aca="false">L441*N441</f>
        <v>39168000</v>
      </c>
      <c r="P441" s="75" t="n">
        <f aca="false">MAX(CEILING((O441/(WatchMark_block_size*(WatchMark_percent_block_used/100))),1),1)</f>
        <v>2813</v>
      </c>
      <c r="Q441" s="75" t="n">
        <f aca="false">IF(IF(CEILING(P441,2)&lt;2,2,CEILING(P441,2))&lt;WatchMark_multiblock_read_count,IF(CEILING(P441,2)&lt;2,2,CEILING(P441,2)),((IF(CEILING(P441,2)&lt;2,2,CEILING(P441,WatchMark_multiblock_read_count)))))</f>
        <v>2816</v>
      </c>
      <c r="R441" s="75" t="n">
        <f aca="false">J441/16</f>
        <v>512</v>
      </c>
      <c r="S441" s="75" t="n">
        <f aca="false">IF(((INT(P441/R441)))&gt;0,((INT(CEILING(P441,R441)/R441))),1)</f>
        <v>6</v>
      </c>
      <c r="T441" s="75" t="n">
        <f aca="false">R441*S441*WatchMark_block_size</f>
        <v>50331648</v>
      </c>
    </row>
    <row r="442" customFormat="false" ht="12.75" hidden="false" customHeight="false" outlineLevel="0" collapsed="false">
      <c r="I442" s="113" t="s">
        <v>846</v>
      </c>
      <c r="J442" s="1" t="n">
        <f aca="false">8*1024</f>
        <v>8192</v>
      </c>
      <c r="K442" s="1" t="s">
        <v>799</v>
      </c>
      <c r="L442" s="0" t="n">
        <v>71</v>
      </c>
      <c r="M442" s="1" t="n">
        <f aca="false">IF(cm_collection_interval&gt;0,Neighbours_per_UtranCell*No_of_UtranCell*(60/cm_collection_interval)*cm_rep_value,0)</f>
        <v>24000</v>
      </c>
      <c r="N442" s="74" t="n">
        <f aca="false">24*M442</f>
        <v>576000</v>
      </c>
      <c r="O442" s="75" t="n">
        <f aca="false">L442*N442</f>
        <v>40896000</v>
      </c>
      <c r="P442" s="75" t="n">
        <f aca="false">MAX(CEILING((O442/(WatchMark_block_size*(WatchMark_percent_block_used/100))),1),1)</f>
        <v>2937</v>
      </c>
      <c r="Q442" s="75" t="n">
        <f aca="false">IF(IF(CEILING(P442,2)&lt;2,2,CEILING(P442,2))&lt;WatchMark_multiblock_read_count,IF(CEILING(P442,2)&lt;2,2,CEILING(P442,2)),((IF(CEILING(P442,2)&lt;2,2,CEILING(P442,WatchMark_multiblock_read_count)))))</f>
        <v>2944</v>
      </c>
      <c r="R442" s="75" t="n">
        <f aca="false">J442/16</f>
        <v>512</v>
      </c>
      <c r="S442" s="75" t="n">
        <f aca="false">IF(((INT(P442/R442)))&gt;0,((INT(CEILING(P442,R442)/R442))),1)</f>
        <v>6</v>
      </c>
      <c r="T442" s="75" t="n">
        <f aca="false">R442*S442*WatchMark_block_size</f>
        <v>50331648</v>
      </c>
    </row>
    <row r="443" customFormat="false" ht="12.75" hidden="false" customHeight="false" outlineLevel="0" collapsed="false">
      <c r="I443" s="113" t="s">
        <v>847</v>
      </c>
      <c r="J443" s="1" t="n">
        <f aca="false">8*1024</f>
        <v>8192</v>
      </c>
      <c r="K443" s="1" t="s">
        <v>799</v>
      </c>
      <c r="L443" s="0" t="n">
        <v>75</v>
      </c>
      <c r="M443" s="1" t="n">
        <f aca="false">IF(cm_collection_interval&gt;0,Neighbours_per_UtranCell*No_of_UtranCell*(60/cm_collection_interval)*cm_rep_value,0)</f>
        <v>24000</v>
      </c>
      <c r="N443" s="74" t="n">
        <f aca="false">24*M443</f>
        <v>576000</v>
      </c>
      <c r="O443" s="75" t="n">
        <f aca="false">L443*N443</f>
        <v>43200000</v>
      </c>
      <c r="P443" s="75" t="n">
        <f aca="false">MAX(CEILING((O443/(WatchMark_block_size*(WatchMark_percent_block_used/100))),1),1)</f>
        <v>3103</v>
      </c>
      <c r="Q443" s="75" t="n">
        <f aca="false">IF(IF(CEILING(P443,2)&lt;2,2,CEILING(P443,2))&lt;WatchMark_multiblock_read_count,IF(CEILING(P443,2)&lt;2,2,CEILING(P443,2)),((IF(CEILING(P443,2)&lt;2,2,CEILING(P443,WatchMark_multiblock_read_count)))))</f>
        <v>3104</v>
      </c>
      <c r="R443" s="75" t="n">
        <f aca="false">J443/16</f>
        <v>512</v>
      </c>
      <c r="S443" s="75" t="n">
        <f aca="false">IF(((INT(P443/R443)))&gt;0,((INT(CEILING(P443,R443)/R443))),1)</f>
        <v>7</v>
      </c>
      <c r="T443" s="75" t="n">
        <f aca="false">R443*S443*WatchMark_block_size</f>
        <v>58720256</v>
      </c>
    </row>
    <row r="444" customFormat="false" ht="12.75" hidden="false" customHeight="false" outlineLevel="0" collapsed="false">
      <c r="I444" s="113" t="s">
        <v>848</v>
      </c>
      <c r="J444" s="1" t="n">
        <f aca="false">8*1024</f>
        <v>8192</v>
      </c>
      <c r="K444" s="1" t="s">
        <v>799</v>
      </c>
      <c r="L444" s="0" t="n">
        <v>100</v>
      </c>
      <c r="M444" s="73" t="n">
        <f aca="false">IF(cm_collection_interval&gt;0,No_of_UtranCell*(60/cm_collection_interval)*cm_rep_value,0)</f>
        <v>3000</v>
      </c>
      <c r="N444" s="74" t="n">
        <f aca="false">24*M444</f>
        <v>72000</v>
      </c>
      <c r="O444" s="75" t="n">
        <f aca="false">L444*N444</f>
        <v>7200000</v>
      </c>
      <c r="P444" s="75" t="n">
        <f aca="false">MAX(CEILING((O444/(WatchMark_block_size*(WatchMark_percent_block_used/100))),1),1)</f>
        <v>518</v>
      </c>
      <c r="Q444" s="75" t="n">
        <f aca="false">IF(IF(CEILING(P444,2)&lt;2,2,CEILING(P444,2))&lt;WatchMark_multiblock_read_count,IF(CEILING(P444,2)&lt;2,2,CEILING(P444,2)),((IF(CEILING(P444,2)&lt;2,2,CEILING(P444,WatchMark_multiblock_read_count)))))</f>
        <v>520</v>
      </c>
      <c r="R444" s="75" t="n">
        <f aca="false">J444/16</f>
        <v>512</v>
      </c>
      <c r="S444" s="75" t="n">
        <f aca="false">IF(((INT(P444/R444)))&gt;0,((INT(CEILING(P444,R444)/R444))),1)</f>
        <v>2</v>
      </c>
      <c r="T444" s="75" t="n">
        <f aca="false">R444*S444*WatchMark_block_size</f>
        <v>16777216</v>
      </c>
    </row>
    <row r="445" customFormat="false" ht="12.75" hidden="false" customHeight="false" outlineLevel="0" collapsed="false">
      <c r="I445" s="113" t="s">
        <v>849</v>
      </c>
      <c r="J445" s="1" t="n">
        <f aca="false">8*1024</f>
        <v>8192</v>
      </c>
      <c r="K445" s="1" t="s">
        <v>799</v>
      </c>
      <c r="L445" s="0" t="n">
        <v>72</v>
      </c>
      <c r="M445" s="73" t="n">
        <f aca="false">IF(cm_collection_interval&gt;0,No_of_UtranCell*(60/cm_collection_interval)*cm_rep_value,0)</f>
        <v>3000</v>
      </c>
      <c r="N445" s="74" t="n">
        <f aca="false">24*M445</f>
        <v>72000</v>
      </c>
      <c r="O445" s="75" t="n">
        <f aca="false">L445*N445</f>
        <v>5184000</v>
      </c>
      <c r="P445" s="75" t="n">
        <f aca="false">MAX(CEILING((O445/(WatchMark_block_size*(WatchMark_percent_block_used/100))),1),1)</f>
        <v>373</v>
      </c>
      <c r="Q445" s="75" t="n">
        <f aca="false">IF(IF(CEILING(P445,2)&lt;2,2,CEILING(P445,2))&lt;WatchMark_multiblock_read_count,IF(CEILING(P445,2)&lt;2,2,CEILING(P445,2)),((IF(CEILING(P445,2)&lt;2,2,CEILING(P445,WatchMark_multiblock_read_count)))))</f>
        <v>376</v>
      </c>
      <c r="R445" s="75" t="n">
        <f aca="false">J445/16</f>
        <v>512</v>
      </c>
      <c r="S445" s="75" t="n">
        <f aca="false">IF(((INT(P445/R445)))&gt;0,((INT(CEILING(P445,R445)/R445))),1)</f>
        <v>1</v>
      </c>
      <c r="T445" s="75" t="n">
        <f aca="false">R445*S445*WatchMark_block_size</f>
        <v>8388608</v>
      </c>
    </row>
    <row r="446" customFormat="false" ht="12.75" hidden="false" customHeight="false" outlineLevel="0" collapsed="false">
      <c r="I446" s="113" t="s">
        <v>850</v>
      </c>
      <c r="J446" s="1" t="n">
        <f aca="false">8*1024</f>
        <v>8192</v>
      </c>
      <c r="K446" s="1" t="s">
        <v>799</v>
      </c>
      <c r="L446" s="0" t="n">
        <v>339</v>
      </c>
      <c r="M446" s="73" t="n">
        <f aca="false">IF(cm_collection_interval&gt;0,No_of_UtranCell*(60/cm_collection_interval)*cm_rep_value,0)</f>
        <v>3000</v>
      </c>
      <c r="N446" s="74" t="n">
        <f aca="false">24*M446</f>
        <v>72000</v>
      </c>
      <c r="O446" s="75" t="n">
        <f aca="false">L446*N446</f>
        <v>24408000</v>
      </c>
      <c r="P446" s="75" t="n">
        <f aca="false">MAX(CEILING((O446/(WatchMark_block_size*(WatchMark_percent_block_used/100))),1),1)</f>
        <v>1753</v>
      </c>
      <c r="Q446" s="75" t="n">
        <f aca="false">IF(IF(CEILING(P446,2)&lt;2,2,CEILING(P446,2))&lt;WatchMark_multiblock_read_count,IF(CEILING(P446,2)&lt;2,2,CEILING(P446,2)),((IF(CEILING(P446,2)&lt;2,2,CEILING(P446,WatchMark_multiblock_read_count)))))</f>
        <v>1760</v>
      </c>
      <c r="R446" s="75" t="n">
        <f aca="false">J446/16</f>
        <v>512</v>
      </c>
      <c r="S446" s="75" t="n">
        <f aca="false">IF(((INT(P446/R446)))&gt;0,((INT(CEILING(P446,R446)/R446))),1)</f>
        <v>4</v>
      </c>
      <c r="T446" s="75" t="n">
        <f aca="false">R446*S446*WatchMark_block_size</f>
        <v>33554432</v>
      </c>
    </row>
    <row r="447" customFormat="false" ht="12.75" hidden="false" customHeight="false" outlineLevel="0" collapsed="false">
      <c r="I447" s="113" t="s">
        <v>851</v>
      </c>
      <c r="J447" s="1" t="n">
        <f aca="false">8*1024</f>
        <v>8192</v>
      </c>
      <c r="K447" s="1" t="s">
        <v>799</v>
      </c>
      <c r="L447" s="0" t="n">
        <v>199</v>
      </c>
      <c r="M447" s="73" t="n">
        <f aca="false">IF(cm_collection_interval&gt;0,No_of_UtranCell*(60/cm_collection_interval)*cm_rep_value,0)</f>
        <v>3000</v>
      </c>
      <c r="N447" s="74" t="n">
        <f aca="false">24*M447</f>
        <v>72000</v>
      </c>
      <c r="O447" s="75" t="n">
        <f aca="false">L447*N447</f>
        <v>14328000</v>
      </c>
      <c r="P447" s="75" t="n">
        <f aca="false">MAX(CEILING((O447/(WatchMark_block_size*(WatchMark_percent_block_used/100))),1),1)</f>
        <v>1029</v>
      </c>
      <c r="Q447" s="75" t="n">
        <f aca="false">IF(IF(CEILING(P447,2)&lt;2,2,CEILING(P447,2))&lt;WatchMark_multiblock_read_count,IF(CEILING(P447,2)&lt;2,2,CEILING(P447,2)),((IF(CEILING(P447,2)&lt;2,2,CEILING(P447,WatchMark_multiblock_read_count)))))</f>
        <v>1032</v>
      </c>
      <c r="R447" s="75" t="n">
        <f aca="false">J447/16</f>
        <v>512</v>
      </c>
      <c r="S447" s="75" t="n">
        <f aca="false">IF(((INT(P447/R447)))&gt;0,((INT(CEILING(P447,R447)/R447))),1)</f>
        <v>3</v>
      </c>
      <c r="T447" s="75" t="n">
        <f aca="false">R447*S447*WatchMark_block_size</f>
        <v>25165824</v>
      </c>
    </row>
    <row r="448" customFormat="false" ht="12.75" hidden="false" customHeight="false" outlineLevel="0" collapsed="false">
      <c r="I448" s="113" t="s">
        <v>852</v>
      </c>
      <c r="J448" s="1" t="n">
        <f aca="false">8*1024</f>
        <v>8192</v>
      </c>
      <c r="K448" s="1" t="s">
        <v>799</v>
      </c>
      <c r="L448" s="0" t="n">
        <v>60</v>
      </c>
      <c r="M448" s="1" t="n">
        <f aca="false">IF(cm_collection_interval&gt;0,Neighbours_per_UtranCell*No_of_UtranCell*(60/cm_collection_interval)*cm_rep_value,0)</f>
        <v>24000</v>
      </c>
      <c r="N448" s="74" t="n">
        <f aca="false">24*M448</f>
        <v>576000</v>
      </c>
      <c r="O448" s="75" t="n">
        <f aca="false">L448*N448</f>
        <v>34560000</v>
      </c>
      <c r="P448" s="75" t="n">
        <f aca="false">MAX(CEILING((O448/(WatchMark_block_size*(WatchMark_percent_block_used/100))),1),1)</f>
        <v>2482</v>
      </c>
      <c r="Q448" s="75" t="n">
        <f aca="false">IF(IF(CEILING(P448,2)&lt;2,2,CEILING(P448,2))&lt;WatchMark_multiblock_read_count,IF(CEILING(P448,2)&lt;2,2,CEILING(P448,2)),((IF(CEILING(P448,2)&lt;2,2,CEILING(P448,WatchMark_multiblock_read_count)))))</f>
        <v>2488</v>
      </c>
      <c r="R448" s="75" t="n">
        <f aca="false">J448/16</f>
        <v>512</v>
      </c>
      <c r="S448" s="75" t="n">
        <f aca="false">IF(((INT(P448/R448)))&gt;0,((INT(CEILING(P448,R448)/R448))),1)</f>
        <v>5</v>
      </c>
      <c r="T448" s="75" t="n">
        <f aca="false">R448*S448*WatchMark_block_size</f>
        <v>41943040</v>
      </c>
    </row>
    <row r="449" customFormat="false" ht="12.75" hidden="false" customHeight="false" outlineLevel="0" collapsed="false">
      <c r="I449" s="113" t="s">
        <v>853</v>
      </c>
      <c r="J449" s="1" t="n">
        <f aca="false">8*1024</f>
        <v>8192</v>
      </c>
      <c r="K449" s="1" t="s">
        <v>799</v>
      </c>
      <c r="L449" s="0" t="n">
        <v>113</v>
      </c>
      <c r="M449" s="84" t="n">
        <f aca="false">Number_Of_GGSNs*(60/GSN_Collection_Interval)*Card_GGSN*ATMInterface*VP_ATMInterface*VC_VP</f>
        <v>19200</v>
      </c>
      <c r="N449" s="74" t="n">
        <f aca="false">24*M449</f>
        <v>460800</v>
      </c>
      <c r="O449" s="75" t="n">
        <f aca="false">L449*N449</f>
        <v>52070400</v>
      </c>
      <c r="P449" s="75" t="n">
        <f aca="false">MAX(CEILING((O449/(WatchMark_block_size*(WatchMark_percent_block_used/100))),1),1)</f>
        <v>3739</v>
      </c>
      <c r="Q449" s="75" t="n">
        <f aca="false">IF(IF(CEILING(P449,2)&lt;2,2,CEILING(P449,2))&lt;WatchMark_multiblock_read_count,IF(CEILING(P449,2)&lt;2,2,CEILING(P449,2)),((IF(CEILING(P449,2)&lt;2,2,CEILING(P449,WatchMark_multiblock_read_count)))))</f>
        <v>3744</v>
      </c>
      <c r="R449" s="75" t="n">
        <f aca="false">J449/16</f>
        <v>512</v>
      </c>
      <c r="S449" s="75" t="n">
        <f aca="false">IF(((INT(P449/R449)))&gt;0,((INT(CEILING(P449,R449)/R449))),1)</f>
        <v>8</v>
      </c>
      <c r="T449" s="75" t="n">
        <f aca="false">R449*S449*WatchMark_block_size</f>
        <v>67108864</v>
      </c>
    </row>
    <row r="450" customFormat="false" ht="12.75" hidden="false" customHeight="false" outlineLevel="0" collapsed="false">
      <c r="I450" s="113" t="s">
        <v>854</v>
      </c>
      <c r="J450" s="1" t="n">
        <f aca="false">8*1024</f>
        <v>8192</v>
      </c>
      <c r="K450" s="1" t="s">
        <v>799</v>
      </c>
      <c r="L450" s="0" t="n">
        <v>180</v>
      </c>
      <c r="M450" s="99" t="n">
        <f aca="false">IF(mrr_collection_interval&gt;0,No_of_BTSs*(60/mrr_collection_interval)*subcell_per_cell,0)</f>
        <v>0</v>
      </c>
      <c r="N450" s="74" t="n">
        <f aca="false">24*M450</f>
        <v>0</v>
      </c>
      <c r="O450" s="75" t="n">
        <f aca="false">L450*N450</f>
        <v>0</v>
      </c>
      <c r="P450" s="75" t="n">
        <f aca="false">MAX(CEILING((O450/(WatchMark_block_size*(WatchMark_percent_block_used/100))),1),1)</f>
        <v>1</v>
      </c>
      <c r="Q450" s="75" t="n">
        <f aca="false">IF(IF(CEILING(P450,2)&lt;2,2,CEILING(P450,2))&lt;WatchMark_multiblock_read_count,IF(CEILING(P450,2)&lt;2,2,CEILING(P450,2)),((IF(CEILING(P450,2)&lt;2,2,CEILING(P450,WatchMark_multiblock_read_count)))))</f>
        <v>2</v>
      </c>
      <c r="R450" s="75" t="n">
        <f aca="false">J450/16</f>
        <v>512</v>
      </c>
      <c r="S450" s="75" t="n">
        <f aca="false">IF(((INT(P450/R450)))&gt;0,((INT(CEILING(P450,R450)/R450))),1)</f>
        <v>1</v>
      </c>
      <c r="T450" s="75" t="n">
        <f aca="false">R450*S450*WatchMark_block_size</f>
        <v>8388608</v>
      </c>
    </row>
    <row r="451" customFormat="false" ht="12.75" hidden="false" customHeight="false" outlineLevel="0" collapsed="false">
      <c r="I451" s="113" t="s">
        <v>855</v>
      </c>
      <c r="J451" s="1" t="n">
        <f aca="false">8*1024</f>
        <v>8192</v>
      </c>
      <c r="K451" s="1" t="s">
        <v>799</v>
      </c>
      <c r="L451" s="0" t="n">
        <v>67</v>
      </c>
      <c r="M451" s="84" t="n">
        <f aca="false">No_of_MSCs*(60/MSC_Collection_Interval)*digitalpath_per_msc</f>
        <v>0</v>
      </c>
      <c r="N451" s="74" t="n">
        <f aca="false">24*M451</f>
        <v>0</v>
      </c>
      <c r="O451" s="75" t="n">
        <f aca="false">L451*N451</f>
        <v>0</v>
      </c>
      <c r="P451" s="75" t="n">
        <f aca="false">MAX(CEILING((O451/(WatchMark_block_size*(WatchMark_percent_block_used/100))),1),1)</f>
        <v>1</v>
      </c>
      <c r="Q451" s="75" t="n">
        <f aca="false">IF(IF(CEILING(P451,2)&lt;2,2,CEILING(P451,2))&lt;WatchMark_multiblock_read_count,IF(CEILING(P451,2)&lt;2,2,CEILING(P451,2)),((IF(CEILING(P451,2)&lt;2,2,CEILING(P451,WatchMark_multiblock_read_count)))))</f>
        <v>2</v>
      </c>
      <c r="R451" s="75" t="n">
        <f aca="false">J451/16</f>
        <v>512</v>
      </c>
      <c r="S451" s="75" t="n">
        <f aca="false">IF(((INT(P451/R451)))&gt;0,((INT(CEILING(P451,R451)/R451))),1)</f>
        <v>1</v>
      </c>
      <c r="T451" s="75" t="n">
        <f aca="false">R451*S451*WatchMark_block_size</f>
        <v>8388608</v>
      </c>
    </row>
    <row r="452" customFormat="false" ht="12.75" hidden="false" customHeight="false" outlineLevel="0" collapsed="false">
      <c r="I452" s="113" t="s">
        <v>856</v>
      </c>
      <c r="J452" s="1" t="n">
        <f aca="false">8*1024</f>
        <v>8192</v>
      </c>
      <c r="K452" s="1" t="s">
        <v>799</v>
      </c>
      <c r="L452" s="0" t="n">
        <v>54</v>
      </c>
      <c r="M452" s="73" t="n">
        <f aca="false">No_of_BSCs*(60/BSC_Collection_Interval)*EM_Per_BSC</f>
        <v>0</v>
      </c>
      <c r="N452" s="74" t="n">
        <f aca="false">24*M452</f>
        <v>0</v>
      </c>
      <c r="O452" s="75" t="n">
        <f aca="false">L452*N452</f>
        <v>0</v>
      </c>
      <c r="P452" s="75" t="n">
        <f aca="false">MAX(CEILING((O452/(WatchMark_block_size*(WatchMark_percent_block_used/100))),1),1)</f>
        <v>1</v>
      </c>
      <c r="Q452" s="75" t="n">
        <f aca="false">IF(IF(CEILING(P452,2)&lt;2,2,CEILING(P452,2))&lt;WatchMark_multiblock_read_count,IF(CEILING(P452,2)&lt;2,2,CEILING(P452,2)),((IF(CEILING(P452,2)&lt;2,2,CEILING(P452,WatchMark_multiblock_read_count)))))</f>
        <v>2</v>
      </c>
      <c r="R452" s="75" t="n">
        <f aca="false">J452/16</f>
        <v>512</v>
      </c>
      <c r="S452" s="75" t="n">
        <f aca="false">IF(((INT(P452/R452)))&gt;0,((INT(CEILING(P452,R452)/R452))),1)</f>
        <v>1</v>
      </c>
      <c r="T452" s="75" t="n">
        <f aca="false">R452*S452*WatchMark_block_size</f>
        <v>8388608</v>
      </c>
    </row>
    <row r="453" customFormat="false" ht="12.75" hidden="false" customHeight="false" outlineLevel="0" collapsed="false">
      <c r="I453" s="113" t="s">
        <v>857</v>
      </c>
      <c r="J453" s="1" t="n">
        <f aca="false">8*1024</f>
        <v>8192</v>
      </c>
      <c r="K453" s="1" t="s">
        <v>799</v>
      </c>
      <c r="L453" s="0" t="n">
        <v>44</v>
      </c>
      <c r="M453" s="99" t="n">
        <f aca="false">No_of_MSCs*(60/MSC_Collection_Interval)*EOSCode_Per_MSC</f>
        <v>0</v>
      </c>
      <c r="N453" s="74" t="n">
        <f aca="false">24*M453</f>
        <v>0</v>
      </c>
      <c r="O453" s="75" t="n">
        <f aca="false">L453*N453</f>
        <v>0</v>
      </c>
      <c r="P453" s="75" t="n">
        <f aca="false">MAX(CEILING((O453/(WatchMark_block_size*(WatchMark_percent_block_used/100))),1),1)</f>
        <v>1</v>
      </c>
      <c r="Q453" s="75" t="n">
        <f aca="false">IF(IF(CEILING(P453,2)&lt;2,2,CEILING(P453,2))&lt;WatchMark_multiblock_read_count,IF(CEILING(P453,2)&lt;2,2,CEILING(P453,2)),((IF(CEILING(P453,2)&lt;2,2,CEILING(P453,WatchMark_multiblock_read_count)))))</f>
        <v>2</v>
      </c>
      <c r="R453" s="75" t="n">
        <f aca="false">J453/16</f>
        <v>512</v>
      </c>
      <c r="S453" s="75" t="n">
        <f aca="false">IF(((INT(P453/R453)))&gt;0,((INT(CEILING(P453,R453)/R453))),1)</f>
        <v>1</v>
      </c>
      <c r="T453" s="75" t="n">
        <f aca="false">R453*S453*WatchMark_block_size</f>
        <v>8388608</v>
      </c>
      <c r="V453" s="48"/>
    </row>
    <row r="454" customFormat="false" ht="12.75" hidden="false" customHeight="false" outlineLevel="0" collapsed="false">
      <c r="I454" s="113" t="s">
        <v>858</v>
      </c>
      <c r="J454" s="1" t="n">
        <f aca="false">8*1024</f>
        <v>8192</v>
      </c>
      <c r="K454" s="1" t="s">
        <v>799</v>
      </c>
      <c r="L454" s="0" t="n">
        <v>102</v>
      </c>
      <c r="M454" s="84" t="n">
        <f aca="false">hlrvlr_hlr*Num_Of_HLRs*(60/HLR_Collection_Interval)</f>
        <v>0</v>
      </c>
      <c r="N454" s="74" t="n">
        <f aca="false">24*M454</f>
        <v>0</v>
      </c>
      <c r="O454" s="75" t="n">
        <f aca="false">L454*N454</f>
        <v>0</v>
      </c>
      <c r="P454" s="75" t="n">
        <f aca="false">MAX(CEILING((O454/(WatchMark_block_size*(WatchMark_percent_block_used/100))),1),1)</f>
        <v>1</v>
      </c>
      <c r="Q454" s="75" t="n">
        <f aca="false">IF(IF(CEILING(P454,2)&lt;2,2,CEILING(P454,2))&lt;WatchMark_multiblock_read_count,IF(CEILING(P454,2)&lt;2,2,CEILING(P454,2)),((IF(CEILING(P454,2)&lt;2,2,CEILING(P454,WatchMark_multiblock_read_count)))))</f>
        <v>2</v>
      </c>
      <c r="R454" s="75" t="n">
        <f aca="false">J454/16</f>
        <v>512</v>
      </c>
      <c r="S454" s="75" t="n">
        <f aca="false">IF(((INT(P454/R454)))&gt;0,((INT(CEILING(P454,R454)/R454))),1)</f>
        <v>1</v>
      </c>
      <c r="T454" s="75" t="n">
        <f aca="false">R454*S454*WatchMark_block_size</f>
        <v>8388608</v>
      </c>
    </row>
    <row r="455" customFormat="false" ht="12.75" hidden="false" customHeight="false" outlineLevel="0" collapsed="false">
      <c r="I455" s="113" t="s">
        <v>859</v>
      </c>
      <c r="J455" s="1" t="n">
        <f aca="false">8*1024</f>
        <v>8192</v>
      </c>
      <c r="K455" s="1" t="s">
        <v>799</v>
      </c>
      <c r="L455" s="0" t="n">
        <v>76</v>
      </c>
      <c r="M455" s="84" t="n">
        <f aca="false">hlrsae_hlr*Num_Of_HLRs*(60/HLR_Collection_Interval)</f>
        <v>0</v>
      </c>
      <c r="N455" s="74" t="n">
        <f aca="false">24*M455</f>
        <v>0</v>
      </c>
      <c r="O455" s="75" t="n">
        <f aca="false">L455*N455</f>
        <v>0</v>
      </c>
      <c r="P455" s="75" t="n">
        <f aca="false">MAX(CEILING((O455/(WatchMark_block_size*(WatchMark_percent_block_used/100))),1),1)</f>
        <v>1</v>
      </c>
      <c r="Q455" s="75" t="n">
        <f aca="false">IF(IF(CEILING(P455,2)&lt;2,2,CEILING(P455,2))&lt;WatchMark_multiblock_read_count,IF(CEILING(P455,2)&lt;2,2,CEILING(P455,2)),((IF(CEILING(P455,2)&lt;2,2,CEILING(P455,WatchMark_multiblock_read_count)))))</f>
        <v>2</v>
      </c>
      <c r="R455" s="75" t="n">
        <f aca="false">J455/16</f>
        <v>512</v>
      </c>
      <c r="S455" s="75" t="n">
        <f aca="false">IF(((INT(P455/R455)))&gt;0,((INT(CEILING(P455,R455)/R455))),1)</f>
        <v>1</v>
      </c>
      <c r="T455" s="75" t="n">
        <f aca="false">R455*S455*WatchMark_block_size</f>
        <v>8388608</v>
      </c>
    </row>
    <row r="456" customFormat="false" ht="12.75" hidden="false" customHeight="false" outlineLevel="0" collapsed="false">
      <c r="I456" s="113" t="s">
        <v>860</v>
      </c>
      <c r="J456" s="1" t="n">
        <f aca="false">8*1024</f>
        <v>8192</v>
      </c>
      <c r="K456" s="1" t="s">
        <v>799</v>
      </c>
      <c r="L456" s="0" t="n">
        <v>65</v>
      </c>
      <c r="M456" s="73" t="n">
        <f aca="false">Num_Of_HLRs*(60/HLR_Collection_Interval)*MAP_HLR</f>
        <v>0</v>
      </c>
      <c r="N456" s="74" t="n">
        <f aca="false">24*M456</f>
        <v>0</v>
      </c>
      <c r="O456" s="75" t="n">
        <f aca="false">L456*N456</f>
        <v>0</v>
      </c>
      <c r="P456" s="75" t="n">
        <f aca="false">MAX(CEILING((O456/(WatchMark_block_size*(WatchMark_percent_block_used/100))),1),1)</f>
        <v>1</v>
      </c>
      <c r="Q456" s="75" t="n">
        <f aca="false">IF(IF(CEILING(P456,2)&lt;2,2,CEILING(P456,2))&lt;WatchMark_multiblock_read_count,IF(CEILING(P456,2)&lt;2,2,CEILING(P456,2)),((IF(CEILING(P456,2)&lt;2,2,CEILING(P456,WatchMark_multiblock_read_count)))))</f>
        <v>2</v>
      </c>
      <c r="R456" s="75" t="n">
        <f aca="false">J456/16</f>
        <v>512</v>
      </c>
      <c r="S456" s="75" t="n">
        <f aca="false">IF(((INT(P456/R456)))&gt;0,((INT(CEILING(P456,R456)/R456))),1)</f>
        <v>1</v>
      </c>
      <c r="T456" s="75" t="n">
        <f aca="false">R456*S456*WatchMark_block_size</f>
        <v>8388608</v>
      </c>
    </row>
    <row r="457" customFormat="false" ht="12.75" hidden="false" customHeight="false" outlineLevel="0" collapsed="false">
      <c r="I457" s="113" t="s">
        <v>861</v>
      </c>
      <c r="J457" s="1" t="n">
        <f aca="false">8*1024</f>
        <v>8192</v>
      </c>
      <c r="K457" s="1" t="s">
        <v>799</v>
      </c>
      <c r="L457" s="0" t="n">
        <v>64</v>
      </c>
      <c r="M457" s="84" t="n">
        <f aca="false">No_of_BSCs*(60/BSC_Collection_Interval)*TransGroup_per_BSC*radio_per_tg*timeslot_per_radio</f>
        <v>0</v>
      </c>
      <c r="N457" s="74" t="n">
        <f aca="false">24*M457</f>
        <v>0</v>
      </c>
      <c r="O457" s="75" t="n">
        <f aca="false">L457*N457</f>
        <v>0</v>
      </c>
      <c r="P457" s="75" t="n">
        <f aca="false">MAX(CEILING((O457/(WatchMark_block_size*(WatchMark_percent_block_used/100))),1),1)</f>
        <v>1</v>
      </c>
      <c r="Q457" s="75" t="n">
        <f aca="false">IF(IF(CEILING(P457,2)&lt;2,2,CEILING(P457,2))&lt;WatchMark_multiblock_read_count,IF(CEILING(P457,2)&lt;2,2,CEILING(P457,2)),((IF(CEILING(P457,2)&lt;2,2,CEILING(P457,WatchMark_multiblock_read_count)))))</f>
        <v>2</v>
      </c>
      <c r="R457" s="75" t="n">
        <f aca="false">J457/16</f>
        <v>512</v>
      </c>
      <c r="S457" s="75" t="n">
        <f aca="false">IF(((INT(P457/R457)))&gt;0,((INT(CEILING(P457,R457)/R457))),1)</f>
        <v>1</v>
      </c>
      <c r="T457" s="75" t="n">
        <f aca="false">R457*S457*WatchMark_block_size</f>
        <v>8388608</v>
      </c>
    </row>
    <row r="458" customFormat="false" ht="12.75" hidden="false" customHeight="false" outlineLevel="0" collapsed="false">
      <c r="I458" s="113" t="s">
        <v>862</v>
      </c>
      <c r="J458" s="1" t="n">
        <f aca="false">8*1024</f>
        <v>8192</v>
      </c>
      <c r="K458" s="1" t="s">
        <v>799</v>
      </c>
      <c r="L458" s="0" t="n">
        <v>400</v>
      </c>
      <c r="M458" s="99" t="n">
        <f aca="false">IF(mrr_collection_interval&gt;0,No_of_BSCs*(60/mrr_collection_interval)*cellset_per_bsc,0)</f>
        <v>0</v>
      </c>
      <c r="N458" s="74" t="n">
        <f aca="false">24*M458</f>
        <v>0</v>
      </c>
      <c r="O458" s="75" t="n">
        <f aca="false">L458*N458</f>
        <v>0</v>
      </c>
      <c r="P458" s="75" t="n">
        <f aca="false">MAX(CEILING((O458/(WatchMark_block_size*(WatchMark_percent_block_used/100))),1),1)</f>
        <v>1</v>
      </c>
      <c r="Q458" s="75" t="n">
        <f aca="false">IF(IF(CEILING(P458,2)&lt;2,2,CEILING(P458,2))&lt;WatchMark_multiblock_read_count,IF(CEILING(P458,2)&lt;2,2,CEILING(P458,2)),((IF(CEILING(P458,2)&lt;2,2,CEILING(P458,WatchMark_multiblock_read_count)))))</f>
        <v>2</v>
      </c>
      <c r="R458" s="75" t="n">
        <f aca="false">J458/16</f>
        <v>512</v>
      </c>
      <c r="S458" s="75" t="n">
        <f aca="false">IF(((INT(P458/R458)))&gt;0,((INT(CEILING(P458,R458)/R458))),1)</f>
        <v>1</v>
      </c>
      <c r="T458" s="75" t="n">
        <f aca="false">R458*S458*WatchMark_block_size</f>
        <v>8388608</v>
      </c>
    </row>
    <row r="459" customFormat="false" ht="12.75" hidden="false" customHeight="false" outlineLevel="0" collapsed="false">
      <c r="I459" s="113" t="s">
        <v>863</v>
      </c>
      <c r="J459" s="1" t="n">
        <f aca="false">8*1024</f>
        <v>8192</v>
      </c>
      <c r="K459" s="1" t="s">
        <v>799</v>
      </c>
      <c r="L459" s="0" t="n">
        <v>150</v>
      </c>
      <c r="M459" s="99" t="n">
        <f aca="false">IF(mrr_collection_interval&gt;0,No_of_BTSs*(60/mrr_collection_interval)*subcell_per_cell,0)</f>
        <v>0</v>
      </c>
      <c r="N459" s="74" t="n">
        <f aca="false">24*M459</f>
        <v>0</v>
      </c>
      <c r="O459" s="75" t="n">
        <f aca="false">L459*N459</f>
        <v>0</v>
      </c>
      <c r="P459" s="75" t="n">
        <f aca="false">MAX(CEILING((O459/(WatchMark_block_size*(WatchMark_percent_block_used/100))),1),1)</f>
        <v>1</v>
      </c>
      <c r="Q459" s="75" t="n">
        <f aca="false">IF(IF(CEILING(P459,2)&lt;2,2,CEILING(P459,2))&lt;WatchMark_multiblock_read_count,IF(CEILING(P459,2)&lt;2,2,CEILING(P459,2)),((IF(CEILING(P459,2)&lt;2,2,CEILING(P459,WatchMark_multiblock_read_count)))))</f>
        <v>2</v>
      </c>
      <c r="R459" s="75" t="n">
        <f aca="false">J459/16</f>
        <v>512</v>
      </c>
      <c r="S459" s="75" t="n">
        <f aca="false">IF(((INT(P459/R459)))&gt;0,((INT(CEILING(P459,R459)/R459))),1)</f>
        <v>1</v>
      </c>
      <c r="T459" s="75" t="n">
        <f aca="false">R459*S459*WatchMark_block_size</f>
        <v>8388608</v>
      </c>
    </row>
    <row r="460" customFormat="false" ht="12.75" hidden="false" customHeight="false" outlineLevel="0" collapsed="false">
      <c r="I460" s="113" t="s">
        <v>864</v>
      </c>
      <c r="J460" s="1" t="n">
        <f aca="false">8*1024</f>
        <v>8192</v>
      </c>
      <c r="K460" s="1" t="s">
        <v>799</v>
      </c>
      <c r="L460" s="0" t="n">
        <v>112</v>
      </c>
      <c r="M460" s="99" t="n">
        <f aca="false">No_of_BTSs*(60/BSC_Collection_Interval)*Neighbours_per_BTS</f>
        <v>0</v>
      </c>
      <c r="N460" s="74" t="n">
        <f aca="false">24*M460</f>
        <v>0</v>
      </c>
      <c r="O460" s="75" t="n">
        <f aca="false">L460*N460</f>
        <v>0</v>
      </c>
      <c r="P460" s="75" t="n">
        <f aca="false">MAX(CEILING((O460/(WatchMark_block_size*(WatchMark_percent_block_used/100))),1),1)</f>
        <v>1</v>
      </c>
      <c r="Q460" s="75" t="n">
        <f aca="false">IF(IF(CEILING(P460,2)&lt;2,2,CEILING(P460,2))&lt;WatchMark_multiblock_read_count,IF(CEILING(P460,2)&lt;2,2,CEILING(P460,2)),((IF(CEILING(P460,2)&lt;2,2,CEILING(P460,WatchMark_multiblock_read_count)))))</f>
        <v>2</v>
      </c>
      <c r="R460" s="75" t="n">
        <f aca="false">J460/16</f>
        <v>512</v>
      </c>
      <c r="S460" s="75" t="n">
        <f aca="false">IF(((INT(P460/R460)))&gt;0,((INT(CEILING(P460,R460)/R460))),1)</f>
        <v>1</v>
      </c>
      <c r="T460" s="75" t="n">
        <f aca="false">R460*S460*WatchMark_block_size</f>
        <v>8388608</v>
      </c>
    </row>
    <row r="461" customFormat="false" ht="12.75" hidden="false" customHeight="false" outlineLevel="0" collapsed="false">
      <c r="I461" s="113" t="s">
        <v>865</v>
      </c>
      <c r="J461" s="1" t="n">
        <f aca="false">8*1024</f>
        <v>8192</v>
      </c>
      <c r="K461" s="1" t="s">
        <v>799</v>
      </c>
      <c r="L461" s="0" t="n">
        <v>180</v>
      </c>
      <c r="M461" s="99" t="n">
        <f aca="false">IF(mrr_collection_interval&gt;0,No_of_BTSs*(60/mrr_collection_interval)*subcell_per_cell,0)</f>
        <v>0</v>
      </c>
      <c r="N461" s="74" t="n">
        <f aca="false">24*M461</f>
        <v>0</v>
      </c>
      <c r="O461" s="75" t="n">
        <f aca="false">L461*N461</f>
        <v>0</v>
      </c>
      <c r="P461" s="75" t="n">
        <f aca="false">MAX(CEILING((O461/(WatchMark_block_size*(WatchMark_percent_block_used/100))),1),1)</f>
        <v>1</v>
      </c>
      <c r="Q461" s="75" t="n">
        <f aca="false">IF(IF(CEILING(P461,2)&lt;2,2,CEILING(P461,2))&lt;WatchMark_multiblock_read_count,IF(CEILING(P461,2)&lt;2,2,CEILING(P461,2)),((IF(CEILING(P461,2)&lt;2,2,CEILING(P461,WatchMark_multiblock_read_count)))))</f>
        <v>2</v>
      </c>
      <c r="R461" s="75" t="n">
        <f aca="false">J461/16</f>
        <v>512</v>
      </c>
      <c r="S461" s="75" t="n">
        <f aca="false">IF(((INT(P461/R461)))&gt;0,((INT(CEILING(P461,R461)/R461))),1)</f>
        <v>1</v>
      </c>
      <c r="T461" s="75" t="n">
        <f aca="false">R461*S461*WatchMark_block_size</f>
        <v>8388608</v>
      </c>
    </row>
    <row r="462" customFormat="false" ht="12.75" hidden="false" customHeight="false" outlineLevel="0" collapsed="false">
      <c r="I462" s="113" t="s">
        <v>866</v>
      </c>
      <c r="J462" s="1" t="n">
        <f aca="false">8*1024</f>
        <v>8192</v>
      </c>
      <c r="K462" s="1" t="s">
        <v>799</v>
      </c>
      <c r="L462" s="0" t="n">
        <v>180</v>
      </c>
      <c r="M462" s="99" t="n">
        <f aca="false">IF(mrr_collection_interval&gt;0,No_of_BTSs*(60/mrr_collection_interval)*subcell_per_cell,0)</f>
        <v>0</v>
      </c>
      <c r="N462" s="74" t="n">
        <f aca="false">24*M462</f>
        <v>0</v>
      </c>
      <c r="O462" s="75" t="n">
        <f aca="false">L462*N462</f>
        <v>0</v>
      </c>
      <c r="P462" s="75" t="n">
        <f aca="false">MAX(CEILING((O462/(WatchMark_block_size*(WatchMark_percent_block_used/100))),1),1)</f>
        <v>1</v>
      </c>
      <c r="Q462" s="75" t="n">
        <f aca="false">IF(IF(CEILING(P462,2)&lt;2,2,CEILING(P462,2))&lt;WatchMark_multiblock_read_count,IF(CEILING(P462,2)&lt;2,2,CEILING(P462,2)),((IF(CEILING(P462,2)&lt;2,2,CEILING(P462,WatchMark_multiblock_read_count)))))</f>
        <v>2</v>
      </c>
      <c r="R462" s="75" t="n">
        <f aca="false">J462/16</f>
        <v>512</v>
      </c>
      <c r="S462" s="75" t="n">
        <f aca="false">IF(((INT(P462/R462)))&gt;0,((INT(CEILING(P462,R462)/R462))),1)</f>
        <v>1</v>
      </c>
      <c r="T462" s="75" t="n">
        <f aca="false">R462*S462*WatchMark_block_size</f>
        <v>8388608</v>
      </c>
    </row>
    <row r="463" customFormat="false" ht="12.75" hidden="false" customHeight="false" outlineLevel="0" collapsed="false">
      <c r="I463" s="113" t="s">
        <v>867</v>
      </c>
      <c r="J463" s="1" t="n">
        <f aca="false">8*1024</f>
        <v>8192</v>
      </c>
      <c r="K463" s="1" t="s">
        <v>799</v>
      </c>
      <c r="L463" s="0" t="n">
        <v>180</v>
      </c>
      <c r="M463" s="99" t="n">
        <f aca="false">IF(mrr_collection_interval&gt;0,No_of_BTSs*(60/mrr_collection_interval)*subcell_per_cell,0)</f>
        <v>0</v>
      </c>
      <c r="N463" s="74" t="n">
        <f aca="false">24*M463</f>
        <v>0</v>
      </c>
      <c r="O463" s="75" t="n">
        <f aca="false">L463*N463</f>
        <v>0</v>
      </c>
      <c r="P463" s="75" t="n">
        <f aca="false">MAX(CEILING((O463/(WatchMark_block_size*(WatchMark_percent_block_used/100))),1),1)</f>
        <v>1</v>
      </c>
      <c r="Q463" s="75" t="n">
        <f aca="false">IF(IF(CEILING(P463,2)&lt;2,2,CEILING(P463,2))&lt;WatchMark_multiblock_read_count,IF(CEILING(P463,2)&lt;2,2,CEILING(P463,2)),((IF(CEILING(P463,2)&lt;2,2,CEILING(P463,WatchMark_multiblock_read_count)))))</f>
        <v>2</v>
      </c>
      <c r="R463" s="75" t="n">
        <f aca="false">J463/16</f>
        <v>512</v>
      </c>
      <c r="S463" s="75" t="n">
        <f aca="false">IF(((INT(P463/R463)))&gt;0,((INT(CEILING(P463,R463)/R463))),1)</f>
        <v>1</v>
      </c>
      <c r="T463" s="75" t="n">
        <f aca="false">R463*S463*WatchMark_block_size</f>
        <v>8388608</v>
      </c>
    </row>
    <row r="464" customFormat="false" ht="12.75" hidden="false" customHeight="false" outlineLevel="0" collapsed="false">
      <c r="I464" s="113" t="s">
        <v>868</v>
      </c>
      <c r="J464" s="1" t="n">
        <f aca="false">8*1024</f>
        <v>8192</v>
      </c>
      <c r="K464" s="1" t="s">
        <v>799</v>
      </c>
      <c r="L464" s="0" t="n">
        <v>180</v>
      </c>
      <c r="M464" s="99" t="n">
        <f aca="false">IF(mrr_collection_interval&gt;0,No_of_BTSs*(60/mrr_collection_interval)*subcell_per_cell,0)</f>
        <v>0</v>
      </c>
      <c r="N464" s="74" t="n">
        <f aca="false">24*M464</f>
        <v>0</v>
      </c>
      <c r="O464" s="75" t="n">
        <f aca="false">L464*N464</f>
        <v>0</v>
      </c>
      <c r="P464" s="75" t="n">
        <f aca="false">MAX(CEILING((O464/(WatchMark_block_size*(WatchMark_percent_block_used/100))),1),1)</f>
        <v>1</v>
      </c>
      <c r="Q464" s="75" t="n">
        <f aca="false">IF(IF(CEILING(P464,2)&lt;2,2,CEILING(P464,2))&lt;WatchMark_multiblock_read_count,IF(CEILING(P464,2)&lt;2,2,CEILING(P464,2)),((IF(CEILING(P464,2)&lt;2,2,CEILING(P464,WatchMark_multiblock_read_count)))))</f>
        <v>2</v>
      </c>
      <c r="R464" s="75" t="n">
        <f aca="false">J464/16</f>
        <v>512</v>
      </c>
      <c r="S464" s="75" t="n">
        <f aca="false">IF(((INT(P464/R464)))&gt;0,((INT(CEILING(P464,R464)/R464))),1)</f>
        <v>1</v>
      </c>
      <c r="T464" s="75" t="n">
        <f aca="false">R464*S464*WatchMark_block_size</f>
        <v>8388608</v>
      </c>
    </row>
    <row r="465" customFormat="false" ht="12.75" hidden="false" customHeight="false" outlineLevel="0" collapsed="false">
      <c r="I465" s="113" t="s">
        <v>869</v>
      </c>
      <c r="J465" s="1" t="n">
        <f aca="false">8*1024</f>
        <v>8192</v>
      </c>
      <c r="K465" s="1" t="s">
        <v>799</v>
      </c>
      <c r="L465" s="0" t="n">
        <v>180</v>
      </c>
      <c r="M465" s="99" t="n">
        <f aca="false">IF(mrr_collection_interval&gt;0,No_of_BTSs*(60/mrr_collection_interval)*subcell_per_cell,0)</f>
        <v>0</v>
      </c>
      <c r="N465" s="74" t="n">
        <f aca="false">24*M465</f>
        <v>0</v>
      </c>
      <c r="O465" s="75" t="n">
        <f aca="false">L465*N465</f>
        <v>0</v>
      </c>
      <c r="P465" s="75" t="n">
        <f aca="false">MAX(CEILING((O465/(WatchMark_block_size*(WatchMark_percent_block_used/100))),1),1)</f>
        <v>1</v>
      </c>
      <c r="Q465" s="75" t="n">
        <f aca="false">IF(IF(CEILING(P465,2)&lt;2,2,CEILING(P465,2))&lt;WatchMark_multiblock_read_count,IF(CEILING(P465,2)&lt;2,2,CEILING(P465,2)),((IF(CEILING(P465,2)&lt;2,2,CEILING(P465,WatchMark_multiblock_read_count)))))</f>
        <v>2</v>
      </c>
      <c r="R465" s="75" t="n">
        <f aca="false">J465/16</f>
        <v>512</v>
      </c>
      <c r="S465" s="75" t="n">
        <f aca="false">IF(((INT(P465/R465)))&gt;0,((INT(CEILING(P465,R465)/R465))),1)</f>
        <v>1</v>
      </c>
      <c r="T465" s="75" t="n">
        <f aca="false">R465*S465*WatchMark_block_size</f>
        <v>8388608</v>
      </c>
    </row>
    <row r="466" customFormat="false" ht="12.75" hidden="false" customHeight="false" outlineLevel="0" collapsed="false">
      <c r="I466" s="113" t="s">
        <v>870</v>
      </c>
      <c r="J466" s="1" t="n">
        <v>8192</v>
      </c>
      <c r="K466" s="1" t="s">
        <v>799</v>
      </c>
      <c r="L466" s="0" t="n">
        <v>66</v>
      </c>
      <c r="M466" s="73" t="n">
        <f aca="false">((No_of_BTSs/3)*(60/BSC_Collection_Interval))*RXOTS_BTSSite</f>
        <v>0</v>
      </c>
      <c r="N466" s="74" t="n">
        <f aca="false">24*M466</f>
        <v>0</v>
      </c>
      <c r="O466" s="75" t="n">
        <f aca="false">L466*N466</f>
        <v>0</v>
      </c>
      <c r="P466" s="75" t="n">
        <f aca="false">MAX(CEILING((O466/(WatchMark_block_size*(WatchMark_percent_block_used/100))),1),1)</f>
        <v>1</v>
      </c>
      <c r="Q466" s="75" t="n">
        <f aca="false">IF(IF(CEILING(P466,2)&lt;2,2,CEILING(P466,2))&lt;WatchMark_multiblock_read_count,IF(CEILING(P466,2)&lt;2,2,CEILING(P466,2)),((IF(CEILING(P466,2)&lt;2,2,CEILING(P466,WatchMark_multiblock_read_count)))))</f>
        <v>2</v>
      </c>
      <c r="R466" s="75" t="n">
        <f aca="false">J466/16</f>
        <v>512</v>
      </c>
      <c r="S466" s="75" t="n">
        <f aca="false">IF(((INT(P466/R466)))&gt;0,((INT(CEILING(P466,R466)/R466))),1)</f>
        <v>1</v>
      </c>
      <c r="T466" s="75" t="n">
        <f aca="false">R466*S466*WatchMark_block_size</f>
        <v>8388608</v>
      </c>
    </row>
    <row r="467" customFormat="false" ht="12.75" hidden="false" customHeight="false" outlineLevel="0" collapsed="false">
      <c r="I467" s="113" t="s">
        <v>871</v>
      </c>
      <c r="J467" s="1" t="n">
        <f aca="false">8*1024</f>
        <v>8192</v>
      </c>
      <c r="K467" s="1" t="s">
        <v>799</v>
      </c>
      <c r="L467" s="0" t="n">
        <v>130</v>
      </c>
      <c r="M467" s="99" t="n">
        <f aca="false">IF(mrr_collection_interval&gt;0,No_of_BTSs*(60/mrr_collection_interval)*subcell_per_cell,0)</f>
        <v>0</v>
      </c>
      <c r="N467" s="74" t="n">
        <f aca="false">24*M467</f>
        <v>0</v>
      </c>
      <c r="O467" s="75" t="n">
        <f aca="false">L467*N467</f>
        <v>0</v>
      </c>
      <c r="P467" s="75" t="n">
        <f aca="false">MAX(CEILING((O467/(WatchMark_block_size*(WatchMark_percent_block_used/100))),1),1)</f>
        <v>1</v>
      </c>
      <c r="Q467" s="75" t="n">
        <f aca="false">IF(IF(CEILING(P467,2)&lt;2,2,CEILING(P467,2))&lt;WatchMark_multiblock_read_count,IF(CEILING(P467,2)&lt;2,2,CEILING(P467,2)),((IF(CEILING(P467,2)&lt;2,2,CEILING(P467,WatchMark_multiblock_read_count)))))</f>
        <v>2</v>
      </c>
      <c r="R467" s="75" t="n">
        <f aca="false">J467/16</f>
        <v>512</v>
      </c>
      <c r="S467" s="75" t="n">
        <f aca="false">IF(((INT(P467/R467)))&gt;0,((INT(CEILING(P467,R467)/R467))),1)</f>
        <v>1</v>
      </c>
      <c r="T467" s="75" t="n">
        <f aca="false">R467*S467*WatchMark_block_size</f>
        <v>8388608</v>
      </c>
    </row>
    <row r="468" customFormat="false" ht="12.75" hidden="false" customHeight="false" outlineLevel="0" collapsed="false">
      <c r="I468" s="113" t="s">
        <v>872</v>
      </c>
      <c r="J468" s="1" t="n">
        <f aca="false">8*1024</f>
        <v>8192</v>
      </c>
      <c r="K468" s="1" t="s">
        <v>799</v>
      </c>
      <c r="L468" s="0" t="n">
        <v>130</v>
      </c>
      <c r="M468" s="99" t="n">
        <f aca="false">IF(mrr_collection_interval&gt;0,No_of_BTSs*(60/mrr_collection_interval)*subcell_per_cell,0)</f>
        <v>0</v>
      </c>
      <c r="N468" s="74" t="n">
        <f aca="false">24*M468</f>
        <v>0</v>
      </c>
      <c r="O468" s="75" t="n">
        <f aca="false">L468*N468</f>
        <v>0</v>
      </c>
      <c r="P468" s="75" t="n">
        <f aca="false">MAX(CEILING((O468/(WatchMark_block_size*(WatchMark_percent_block_used/100))),1),1)</f>
        <v>1</v>
      </c>
      <c r="Q468" s="75" t="n">
        <f aca="false">IF(IF(CEILING(P468,2)&lt;2,2,CEILING(P468,2))&lt;WatchMark_multiblock_read_count,IF(CEILING(P468,2)&lt;2,2,CEILING(P468,2)),((IF(CEILING(P468,2)&lt;2,2,CEILING(P468,WatchMark_multiblock_read_count)))))</f>
        <v>2</v>
      </c>
      <c r="R468" s="75" t="n">
        <f aca="false">J468/16</f>
        <v>512</v>
      </c>
      <c r="S468" s="75" t="n">
        <f aca="false">IF(((INT(P468/R468)))&gt;0,((INT(CEILING(P468,R468)/R468))),1)</f>
        <v>1</v>
      </c>
      <c r="T468" s="75" t="n">
        <f aca="false">R468*S468*WatchMark_block_size</f>
        <v>8388608</v>
      </c>
    </row>
    <row r="469" customFormat="false" ht="12.75" hidden="false" customHeight="false" outlineLevel="0" collapsed="false">
      <c r="I469" s="113" t="s">
        <v>873</v>
      </c>
      <c r="J469" s="1" t="n">
        <f aca="false">8*1024</f>
        <v>8192</v>
      </c>
      <c r="K469" s="1" t="s">
        <v>799</v>
      </c>
      <c r="L469" s="0" t="n">
        <v>65</v>
      </c>
      <c r="M469" s="73" t="n">
        <f aca="false">Num_Of_HLRs*(60/HLR_Collection_Interval)*SGSN_MAP_HLR</f>
        <v>0</v>
      </c>
      <c r="N469" s="74" t="n">
        <f aca="false">24*M469</f>
        <v>0</v>
      </c>
      <c r="O469" s="75" t="n">
        <f aca="false">L469*N469</f>
        <v>0</v>
      </c>
      <c r="P469" s="75" t="n">
        <f aca="false">MAX(CEILING((O469/(WatchMark_block_size*(WatchMark_percent_block_used/100))),1),1)</f>
        <v>1</v>
      </c>
      <c r="Q469" s="75" t="n">
        <f aca="false">IF(IF(CEILING(P469,2)&lt;2,2,CEILING(P469,2))&lt;WatchMark_multiblock_read_count,IF(CEILING(P469,2)&lt;2,2,CEILING(P469,2)),((IF(CEILING(P469,2)&lt;2,2,CEILING(P469,WatchMark_multiblock_read_count)))))</f>
        <v>2</v>
      </c>
      <c r="R469" s="75" t="n">
        <f aca="false">J469/16</f>
        <v>512</v>
      </c>
      <c r="S469" s="75" t="n">
        <f aca="false">IF(((INT(P469/R469)))&gt;0,((INT(CEILING(P469,R469)/R469))),1)</f>
        <v>1</v>
      </c>
      <c r="T469" s="75" t="n">
        <f aca="false">R469*S469*WatchMark_block_size</f>
        <v>8388608</v>
      </c>
    </row>
    <row r="470" customFormat="false" ht="12.75" hidden="false" customHeight="false" outlineLevel="0" collapsed="false">
      <c r="I470" s="113" t="s">
        <v>874</v>
      </c>
      <c r="J470" s="1" t="n">
        <f aca="false">8*1024</f>
        <v>8192</v>
      </c>
      <c r="K470" s="1" t="s">
        <v>799</v>
      </c>
      <c r="L470" s="0" t="n">
        <v>240</v>
      </c>
      <c r="M470" s="99" t="n">
        <f aca="false">IF(mrr_collection_interval&gt;0,No_of_BTSs*(60/mrr_collection_interval)*subcell_per_cell,0)</f>
        <v>0</v>
      </c>
      <c r="N470" s="74" t="n">
        <f aca="false">24*M470</f>
        <v>0</v>
      </c>
      <c r="O470" s="75" t="n">
        <f aca="false">L470*N470</f>
        <v>0</v>
      </c>
      <c r="P470" s="75" t="n">
        <f aca="false">MAX(CEILING((O470/(WatchMark_block_size*(WatchMark_percent_block_used/100))),1),1)</f>
        <v>1</v>
      </c>
      <c r="Q470" s="75" t="n">
        <f aca="false">IF(IF(CEILING(P470,2)&lt;2,2,CEILING(P470,2))&lt;WatchMark_multiblock_read_count,IF(CEILING(P470,2)&lt;2,2,CEILING(P470,2)),((IF(CEILING(P470,2)&lt;2,2,CEILING(P470,WatchMark_multiblock_read_count)))))</f>
        <v>2</v>
      </c>
      <c r="R470" s="75" t="n">
        <f aca="false">J470/16</f>
        <v>512</v>
      </c>
      <c r="S470" s="75" t="n">
        <f aca="false">IF(((INT(P470/R470)))&gt;0,((INT(CEILING(P470,R470)/R470))),1)</f>
        <v>1</v>
      </c>
      <c r="T470" s="75" t="n">
        <f aca="false">R470*S470*WatchMark_block_size</f>
        <v>8388608</v>
      </c>
      <c r="U470" s="48"/>
    </row>
    <row r="471" customFormat="false" ht="12.75" hidden="false" customHeight="false" outlineLevel="0" collapsed="false">
      <c r="I471" s="114" t="s">
        <v>875</v>
      </c>
      <c r="J471" s="1" t="n">
        <f aca="false">8*1024</f>
        <v>8192</v>
      </c>
      <c r="K471" s="1" t="s">
        <v>799</v>
      </c>
      <c r="L471" s="0" t="n">
        <v>326</v>
      </c>
      <c r="M471" s="99" t="n">
        <f aca="false">No_of_UtranCell*(60/RNC_Collection_Interval)</f>
        <v>12000</v>
      </c>
      <c r="N471" s="74" t="n">
        <f aca="false">24*M471</f>
        <v>288000</v>
      </c>
      <c r="O471" s="75" t="n">
        <f aca="false">L471*N471</f>
        <v>93888000</v>
      </c>
      <c r="P471" s="75" t="n">
        <f aca="false">MAX(CEILING((O471/(WatchMark_block_size*(WatchMark_percent_block_used/100))),1),1)</f>
        <v>6742</v>
      </c>
      <c r="Q471" s="75" t="n">
        <f aca="false">IF(IF(CEILING(P471,2)&lt;2,2,CEILING(P471,2))&lt;WatchMark_multiblock_read_count,IF(CEILING(P471,2)&lt;2,2,CEILING(P471,2)),((IF(CEILING(P471,2)&lt;2,2,CEILING(P471,WatchMark_multiblock_read_count)))))</f>
        <v>6744</v>
      </c>
      <c r="R471" s="75" t="n">
        <f aca="false">J471/16</f>
        <v>512</v>
      </c>
      <c r="S471" s="75" t="n">
        <f aca="false">IF(((INT(P471/R471)))&gt;0,((INT(CEILING(P471,R471)/R471))),1)</f>
        <v>14</v>
      </c>
      <c r="T471" s="75" t="n">
        <f aca="false">R471*S471*WatchMark_block_size</f>
        <v>117440512</v>
      </c>
    </row>
    <row r="472" customFormat="false" ht="12.75" hidden="false" customHeight="false" outlineLevel="0" collapsed="false">
      <c r="I472" s="113" t="s">
        <v>876</v>
      </c>
      <c r="J472" s="1" t="n">
        <f aca="false">8*1024</f>
        <v>8192</v>
      </c>
      <c r="K472" s="1" t="s">
        <v>799</v>
      </c>
      <c r="L472" s="0" t="n">
        <v>307</v>
      </c>
      <c r="M472" s="99" t="n">
        <f aca="false">No_of_UtranCell*(60/RNC_Collection_Interval)</f>
        <v>12000</v>
      </c>
      <c r="N472" s="74" t="n">
        <f aca="false">24*M472</f>
        <v>288000</v>
      </c>
      <c r="O472" s="75" t="n">
        <f aca="false">L472*N472</f>
        <v>88416000</v>
      </c>
      <c r="P472" s="75" t="n">
        <f aca="false">MAX(CEILING((O472/(WatchMark_block_size*(WatchMark_percent_block_used/100))),1),1)</f>
        <v>6349</v>
      </c>
      <c r="Q472" s="75" t="n">
        <f aca="false">IF(IF(CEILING(P472,2)&lt;2,2,CEILING(P472,2))&lt;WatchMark_multiblock_read_count,IF(CEILING(P472,2)&lt;2,2,CEILING(P472,2)),((IF(CEILING(P472,2)&lt;2,2,CEILING(P472,WatchMark_multiblock_read_count)))))</f>
        <v>6352</v>
      </c>
      <c r="R472" s="75" t="n">
        <f aca="false">J472/16</f>
        <v>512</v>
      </c>
      <c r="S472" s="75" t="n">
        <f aca="false">IF(((INT(P472/R472)))&gt;0,((INT(CEILING(P472,R472)/R472))),1)</f>
        <v>13</v>
      </c>
      <c r="T472" s="75" t="n">
        <f aca="false">R472*S472*WatchMark_block_size</f>
        <v>109051904</v>
      </c>
    </row>
    <row r="473" customFormat="false" ht="12.75" hidden="false" customHeight="false" outlineLevel="0" collapsed="false">
      <c r="I473" s="113" t="s">
        <v>877</v>
      </c>
      <c r="J473" s="1" t="n">
        <f aca="false">8*1024</f>
        <v>8192</v>
      </c>
      <c r="K473" s="1" t="s">
        <v>799</v>
      </c>
      <c r="L473" s="0" t="n">
        <v>297</v>
      </c>
      <c r="M473" s="99" t="n">
        <f aca="false">No_of_UtranCell*(60/RNC_Collection_Interval)</f>
        <v>12000</v>
      </c>
      <c r="N473" s="74" t="n">
        <f aca="false">24*M473</f>
        <v>288000</v>
      </c>
      <c r="O473" s="75" t="n">
        <f aca="false">L473*N473</f>
        <v>85536000</v>
      </c>
      <c r="P473" s="75" t="n">
        <f aca="false">MAX(CEILING((O473/(WatchMark_block_size*(WatchMark_percent_block_used/100))),1),1)</f>
        <v>6143</v>
      </c>
      <c r="Q473" s="75" t="n">
        <f aca="false">IF(IF(CEILING(P473,2)&lt;2,2,CEILING(P473,2))&lt;WatchMark_multiblock_read_count,IF(CEILING(P473,2)&lt;2,2,CEILING(P473,2)),((IF(CEILING(P473,2)&lt;2,2,CEILING(P473,WatchMark_multiblock_read_count)))))</f>
        <v>6144</v>
      </c>
      <c r="R473" s="75" t="n">
        <f aca="false">J473/16</f>
        <v>512</v>
      </c>
      <c r="S473" s="75" t="n">
        <f aca="false">IF(((INT(P473/R473)))&gt;0,((INT(CEILING(P473,R473)/R473))),1)</f>
        <v>12</v>
      </c>
      <c r="T473" s="75" t="n">
        <f aca="false">R473*S473*WatchMark_block_size</f>
        <v>100663296</v>
      </c>
    </row>
    <row r="474" customFormat="false" ht="12.75" hidden="false" customHeight="false" outlineLevel="0" collapsed="false">
      <c r="I474" s="113" t="s">
        <v>878</v>
      </c>
      <c r="J474" s="1" t="n">
        <f aca="false">8*1024</f>
        <v>8192</v>
      </c>
      <c r="K474" s="1" t="s">
        <v>799</v>
      </c>
      <c r="L474" s="0" t="n">
        <v>228</v>
      </c>
      <c r="M474" s="99" t="n">
        <f aca="false">No_of_UtranCell*(60/RNC_Collection_Interval)</f>
        <v>12000</v>
      </c>
      <c r="N474" s="74" t="n">
        <f aca="false">24*M474</f>
        <v>288000</v>
      </c>
      <c r="O474" s="75" t="n">
        <f aca="false">L474*N474</f>
        <v>65664000</v>
      </c>
      <c r="P474" s="75" t="n">
        <f aca="false">MAX(CEILING((O474/(WatchMark_block_size*(WatchMark_percent_block_used/100))),1),1)</f>
        <v>4716</v>
      </c>
      <c r="Q474" s="75" t="n">
        <f aca="false">IF(IF(CEILING(P474,2)&lt;2,2,CEILING(P474,2))&lt;WatchMark_multiblock_read_count,IF(CEILING(P474,2)&lt;2,2,CEILING(P474,2)),((IF(CEILING(P474,2)&lt;2,2,CEILING(P474,WatchMark_multiblock_read_count)))))</f>
        <v>4720</v>
      </c>
      <c r="R474" s="75" t="n">
        <f aca="false">J474/16</f>
        <v>512</v>
      </c>
      <c r="S474" s="75" t="n">
        <f aca="false">IF(((INT(P474/R474)))&gt;0,((INT(CEILING(P474,R474)/R474))),1)</f>
        <v>10</v>
      </c>
      <c r="T474" s="75" t="n">
        <f aca="false">R474*S474*WatchMark_block_size</f>
        <v>83886080</v>
      </c>
    </row>
    <row r="475" customFormat="false" ht="12.75" hidden="false" customHeight="false" outlineLevel="0" collapsed="false">
      <c r="I475" s="113" t="s">
        <v>879</v>
      </c>
      <c r="J475" s="1" t="n">
        <f aca="false">8*1024</f>
        <v>8192</v>
      </c>
      <c r="K475" s="1" t="s">
        <v>799</v>
      </c>
      <c r="L475" s="0" t="n">
        <v>70</v>
      </c>
      <c r="M475" s="99" t="n">
        <f aca="false">PDR_RNCMod*rncmodule*No_of_RNC*(60/RNC_Collection_Interval)</f>
        <v>160</v>
      </c>
      <c r="N475" s="74" t="n">
        <f aca="false">24*M475</f>
        <v>3840</v>
      </c>
      <c r="O475" s="75" t="n">
        <f aca="false">L475*N475</f>
        <v>268800</v>
      </c>
      <c r="P475" s="75" t="n">
        <f aca="false">MAX(CEILING((O475/(WatchMark_block_size*(WatchMark_percent_block_used/100))),1),1)</f>
        <v>20</v>
      </c>
      <c r="Q475" s="75" t="n">
        <f aca="false">IF(IF(CEILING(P475,2)&lt;2,2,CEILING(P475,2))&lt;WatchMark_multiblock_read_count,IF(CEILING(P475,2)&lt;2,2,CEILING(P475,2)),((IF(CEILING(P475,2)&lt;2,2,CEILING(P475,WatchMark_multiblock_read_count)))))</f>
        <v>24</v>
      </c>
      <c r="R475" s="75" t="n">
        <f aca="false">J475/16</f>
        <v>512</v>
      </c>
      <c r="S475" s="75" t="n">
        <f aca="false">IF(((INT(P475/R475)))&gt;0,((INT(CEILING(P475,R475)/R475))),1)</f>
        <v>1</v>
      </c>
      <c r="T475" s="75" t="n">
        <f aca="false">R475*S475*WatchMark_block_size</f>
        <v>8388608</v>
      </c>
      <c r="X475" s="27"/>
    </row>
    <row r="476" customFormat="false" ht="12.75" hidden="false" customHeight="false" outlineLevel="0" collapsed="false">
      <c r="I476" s="115" t="s">
        <v>880</v>
      </c>
      <c r="J476" s="1" t="n">
        <f aca="false">8*1024</f>
        <v>8192</v>
      </c>
      <c r="K476" s="1" t="s">
        <v>799</v>
      </c>
      <c r="L476" s="0" t="n">
        <v>50</v>
      </c>
      <c r="M476" s="99" t="n">
        <f aca="false">100*No_of_RNC*(60/RNC_Collection_Interval)</f>
        <v>8000</v>
      </c>
      <c r="N476" s="74" t="n">
        <f aca="false">24*M476</f>
        <v>192000</v>
      </c>
      <c r="O476" s="75" t="n">
        <f aca="false">L476*N476</f>
        <v>9600000</v>
      </c>
      <c r="P476" s="75" t="n">
        <f aca="false">MAX(CEILING((O476/(WatchMark_block_size*(WatchMark_percent_block_used/100))),1),1)</f>
        <v>690</v>
      </c>
      <c r="Q476" s="75" t="n">
        <f aca="false">IF(IF(CEILING(P476,2)&lt;2,2,CEILING(P476,2))&lt;WatchMark_multiblock_read_count,IF(CEILING(P476,2)&lt;2,2,CEILING(P476,2)),((IF(CEILING(P476,2)&lt;2,2,CEILING(P476,WatchMark_multiblock_read_count)))))</f>
        <v>696</v>
      </c>
      <c r="R476" s="75" t="n">
        <f aca="false">J476/16</f>
        <v>512</v>
      </c>
      <c r="S476" s="75" t="n">
        <f aca="false">IF(((INT(P476/R476)))&gt;0,((INT(CEILING(P476,R476)/R476))),1)</f>
        <v>2</v>
      </c>
      <c r="T476" s="75" t="n">
        <f aca="false">R476*S476*WatchMark_block_size</f>
        <v>16777216</v>
      </c>
    </row>
    <row r="477" customFormat="false" ht="12.75" hidden="false" customHeight="false" outlineLevel="0" collapsed="false">
      <c r="I477" s="109" t="s">
        <v>881</v>
      </c>
      <c r="J477" s="1" t="n">
        <f aca="false">8*1024</f>
        <v>8192</v>
      </c>
      <c r="K477" s="1" t="s">
        <v>799</v>
      </c>
      <c r="L477" s="0" t="n">
        <v>169</v>
      </c>
      <c r="M477" s="99" t="n">
        <f aca="false">No_of_UtranCell*(60/RNC_Collection_Interval)</f>
        <v>12000</v>
      </c>
      <c r="N477" s="74" t="n">
        <f aca="false">24*M477</f>
        <v>288000</v>
      </c>
      <c r="O477" s="75" t="n">
        <f aca="false">L477*N477</f>
        <v>48672000</v>
      </c>
      <c r="P477" s="75" t="n">
        <f aca="false">MAX(CEILING((O477/(WatchMark_block_size*(WatchMark_percent_block_used/100))),1),1)</f>
        <v>3495</v>
      </c>
      <c r="Q477" s="75" t="n">
        <f aca="false">IF(IF(CEILING(P477,2)&lt;2,2,CEILING(P477,2))&lt;WatchMark_multiblock_read_count,IF(CEILING(P477,2)&lt;2,2,CEILING(P477,2)),((IF(CEILING(P477,2)&lt;2,2,CEILING(P477,WatchMark_multiblock_read_count)))))</f>
        <v>3496</v>
      </c>
      <c r="R477" s="75" t="n">
        <f aca="false">J477/16</f>
        <v>512</v>
      </c>
      <c r="S477" s="75" t="n">
        <f aca="false">IF(((INT(P477/R477)))&gt;0,((INT(CEILING(P477,R477)/R477))),1)</f>
        <v>7</v>
      </c>
      <c r="T477" s="75" t="n">
        <f aca="false">R477*S477*WatchMark_block_size</f>
        <v>58720256</v>
      </c>
    </row>
    <row r="478" customFormat="false" ht="12.75" hidden="false" customHeight="false" outlineLevel="0" collapsed="false">
      <c r="I478" s="109" t="s">
        <v>882</v>
      </c>
      <c r="J478" s="1" t="n">
        <f aca="false">8*1024</f>
        <v>8192</v>
      </c>
      <c r="K478" s="1" t="s">
        <v>799</v>
      </c>
      <c r="L478" s="0" t="n">
        <v>288</v>
      </c>
      <c r="M478" s="99" t="n">
        <f aca="false">hsdschres_carrier*Carriers_per_Cell*No_of_UtranCell*(60/RNC_Collection_Interval)</f>
        <v>12000</v>
      </c>
      <c r="N478" s="74" t="n">
        <f aca="false">24*M478</f>
        <v>288000</v>
      </c>
      <c r="O478" s="75" t="n">
        <f aca="false">L478*N478</f>
        <v>82944000</v>
      </c>
      <c r="P478" s="75" t="n">
        <f aca="false">MAX(CEILING((O478/(WatchMark_block_size*(WatchMark_percent_block_used/100))),1),1)</f>
        <v>5956</v>
      </c>
      <c r="Q478" s="75" t="n">
        <f aca="false">IF(IF(CEILING(P478,2)&lt;2,2,CEILING(P478,2))&lt;WatchMark_multiblock_read_count,IF(CEILING(P478,2)&lt;2,2,CEILING(P478,2)),((IF(CEILING(P478,2)&lt;2,2,CEILING(P478,WatchMark_multiblock_read_count)))))</f>
        <v>5960</v>
      </c>
      <c r="R478" s="75" t="n">
        <f aca="false">J478/16</f>
        <v>512</v>
      </c>
      <c r="S478" s="75" t="n">
        <f aca="false">IF(((INT(P478/R478)))&gt;0,((INT(CEILING(P478,R478)/R478))),1)</f>
        <v>12</v>
      </c>
      <c r="T478" s="75" t="n">
        <f aca="false">R478*S478*WatchMark_block_size</f>
        <v>100663296</v>
      </c>
    </row>
    <row r="479" customFormat="false" ht="12.75" hidden="false" customHeight="false" outlineLevel="0" collapsed="false">
      <c r="I479" s="109" t="s">
        <v>883</v>
      </c>
      <c r="J479" s="1" t="n">
        <f aca="false">8*1024</f>
        <v>8192</v>
      </c>
      <c r="K479" s="1" t="s">
        <v>799</v>
      </c>
      <c r="L479" s="0" t="n">
        <v>209</v>
      </c>
      <c r="M479" s="99" t="n">
        <f aca="false">Channel_Stats_Enabled/100*No_of_Node_B*(60/RNC_Collection_Interval)</f>
        <v>4000</v>
      </c>
      <c r="N479" s="74" t="n">
        <f aca="false">24*M479</f>
        <v>96000</v>
      </c>
      <c r="O479" s="75" t="n">
        <f aca="false">L479*N479</f>
        <v>20064000</v>
      </c>
      <c r="P479" s="75" t="n">
        <f aca="false">MAX(CEILING((O479/(WatchMark_block_size*(WatchMark_percent_block_used/100))),1),1)</f>
        <v>1441</v>
      </c>
      <c r="Q479" s="75" t="n">
        <f aca="false">IF(IF(CEILING(P479,2)&lt;2,2,CEILING(P479,2))&lt;WatchMark_multiblock_read_count,IF(CEILING(P479,2)&lt;2,2,CEILING(P479,2)),((IF(CEILING(P479,2)&lt;2,2,CEILING(P479,WatchMark_multiblock_read_count)))))</f>
        <v>1448</v>
      </c>
      <c r="R479" s="75" t="n">
        <f aca="false">J479/16</f>
        <v>512</v>
      </c>
      <c r="S479" s="75" t="n">
        <f aca="false">IF(((INT(P479/R479)))&gt;0,((INT(CEILING(P479,R479)/R479))),1)</f>
        <v>3</v>
      </c>
      <c r="T479" s="75" t="n">
        <f aca="false">R479*S479*WatchMark_block_size</f>
        <v>25165824</v>
      </c>
    </row>
    <row r="480" customFormat="false" ht="12.75" hidden="false" customHeight="false" outlineLevel="0" collapsed="false">
      <c r="L480" s="1"/>
      <c r="M480" s="1"/>
    </row>
    <row r="481" customFormat="false" ht="12.75" hidden="false" customHeight="false" outlineLevel="0" collapsed="false">
      <c r="L481" s="1"/>
    </row>
    <row r="482" customFormat="false" ht="12.75" hidden="false" customHeight="false" outlineLevel="0" collapsed="false">
      <c r="L482" s="1"/>
    </row>
    <row r="483" customFormat="false" ht="12.75" hidden="false" customHeight="false" outlineLevel="0" collapsed="false">
      <c r="L483" s="1"/>
    </row>
    <row r="484" customFormat="false" ht="12.75" hidden="false" customHeight="false" outlineLevel="0" collapsed="false">
      <c r="L484" s="1"/>
    </row>
    <row r="485" customFormat="false" ht="12.75" hidden="false" customHeight="false" outlineLevel="0" collapsed="false">
      <c r="L485" s="1"/>
    </row>
    <row r="486" customFormat="false" ht="12.75" hidden="false" customHeight="false" outlineLevel="0" collapsed="false">
      <c r="L486" s="1"/>
    </row>
    <row r="487" customFormat="false" ht="12.75" hidden="false" customHeight="false" outlineLevel="0" collapsed="false">
      <c r="L487" s="1"/>
    </row>
    <row r="488" customFormat="false" ht="12.75" hidden="false" customHeight="false" outlineLevel="0" collapsed="false">
      <c r="L488" s="1"/>
    </row>
    <row r="489" customFormat="false" ht="12.75" hidden="false" customHeight="false" outlineLevel="0" collapsed="false">
      <c r="L489" s="1"/>
    </row>
    <row r="490" customFormat="false" ht="12.75" hidden="false" customHeight="false" outlineLevel="0" collapsed="false">
      <c r="L490" s="1"/>
    </row>
    <row r="491" customFormat="false" ht="12.75" hidden="false" customHeight="false" outlineLevel="0" collapsed="false">
      <c r="L491" s="1"/>
    </row>
    <row r="492" customFormat="false" ht="12.75" hidden="false" customHeight="false" outlineLevel="0" collapsed="false">
      <c r="L492" s="1"/>
    </row>
    <row r="493" customFormat="false" ht="12.75" hidden="false" customHeight="false" outlineLevel="0" collapsed="false">
      <c r="L493" s="1"/>
    </row>
    <row r="494" customFormat="false" ht="12.75" hidden="false" customHeight="false" outlineLevel="0" collapsed="false">
      <c r="L494" s="1"/>
    </row>
    <row r="495" customFormat="false" ht="12.75" hidden="false" customHeight="false" outlineLevel="0" collapsed="false">
      <c r="L495" s="1"/>
    </row>
    <row r="496" customFormat="false" ht="12.75" hidden="false" customHeight="false" outlineLevel="0" collapsed="false">
      <c r="L496" s="1"/>
    </row>
    <row r="497" customFormat="false" ht="12.75" hidden="false" customHeight="false" outlineLevel="0" collapsed="false">
      <c r="L497" s="1"/>
    </row>
    <row r="498" customFormat="false" ht="12.75" hidden="false" customHeight="false" outlineLevel="0" collapsed="false">
      <c r="L498" s="1"/>
    </row>
    <row r="499" customFormat="false" ht="12.75" hidden="false" customHeight="false" outlineLevel="0" collapsed="false">
      <c r="L499" s="1"/>
    </row>
    <row r="516" customFormat="false" ht="12.75" hidden="false" customHeight="false" outlineLevel="0" collapsed="false">
      <c r="J516" s="48"/>
      <c r="K516" s="48"/>
      <c r="L516" s="116"/>
      <c r="M516" s="116"/>
      <c r="N516" s="48"/>
      <c r="O516" s="48"/>
      <c r="P516" s="48"/>
      <c r="Q516" s="48"/>
    </row>
    <row r="517" customFormat="false" ht="12.75" hidden="false" customHeight="false" outlineLevel="0" collapsed="false">
      <c r="R517" s="48"/>
      <c r="S517" s="48"/>
      <c r="T517" s="48"/>
    </row>
    <row r="531" customFormat="false" ht="12.75" hidden="false" customHeight="false" outlineLevel="0" collapsed="false">
      <c r="Q531" s="1" t="s">
        <v>884</v>
      </c>
    </row>
    <row r="532" customFormat="false" ht="12.75" hidden="false" customHeight="false" outlineLevel="0" collapsed="false">
      <c r="O532" s="27" t="n">
        <f aca="false">SUM(O5:O470)</f>
        <v>4211429388</v>
      </c>
      <c r="P532" s="27" t="n">
        <f aca="false">SUM(P9:P133)</f>
        <v>73601</v>
      </c>
      <c r="Q532" s="27" t="n">
        <f aca="false">SUM(Q9:Q133)</f>
        <v>73892</v>
      </c>
      <c r="R532" s="1" t="s">
        <v>885</v>
      </c>
    </row>
    <row r="533" customFormat="false" ht="12.75" hidden="false" customHeight="false" outlineLevel="0" collapsed="false">
      <c r="P533" s="27" t="n">
        <f aca="false">P532*WatchMark_block_size</f>
        <v>1205878784</v>
      </c>
      <c r="Q533" s="27"/>
      <c r="R533" s="27"/>
      <c r="S533" s="27"/>
      <c r="T533" s="27"/>
    </row>
    <row r="534" customFormat="false" ht="12.75" hidden="false" customHeight="false" outlineLevel="0" collapsed="false">
      <c r="R534" s="27"/>
      <c r="S534" s="27"/>
      <c r="T534" s="27" t="n">
        <f aca="false">SUM(T5:T470)</f>
        <v>57552404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0" activeCellId="0" sqref="A10:B24"/>
    </sheetView>
  </sheetViews>
  <sheetFormatPr defaultColWidth="9.1328125" defaultRowHeight="12.75" zeroHeight="false" outlineLevelRow="0" outlineLevelCol="0"/>
  <cols>
    <col collapsed="false" customWidth="true" hidden="false" outlineLevel="0" max="1" min="1" style="1" width="29.7"/>
    <col collapsed="false" customWidth="true" hidden="false" outlineLevel="0" max="2" min="2" style="1" width="32.28"/>
    <col collapsed="false" customWidth="true" hidden="false" outlineLevel="0" max="3" min="3" style="1" width="13.7"/>
    <col collapsed="false" customWidth="true" hidden="false" outlineLevel="0" max="4" min="4" style="1" width="29.42"/>
    <col collapsed="false" customWidth="true" hidden="false" outlineLevel="0" max="5" min="5" style="1" width="23.85"/>
    <col collapsed="false" customWidth="true" hidden="false" outlineLevel="0" max="6" min="6" style="1" width="13.7"/>
    <col collapsed="false" customWidth="true" hidden="false" outlineLevel="0" max="7" min="7" style="1" width="19.99"/>
    <col collapsed="false" customWidth="true" hidden="false" outlineLevel="0" max="8" min="8" style="1" width="8.99"/>
    <col collapsed="false" customWidth="false" hidden="false" outlineLevel="0" max="257" min="9" style="1" width="9.13"/>
  </cols>
  <sheetData>
    <row r="1" customFormat="false" ht="12.75" hidden="false" customHeight="false" outlineLevel="0" collapsed="false">
      <c r="A1" s="1" t="s">
        <v>260</v>
      </c>
      <c r="B1" s="90" t="n">
        <f aca="false">DISK_U01</f>
        <v>7238110412.8</v>
      </c>
    </row>
    <row r="2" customFormat="false" ht="12.75" hidden="false" customHeight="false" outlineLevel="0" collapsed="false">
      <c r="A2" s="1" t="s">
        <v>265</v>
      </c>
      <c r="B2" s="90" t="n">
        <f aca="false">DISK_U02</f>
        <v>2516582400</v>
      </c>
    </row>
    <row r="3" customFormat="false" ht="12.75" hidden="false" customHeight="false" outlineLevel="0" collapsed="false">
      <c r="A3" s="1" t="s">
        <v>270</v>
      </c>
      <c r="B3" s="90" t="n">
        <f aca="false">DISK_U03</f>
        <v>1073741824</v>
      </c>
    </row>
    <row r="4" customFormat="false" ht="12.75" hidden="false" customHeight="false" outlineLevel="0" collapsed="false">
      <c r="A4" s="1" t="s">
        <v>274</v>
      </c>
      <c r="B4" s="90" t="n">
        <f aca="false">DISK_U04</f>
        <v>1603687102812.92</v>
      </c>
    </row>
    <row r="5" customFormat="false" ht="12.75" hidden="false" customHeight="false" outlineLevel="0" collapsed="false">
      <c r="A5" s="1" t="s">
        <v>279</v>
      </c>
      <c r="B5" s="90" t="n">
        <f aca="false">DISK_U05</f>
        <v>106152963604.48</v>
      </c>
    </row>
    <row r="6" customFormat="false" ht="12.75" hidden="false" customHeight="false" outlineLevel="0" collapsed="false">
      <c r="A6" s="1" t="s">
        <v>284</v>
      </c>
      <c r="B6" s="90" t="n">
        <f aca="false">DISK_U06</f>
        <v>0</v>
      </c>
    </row>
    <row r="7" customFormat="false" ht="12.75" hidden="false" customHeight="false" outlineLevel="0" collapsed="false">
      <c r="B7" s="90"/>
    </row>
    <row r="8" customFormat="false" ht="12.75" hidden="false" customHeight="false" outlineLevel="0" collapsed="false">
      <c r="B8" s="90"/>
    </row>
    <row r="9" customFormat="false" ht="12.75" hidden="false" customHeight="false" outlineLevel="0" collapsed="false">
      <c r="B9" s="90"/>
    </row>
    <row r="10" customFormat="false" ht="12.75" hidden="false" customHeight="false" outlineLevel="0" collapsed="false">
      <c r="A10" s="1" t="s">
        <v>886</v>
      </c>
      <c r="B10" s="90" t="n">
        <f aca="false">Table_Defs!B38</f>
        <v>1073741824</v>
      </c>
      <c r="F10" s="1" t="n">
        <v>4</v>
      </c>
    </row>
    <row r="11" customFormat="false" ht="12.75" hidden="false" customHeight="false" outlineLevel="0" collapsed="false">
      <c r="A11" s="1" t="s">
        <v>309</v>
      </c>
      <c r="B11" s="90" t="n">
        <f aca="false">DISK_U03</f>
        <v>1073741824</v>
      </c>
      <c r="D11" s="91" t="n">
        <f aca="false">Table_Defs!D24</f>
        <v>524288</v>
      </c>
      <c r="F11" s="1" t="n">
        <v>3</v>
      </c>
    </row>
    <row r="12" customFormat="false" ht="12.75" hidden="false" customHeight="false" outlineLevel="0" collapsed="false">
      <c r="A12" s="1" t="s">
        <v>32</v>
      </c>
      <c r="B12" s="90" t="n">
        <f aca="false">Table_Defs!B29</f>
        <v>106152963604.48</v>
      </c>
      <c r="D12" s="91" t="n">
        <f aca="false">Table_Defs!D29</f>
        <v>524288</v>
      </c>
      <c r="F12" s="1" t="n">
        <v>5</v>
      </c>
    </row>
    <row r="13" customFormat="false" ht="12.75" hidden="false" customHeight="false" outlineLevel="0" collapsed="false">
      <c r="A13" s="1" t="s">
        <v>887</v>
      </c>
      <c r="B13" s="90" t="n">
        <f aca="false">SmallTablespace+DSMSpace_A+DBHSpace_A</f>
        <v>37614659174.4</v>
      </c>
      <c r="D13" s="91" t="n">
        <f aca="false">Table_Defs!D34</f>
        <v>131072</v>
      </c>
      <c r="F13" s="1" t="n">
        <v>4</v>
      </c>
    </row>
    <row r="14" customFormat="false" ht="12.75" hidden="false" customHeight="false" outlineLevel="0" collapsed="false">
      <c r="A14" s="1" t="s">
        <v>888</v>
      </c>
      <c r="B14" s="90" t="n">
        <f aca="false">MediumTablespace+DSMSpace_B+DBHSpace_B</f>
        <v>401442039398.4</v>
      </c>
      <c r="D14" s="91" t="n">
        <f aca="false">Table_Defs!D35</f>
        <v>524288</v>
      </c>
      <c r="F14" s="1" t="n">
        <v>4</v>
      </c>
    </row>
    <row r="15" customFormat="false" ht="12.75" hidden="false" customHeight="false" outlineLevel="0" collapsed="false">
      <c r="A15" s="1" t="s">
        <v>889</v>
      </c>
      <c r="B15" s="90" t="n">
        <f aca="false">LargeTablespace+DSMSpace_C+DBHSpace_C</f>
        <v>236003241492.48</v>
      </c>
      <c r="D15" s="91" t="n">
        <f aca="false">Table_Defs!D36</f>
        <v>2097152</v>
      </c>
      <c r="F15" s="1" t="n">
        <v>4</v>
      </c>
    </row>
    <row r="16" customFormat="false" ht="12.75" hidden="false" customHeight="false" outlineLevel="0" collapsed="false">
      <c r="A16" s="1" t="s">
        <v>890</v>
      </c>
      <c r="B16" s="90" t="n">
        <f aca="false">JumboTablespace+DSMSpace_D+DBHSpace_D</f>
        <v>922988178309.12</v>
      </c>
      <c r="D16" s="91" t="n">
        <f aca="false">Table_Defs!D37</f>
        <v>8388608</v>
      </c>
      <c r="F16" s="1" t="n">
        <v>4</v>
      </c>
    </row>
    <row r="17" customFormat="false" ht="12.75" hidden="false" customHeight="false" outlineLevel="0" collapsed="false">
      <c r="A17" s="1" t="s">
        <v>891</v>
      </c>
      <c r="B17" s="90" t="n">
        <f aca="false">DISK_U03</f>
        <v>1073741824</v>
      </c>
      <c r="D17" s="91" t="n">
        <f aca="false">Table_Defs!D24</f>
        <v>524288</v>
      </c>
    </row>
    <row r="18" customFormat="false" ht="12.75" hidden="false" customHeight="false" outlineLevel="0" collapsed="false">
      <c r="B18" s="90"/>
      <c r="D18" s="91"/>
    </row>
    <row r="19" customFormat="false" ht="12.75" hidden="false" customHeight="false" outlineLevel="0" collapsed="false">
      <c r="B19" s="90"/>
    </row>
    <row r="20" customFormat="false" ht="12.75" hidden="false" customHeight="false" outlineLevel="0" collapsed="false">
      <c r="A20" s="1" t="s">
        <v>363</v>
      </c>
      <c r="B20" s="90" t="n">
        <f aca="false">Tablespace_WM_Client</f>
        <v>1181116006.4</v>
      </c>
      <c r="D20" s="1" t="n">
        <f aca="false">Table_Defs!D39</f>
        <v>131072</v>
      </c>
      <c r="F20" s="1" t="n">
        <v>4</v>
      </c>
    </row>
    <row r="21" customFormat="false" ht="12.75" hidden="false" customHeight="false" outlineLevel="0" collapsed="false">
      <c r="A21" s="1" t="s">
        <v>367</v>
      </c>
      <c r="B21" s="90" t="n">
        <f aca="false">Tablespace_WM_Flexpm</f>
        <v>346030080</v>
      </c>
      <c r="D21" s="1" t="n">
        <f aca="false">Table_Defs!D40</f>
        <v>131072</v>
      </c>
      <c r="F21" s="1" t="n">
        <v>4</v>
      </c>
    </row>
    <row r="22" customFormat="false" ht="12.75" hidden="false" customHeight="false" outlineLevel="0" collapsed="false">
      <c r="A22" s="1" t="s">
        <v>382</v>
      </c>
      <c r="B22" s="90" t="n">
        <f aca="false">Tablespace_WM_Queues</f>
        <v>230686720</v>
      </c>
      <c r="D22" s="1" t="n">
        <f aca="false">Table_Defs!D46</f>
        <v>32768</v>
      </c>
      <c r="F22" s="1" t="n">
        <v>4</v>
      </c>
    </row>
    <row r="23" customFormat="false" ht="12.75" hidden="false" customHeight="false" outlineLevel="0" collapsed="false">
      <c r="A23" s="1" t="s">
        <v>370</v>
      </c>
      <c r="B23" s="93" t="n">
        <f aca="false">Tablespace_WM_SA</f>
        <v>1073741824</v>
      </c>
      <c r="D23" s="1" t="n">
        <f aca="false">Table_Defs!D41</f>
        <v>131072</v>
      </c>
      <c r="F23" s="1" t="n">
        <v>4</v>
      </c>
    </row>
    <row r="24" customFormat="false" ht="12.75" hidden="false" customHeight="false" outlineLevel="0" collapsed="false">
      <c r="A24" s="1" t="s">
        <v>341</v>
      </c>
      <c r="B24" s="93" t="n">
        <f aca="false">Tablespace_Config</f>
        <v>1073741824</v>
      </c>
      <c r="D24" s="1" t="n">
        <f aca="false">Table_Defs!D33</f>
        <v>32768</v>
      </c>
      <c r="F24" s="1" t="n">
        <v>4</v>
      </c>
    </row>
    <row r="25" customFormat="false" ht="12.75" hidden="false" customHeight="false" outlineLevel="0" collapsed="false">
      <c r="A25" s="17"/>
      <c r="B25" s="117"/>
    </row>
    <row r="26" customFormat="false" ht="12.75" hidden="false" customHeight="false" outlineLevel="0" collapsed="false">
      <c r="A26" s="17"/>
      <c r="B26" s="117"/>
    </row>
    <row r="27" customFormat="false" ht="12.75" hidden="false" customHeight="false" outlineLevel="0" collapsed="false">
      <c r="B27" s="90"/>
    </row>
    <row r="28" customFormat="false" ht="12.75" hidden="false" customHeight="false" outlineLevel="0" collapsed="false">
      <c r="B28" s="90"/>
    </row>
    <row r="29" s="96" customFormat="true" ht="12.75" hidden="false" customHeight="false" outlineLevel="0" collapsed="false">
      <c r="A29" s="1"/>
      <c r="B29" s="90"/>
    </row>
    <row r="30" customFormat="false" ht="12.75" hidden="false" customHeight="false" outlineLevel="0" collapsed="false">
      <c r="B30" s="90"/>
    </row>
    <row r="31" customFormat="false" ht="12.75" hidden="false" customHeight="false" outlineLevel="0" collapsed="false">
      <c r="A31" s="1" t="s">
        <v>404</v>
      </c>
      <c r="B31" s="90" t="n">
        <f aca="false">Table_Defs!B53</f>
        <v>9633792</v>
      </c>
    </row>
    <row r="32" customFormat="false" ht="12.75" hidden="false" customHeight="false" outlineLevel="0" collapsed="false">
      <c r="A32" s="1" t="s">
        <v>408</v>
      </c>
      <c r="B32" s="90" t="n">
        <f aca="false">Table_Defs!B53</f>
        <v>9633792</v>
      </c>
    </row>
    <row r="33" customFormat="false" ht="12.75" hidden="false" customHeight="false" outlineLevel="0" collapsed="false">
      <c r="A33" s="1" t="s">
        <v>892</v>
      </c>
      <c r="B33" s="90" t="n">
        <f aca="false">Table_Defs!B54</f>
        <v>1310720</v>
      </c>
    </row>
    <row r="34" customFormat="false" ht="12.75" hidden="false" customHeight="false" outlineLevel="0" collapsed="false">
      <c r="A34" s="1" t="s">
        <v>893</v>
      </c>
      <c r="B34" s="90" t="n">
        <f aca="false">Table_Defs!B55</f>
        <v>524288000</v>
      </c>
      <c r="C34" s="1" t="s">
        <v>63</v>
      </c>
    </row>
    <row r="35" customFormat="false" ht="12.75" hidden="false" customHeight="false" outlineLevel="0" collapsed="false">
      <c r="A35" s="41" t="s">
        <v>420</v>
      </c>
      <c r="B35" s="94" t="n">
        <f aca="false">Table_Defs!B56</f>
        <v>535232512</v>
      </c>
      <c r="C35" s="1" t="s">
        <v>63</v>
      </c>
    </row>
    <row r="37" customFormat="false" ht="12.75" hidden="false" customHeight="false" outlineLevel="0" collapsed="false">
      <c r="C37" s="1" t="s">
        <v>63</v>
      </c>
    </row>
    <row r="38" customFormat="false" ht="12.75" hidden="false" customHeight="false" outlineLevel="0" collapsed="false">
      <c r="C38" s="1" t="s">
        <v>63</v>
      </c>
    </row>
    <row r="39" customFormat="false" ht="12.75" hidden="false" customHeight="false" outlineLevel="0" collapsed="false">
      <c r="A39" s="1" t="s">
        <v>430</v>
      </c>
    </row>
    <row r="40" customFormat="false" ht="12.75" hidden="false" customHeight="false" outlineLevel="0" collapsed="false">
      <c r="A40" s="1" t="s">
        <v>432</v>
      </c>
      <c r="B40" s="1" t="n">
        <f aca="false">Table_Defs!B61</f>
        <v>588</v>
      </c>
    </row>
    <row r="41" customFormat="false" ht="12.75" hidden="false" customHeight="false" outlineLevel="0" collapsed="false">
      <c r="A41" s="1" t="s">
        <v>894</v>
      </c>
      <c r="B41" s="1" t="n">
        <f aca="false">WatchMark_multiblock_read_count</f>
        <v>8</v>
      </c>
    </row>
    <row r="43" customFormat="false" ht="12.75" hidden="false" customHeight="false" outlineLevel="0" collapsed="false">
      <c r="A43" s="1" t="s">
        <v>895</v>
      </c>
      <c r="B43" s="1" t="n">
        <f aca="false">Days_Of_Traffic_Data</f>
        <v>90</v>
      </c>
    </row>
    <row r="45" customFormat="false" ht="12.75" hidden="false" customHeight="false" outlineLevel="0" collapsed="false">
      <c r="A45" s="1" t="s">
        <v>896</v>
      </c>
      <c r="B45" s="26" t="n">
        <f aca="false">MAX(FLOOR((Rollback_tablespace/(2*16*1024*1024)),1),21)</f>
        <v>21</v>
      </c>
      <c r="C45" s="1" t="n">
        <f aca="false">CEILING(B45/32,1)</f>
        <v>1</v>
      </c>
    </row>
    <row r="46" customFormat="false" ht="12.75" hidden="false" customHeight="false" outlineLevel="0" collapsed="false">
      <c r="A46" s="1" t="s">
        <v>897</v>
      </c>
      <c r="B46" s="1" t="n">
        <f aca="false">Size_of_Redo_Logs</f>
        <v>400</v>
      </c>
    </row>
    <row r="48" customFormat="false" ht="12.75" hidden="false" customHeight="false" outlineLevel="0" collapsed="false">
      <c r="A48" s="21" t="s">
        <v>898</v>
      </c>
    </row>
    <row r="49" customFormat="false" ht="12.75" hidden="false" customHeight="false" outlineLevel="0" collapsed="false">
      <c r="A49" s="0" t="str">
        <f aca="false">'Ericsson GGU Sizing Tool'!A8</f>
        <v>Total MSCs</v>
      </c>
      <c r="B49" s="0" t="n">
        <f aca="false">'Ericsson GGU Sizing Tool'!B8</f>
        <v>0</v>
      </c>
      <c r="C49" s="0"/>
      <c r="D49" s="0" t="str">
        <f aca="false">'Ericsson GGU Sizing Tool'!D7</f>
        <v>Periods of MSC Data / Day</v>
      </c>
      <c r="E49" s="0" t="n">
        <f aca="false">'Ericsson GGU Sizing Tool'!E7</f>
        <v>96</v>
      </c>
      <c r="F49" s="0"/>
      <c r="G49" s="0" t="str">
        <f aca="false">'Ericsson GGU Sizing Tool'!G7</f>
        <v>Subscriber Growth Rate</v>
      </c>
      <c r="H49" s="0" t="n">
        <f aca="false">'Ericsson GGU Sizing Tool'!H7</f>
        <v>0.25</v>
      </c>
    </row>
    <row r="50" customFormat="false" ht="12.75" hidden="false" customHeight="false" outlineLevel="0" collapsed="false">
      <c r="A50" s="0" t="str">
        <f aca="false">'Ericsson GGU Sizing Tool'!A10</f>
        <v>Total BSCs</v>
      </c>
      <c r="B50" s="0" t="n">
        <f aca="false">'Ericsson GGU Sizing Tool'!B10</f>
        <v>0</v>
      </c>
      <c r="C50" s="0"/>
      <c r="D50" s="118" t="s">
        <v>28</v>
      </c>
      <c r="E50" s="119" t="n">
        <f aca="false">24*(60/BSC_Collection_Interval)</f>
        <v>48</v>
      </c>
      <c r="F50" s="0"/>
      <c r="G50" s="0" t="str">
        <f aca="false">'Ericsson GGU Sizing Tool'!G8</f>
        <v>Years to look ahead</v>
      </c>
      <c r="H50" s="0" t="n">
        <f aca="false">'Ericsson GGU Sizing Tool'!H8</f>
        <v>1</v>
      </c>
    </row>
    <row r="51" customFormat="false" ht="12.75" hidden="false" customHeight="false" outlineLevel="0" collapsed="false">
      <c r="A51" s="101" t="str">
        <f aca="false">'Ericsson GGU Sizing Tool'!A11</f>
        <v>Total Ericsson Sectors</v>
      </c>
      <c r="B51" s="101" t="n">
        <f aca="false">'Ericsson GGU Sizing Tool'!B11</f>
        <v>0</v>
      </c>
      <c r="C51" s="0"/>
      <c r="D51" s="118" t="s">
        <v>31</v>
      </c>
      <c r="E51" s="119" t="n">
        <f aca="false">24*(60/RNC_Collection_Interval)</f>
        <v>96</v>
      </c>
      <c r="F51" s="0"/>
      <c r="G51" s="0" t="str">
        <f aca="false">'Ericsson GGU Sizing Tool'!G9</f>
        <v>Peg Count Growth Rate</v>
      </c>
      <c r="H51" s="0" t="n">
        <f aca="false">'Ericsson GGU Sizing Tool'!H9</f>
        <v>0.05</v>
      </c>
    </row>
    <row r="52" customFormat="false" ht="12.75" hidden="false" customHeight="false" outlineLevel="0" collapsed="false">
      <c r="A52" s="39" t="s">
        <v>37</v>
      </c>
      <c r="B52" s="120" t="n">
        <f aca="false">No_of_RNC</f>
        <v>20</v>
      </c>
      <c r="C52" s="0"/>
      <c r="D52" s="118" t="s">
        <v>34</v>
      </c>
      <c r="E52" s="119" t="n">
        <f aca="false">24*(60/GSN_Collection_Interval)</f>
        <v>96</v>
      </c>
      <c r="F52" s="0"/>
      <c r="G52" s="0" t="str">
        <f aca="false">'Ericsson GGU Sizing Tool'!G10</f>
        <v>Temp Tablespace</v>
      </c>
      <c r="H52" s="0" t="n">
        <f aca="false">'Ericsson GGU Sizing Tool'!H10</f>
        <v>0.1</v>
      </c>
    </row>
    <row r="53" customFormat="false" ht="12.75" hidden="false" customHeight="false" outlineLevel="0" collapsed="false">
      <c r="A53" s="39" t="s">
        <v>39</v>
      </c>
      <c r="B53" s="120" t="n">
        <f aca="false">No_of_Node_B</f>
        <v>1000</v>
      </c>
      <c r="C53" s="0"/>
      <c r="D53" s="118" t="s">
        <v>36</v>
      </c>
      <c r="E53" s="119" t="n">
        <f aca="false">24*(60/OSSRC_collection_interval)</f>
        <v>1</v>
      </c>
      <c r="F53" s="0"/>
      <c r="G53" s="0"/>
      <c r="H53" s="0"/>
    </row>
    <row r="54" customFormat="false" ht="12.75" hidden="false" customHeight="false" outlineLevel="0" collapsed="false">
      <c r="A54" s="39" t="s">
        <v>41</v>
      </c>
      <c r="B54" s="120" t="n">
        <f aca="false">No_of_UtranCell</f>
        <v>3000</v>
      </c>
      <c r="C54" s="0"/>
      <c r="D54" s="118" t="s">
        <v>38</v>
      </c>
      <c r="E54" s="119" t="n">
        <f aca="false">IF(mrr_collection_interval&gt;0,24*(60/mrr_collection_interval),0)</f>
        <v>1</v>
      </c>
      <c r="F54" s="0"/>
      <c r="G54" s="0"/>
      <c r="H54" s="0"/>
    </row>
    <row r="55" customFormat="false" ht="12.75" hidden="false" customHeight="false" outlineLevel="0" collapsed="false">
      <c r="A55" s="39" t="s">
        <v>46</v>
      </c>
      <c r="B55" s="120" t="n">
        <f aca="false">Number_Of_CGSNs</f>
        <v>0</v>
      </c>
      <c r="C55" s="0"/>
      <c r="D55" s="118" t="s">
        <v>40</v>
      </c>
      <c r="E55" s="119" t="n">
        <f aca="false">IF(cm_collection_interval&gt;0,24*(60/cm_collection_interval),0)</f>
        <v>1</v>
      </c>
      <c r="F55" s="0"/>
      <c r="G55" s="0"/>
      <c r="H55" s="0"/>
    </row>
    <row r="56" customFormat="false" ht="12.75" hidden="false" customHeight="false" outlineLevel="0" collapsed="false">
      <c r="A56" s="39" t="s">
        <v>48</v>
      </c>
      <c r="B56" s="120" t="n">
        <f aca="false">Number_Of_SGSNs</f>
        <v>4</v>
      </c>
      <c r="C56" s="0"/>
      <c r="D56" s="39" t="s">
        <v>42</v>
      </c>
      <c r="E56" s="121" t="str">
        <f aca="false">CM_replication</f>
        <v>yes</v>
      </c>
      <c r="F56" s="0"/>
      <c r="G56" s="0"/>
      <c r="H56" s="0"/>
    </row>
    <row r="57" customFormat="false" ht="12.75" hidden="false" customHeight="false" outlineLevel="0" collapsed="false">
      <c r="A57" s="39" t="s">
        <v>49</v>
      </c>
      <c r="B57" s="120" t="n">
        <f aca="false">Number_Of_SGSNs</f>
        <v>4</v>
      </c>
      <c r="C57" s="0"/>
      <c r="D57" s="0"/>
      <c r="E57" s="0"/>
      <c r="F57" s="0"/>
      <c r="G57" s="0"/>
      <c r="H57" s="0"/>
    </row>
    <row r="58" customFormat="false" ht="12.75" hidden="false" customHeight="false" outlineLevel="0" collapsed="false">
      <c r="A58" s="39" t="s">
        <v>54</v>
      </c>
      <c r="B58" s="120" t="n">
        <f aca="false">no_of_oss</f>
        <v>2</v>
      </c>
      <c r="C58" s="0"/>
      <c r="D58" s="0" t="str">
        <f aca="false">'Ericsson GGU Sizing Tool'!D16</f>
        <v>Days of Traffic Data</v>
      </c>
      <c r="E58" s="0" t="n">
        <f aca="false">'Ericsson GGU Sizing Tool'!E16</f>
        <v>90</v>
      </c>
      <c r="F58" s="0"/>
      <c r="G58" s="0"/>
      <c r="H58" s="0"/>
    </row>
    <row r="59" customFormat="false" ht="12.75" hidden="false" customHeight="false" outlineLevel="0" collapsed="false">
      <c r="C59" s="0"/>
      <c r="D59" s="0" t="str">
        <f aca="false">'Ericsson GGU Sizing Tool'!D17</f>
        <v>Days of Summary Data</v>
      </c>
      <c r="E59" s="0" t="n">
        <f aca="false">'Ericsson GGU Sizing Tool'!E17</f>
        <v>365</v>
      </c>
      <c r="F59" s="0"/>
      <c r="G59" s="0"/>
      <c r="H59" s="0"/>
    </row>
    <row r="60" customFormat="false" ht="12.75" hidden="false" customHeight="false" outlineLevel="0" collapsed="false">
      <c r="A60" s="0" t="str">
        <f aca="false">'Entity Defaults'!D4</f>
        <v>Neighbors/BTS</v>
      </c>
      <c r="B60" s="0" t="n">
        <f aca="false">'Entity Defaults'!E4</f>
        <v>13</v>
      </c>
      <c r="D60" s="0"/>
      <c r="E60" s="0"/>
    </row>
    <row r="61" customFormat="false" ht="12.75" hidden="false" customHeight="false" outlineLevel="0" collapsed="false">
      <c r="A61" s="0" t="str">
        <f aca="false">'Entity Defaults'!A4</f>
        <v>Trunkgroups/MSC</v>
      </c>
      <c r="B61" s="0" t="n">
        <f aca="false">'Entity Defaults'!B4</f>
        <v>120</v>
      </c>
      <c r="D61" s="0" t="str">
        <f aca="false">'Ericsson GGU Sizing Tool'!D19</f>
        <v>Archive Logging On</v>
      </c>
      <c r="E61" s="0" t="str">
        <f aca="false">'Ericsson GGU Sizing Tool'!E19</f>
        <v>No</v>
      </c>
    </row>
    <row r="62" customFormat="false" ht="12.75" hidden="false" customHeight="false" outlineLevel="0" collapsed="false">
      <c r="A62" s="0"/>
      <c r="B62" s="0"/>
      <c r="D62" s="0" t="str">
        <f aca="false">'Ericsson GGU Sizing Tool'!D20</f>
        <v>Number of Concurrent Users</v>
      </c>
      <c r="E62" s="0" t="n">
        <f aca="false">'Ericsson GGU Sizing Tool'!E20</f>
        <v>50</v>
      </c>
    </row>
    <row r="63" customFormat="false" ht="12.75" hidden="false" customHeight="false" outlineLevel="0" collapsed="false">
      <c r="A63" s="0"/>
      <c r="B63" s="0"/>
      <c r="D63" s="0" t="str">
        <f aca="false">'Ericsson GGU Sizing Tool'!D21</f>
        <v>Number of Total Users</v>
      </c>
      <c r="E63" s="0" t="n">
        <f aca="false">'Ericsson GGU Sizing Tool'!E21</f>
        <v>150</v>
      </c>
    </row>
    <row r="64" customFormat="false" ht="12.75" hidden="false" customHeight="false" outlineLevel="0" collapsed="false">
      <c r="A64" s="0"/>
      <c r="B64" s="0"/>
      <c r="D64" s="0" t="str">
        <f aca="false">'Ericsson GGU Sizing Tool'!D22</f>
        <v>MB/User In Report Spool</v>
      </c>
      <c r="E64" s="0" t="n">
        <f aca="false">'Ericsson GGU Sizing Tool'!E22</f>
        <v>20</v>
      </c>
    </row>
    <row r="65" customFormat="false" ht="12.75" hidden="false" customHeight="false" outlineLevel="0" collapsed="false">
      <c r="A65" s="0"/>
      <c r="B65" s="0"/>
      <c r="D65" s="0" t="str">
        <f aca="false">'Ericsson GGU Sizing Tool'!D23</f>
        <v>MB of Online Raw Data</v>
      </c>
      <c r="E65" s="0" t="n">
        <f aca="false">'Ericsson GGU Sizing Tool'!E23</f>
        <v>0</v>
      </c>
    </row>
    <row r="66" customFormat="false" ht="12.75" hidden="false" customHeight="false" outlineLevel="0" collapsed="false">
      <c r="A66" s="0"/>
      <c r="B66" s="0"/>
      <c r="D66" s="0" t="str">
        <f aca="false">'Ericsson GGU Sizing Tool'!D24</f>
        <v>Disk Mirroring Required ?</v>
      </c>
      <c r="E66" s="0" t="str">
        <f aca="false">'Ericsson GGU Sizing Tool'!E24</f>
        <v>No</v>
      </c>
    </row>
    <row r="67" customFormat="false" ht="12.75" hidden="false" customHeight="false" outlineLevel="0" collapsed="false">
      <c r="A67" s="0"/>
      <c r="B67" s="0"/>
    </row>
    <row r="68" customFormat="false" ht="12.75" hidden="false" customHeight="false" outlineLevel="0" collapsed="false">
      <c r="A68" s="0"/>
      <c r="B68" s="0"/>
    </row>
    <row r="69" customFormat="false" ht="12.75" hidden="false" customHeight="false" outlineLevel="0" collapsed="false">
      <c r="A69" s="1" t="str">
        <f aca="false">'Ericsson GGU Sizing Tool'!$E$3</f>
        <v>Sizing Tool Release Ericsson GGU 5.0.11.0.0 FOA</v>
      </c>
    </row>
    <row r="70" customFormat="false" ht="12.75" hidden="false" customHeight="false" outlineLevel="0" collapsed="false">
      <c r="A70" s="21" t="s">
        <v>8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0-15T13:11:58Z</dcterms:created>
  <dc:creator>WatchMark Inc.</dc:creator>
  <dc:description/>
  <cp:keywords/>
  <dc:language>en-US</dc:language>
  <cp:lastModifiedBy>chows</cp:lastModifiedBy>
  <cp:lastPrinted>2001-03-27T15:17:46Z</cp:lastPrinted>
  <dcterms:modified xsi:type="dcterms:W3CDTF">2007-02-07T07:10:21Z</dcterms:modified>
  <cp:revision>0</cp:revision>
  <dc:subject/>
  <dc:title>WatchMark Sizing TOOL</dc:title>
</cp:coreProperties>
</file>