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ipo = I (indireto) ou D (dire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30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mpacto é um valor numérico, geralmente entre 1 e 5, que representa o impacto para o projeto, se o risco se tornar verdadeiro.
5 é um ALTO IMPACTO e 1 é BAIXO IMPAC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54</xdr:colOff>
                <xdr:row>1</xdr:row>
                <xdr:rowOff>6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A probabilidade é a chance de porcentagem de que um risco ocorrer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84</xdr:colOff>
                <xdr:row>1</xdr:row>
                <xdr:rowOff>6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Magnitude é o resultado da multiplicação da Probabilidade e do Impacto, fornecendo uma métrica em conjunto adequada para a classific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112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Lista de Riscos do &lt;projeto&gt;</t>
  </si>
  <si>
    <t xml:space="preserve">ID de Riscos</t>
  </si>
  <si>
    <t xml:space="preserve">Data Identificada</t>
  </si>
  <si>
    <t xml:space="preserve">Título</t>
  </si>
  <si>
    <t xml:space="preserve">Descrição (Description)</t>
  </si>
  <si>
    <t xml:space="preserve">Tipo</t>
  </si>
  <si>
    <t xml:space="preserve">Impacto</t>
  </si>
  <si>
    <t xml:space="preserve">Probabilidade</t>
  </si>
  <si>
    <t xml:space="preserve">Magnitude</t>
  </si>
  <si>
    <t xml:space="preserve">Proprietário</t>
  </si>
  <si>
    <t xml:space="preserve">Estratégica de Mitiga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Juliana</cp:lastModifiedBy>
  <cp:lastPrinted>2002-09-23T22:23:26Z</cp:lastPrinted>
  <dcterms:modified xsi:type="dcterms:W3CDTF">2009-08-28T22:06:11Z</dcterms:modified>
  <cp:revision>0</cp:revision>
  <dc:subject/>
  <dc:title/>
</cp:coreProperties>
</file>