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yp = P (pośrednie) lub B (bezpośredni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Wpływ to wartość liczbowa, zwykle z zakresu od 1 do 5, reprezentująca wpływ na projekt w przypadku zaistnienia ryzyka.
5 oznacza NAJWIĘKSZY WPŁYW, a 1 oznacza NAJMNIEJSZY WPŁY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Prawdopodobieństwo to wyrażona w procentach szansa zaistnienia ryzy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Waga powstaje w wyniku pomnożenia wartości Prawdopodobieństwo i Wpływ oraz zapewnia wspólną metrykę w celu posortowani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&lt;projekt&gt; Lista czynników ryzyka</t>
  </si>
  <si>
    <t xml:space="preserve">Identyfikator ryzyka</t>
  </si>
  <si>
    <t xml:space="preserve">Zidentyfikowana data</t>
  </si>
  <si>
    <t xml:space="preserve">Nagłówek</t>
  </si>
  <si>
    <t xml:space="preserve">Opis</t>
  </si>
  <si>
    <t xml:space="preserve">Typ</t>
  </si>
  <si>
    <t xml:space="preserve">Wpływ</t>
  </si>
  <si>
    <t xml:space="preserve">Prawdopodobieństwo</t>
  </si>
  <si>
    <t xml:space="preserve">Waga</t>
  </si>
  <si>
    <t xml:space="preserve">Właściciel</t>
  </si>
  <si>
    <t xml:space="preserve">Strategia łagod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1-21T19:17:58Z</dcterms:modified>
  <cp:revision>0</cp:revision>
  <dc:subject/>
  <dc:title/>
</cp:coreProperties>
</file>