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mporti effettivi</t>
  </si>
  <si>
    <t xml:space="preserve">Andamento</t>
  </si>
  <si>
    <t xml:space="preserve">Iterazione</t>
  </si>
  <si>
    <t xml:space="preserve">Punti rimanenti degli elementi di lavoro</t>
  </si>
  <si>
    <t xml:space="preserve">Velocit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IBM_USER</cp:lastModifiedBy>
  <dcterms:modified xsi:type="dcterms:W3CDTF">2009-01-20T00:01:20Z</dcterms:modified>
  <cp:revision>0</cp:revision>
  <dc:subject>Burndown</dc:subject>
  <dc:title>Diagramma Burndown del progetto</dc:title>
</cp:coreProperties>
</file>