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aleurs effectives</t>
  </si>
  <si>
    <t xml:space="preserve">Tendances</t>
  </si>
  <si>
    <t xml:space="preserve">Itération</t>
  </si>
  <si>
    <t xml:space="preserve">Eléments de travail restants</t>
  </si>
  <si>
    <t xml:space="preserve">Eléments de travail accomp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tushara</cp:lastModifiedBy>
  <dcterms:modified xsi:type="dcterms:W3CDTF">2009-01-19T22:29:47Z</dcterms:modified>
  <cp:revision>0</cp:revision>
  <dc:subject>Burndown</dc:subject>
  <dc:title>Graphique d'avancement du projet</dc:title>
</cp:coreProperties>
</file>