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ype = I (indirect) ou D (dir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0"/>
          </rPr>
          <t xml:space="preserve">L'impact est une valeur numérique, généralement comprise entre 1 et 5, qui indique l'impact sur le projet si le risque considéré se matérialise.
5 correspond à un IMPACT TRES ELEVE et 1 à un FAIBLE IMP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La probabilité correspond au pourcentage de chances pour qu'un risque se matérial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0"/>
          </rPr>
          <t xml:space="preserve">L'ampleur du risque, obtenue en multipliant la probabilité par l'impact, permet de disposer d'une mesure combinée qui peut faire l'objet de tr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Liste de risques pour le projet &lt;projet&gt;</t>
  </si>
  <si>
    <t xml:space="preserve">ID risque</t>
  </si>
  <si>
    <t xml:space="preserve">Date d'identification</t>
  </si>
  <si>
    <t xml:space="preserve">Intitulé</t>
  </si>
  <si>
    <t xml:space="preserve">Description</t>
  </si>
  <si>
    <t xml:space="preserve">Type</t>
  </si>
  <si>
    <t xml:space="preserve">Impact</t>
  </si>
  <si>
    <t xml:space="preserve">Probabilité</t>
  </si>
  <si>
    <t xml:space="preserve">Ampleur</t>
  </si>
  <si>
    <t xml:space="preserve">Propriétaire</t>
  </si>
  <si>
    <t xml:space="preserve">Stratégie de limit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tushara</cp:lastModifiedBy>
  <cp:lastPrinted>2002-09-23T22:23:26Z</cp:lastPrinted>
  <dcterms:modified xsi:type="dcterms:W3CDTF">2009-01-19T22:37:05Z</dcterms:modified>
  <cp:revision>0</cp:revision>
  <dc:subject/>
  <dc:title/>
</cp:coreProperties>
</file>