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ifras reales</t>
  </si>
  <si>
    <t xml:space="preserve">Tendencia</t>
  </si>
  <si>
    <t xml:space="preserve">Iteración</t>
  </si>
  <si>
    <t xml:space="preserve">Puntos de elementos de trabajo restantes</t>
  </si>
  <si>
    <t xml:space="preserve">Veloci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IBM_USER</cp:lastModifiedBy>
  <dcterms:modified xsi:type="dcterms:W3CDTF">2009-01-20T03:41:32Z</dcterms:modified>
  <cp:revision>0</cp:revision>
  <dc:subject>Seguimiento</dc:subject>
  <dc:title>Diagrama de seguimiento del proyecto</dc:title>
</cp:coreProperties>
</file>