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2"/>
          </rPr>
          <t xml:space="preserve">Tipo = I (indirecto) o D (direc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30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</rPr>
          <t xml:space="preserve">El impacto es un valor numérico; normalmente, entre 1 y 5 que representa el impacto sobre el objeto si el riesgo se hace realidad.
5 es un IMPACTO ALTO y 1 es un IMPACTO 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54</xdr:colOff>
                <xdr:row>1</xdr:row>
                <xdr:rowOff>6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La probabilidad es la posibilidad en porcentaje de que ocurra un ries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84</xdr:colOff>
                <xdr:row>1</xdr:row>
                <xdr:rowOff>6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La magnitud es el resultado de la multiplicación de Probabilidad x Impacto, proporcionando una métrica conjunta adecuada para la clasific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112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Lista de riesgos del &lt;proyecto&gt; </t>
  </si>
  <si>
    <t xml:space="preserve">ID de riesgo</t>
  </si>
  <si>
    <t xml:space="preserve">Fecha identificada</t>
  </si>
  <si>
    <t xml:space="preserve">Titular</t>
  </si>
  <si>
    <t xml:space="preserve">Descripción</t>
  </si>
  <si>
    <t xml:space="preserve">Tipo</t>
  </si>
  <si>
    <t xml:space="preserve">Impacto</t>
  </si>
  <si>
    <t xml:space="preserve">Probabilidad</t>
  </si>
  <si>
    <t xml:space="preserve">Magnitud</t>
  </si>
  <si>
    <t xml:space="preserve">Propietario</t>
  </si>
  <si>
    <t xml:space="preserve">Estrategia de mitig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Bruce</cp:lastModifiedBy>
  <cp:lastPrinted>2002-09-23T22:23:26Z</cp:lastPrinted>
  <dcterms:modified xsi:type="dcterms:W3CDTF">2009-01-13T18:27:20Z</dcterms:modified>
  <cp:revision>0</cp:revision>
  <dc:subject/>
  <dc:title/>
</cp:coreProperties>
</file>