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ype = I (indirect) ou D (dir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'impact est une valeur numérique généralement comprise entre 1 et 5, représentant l'impact de la survenance du risque sur le projet.
5 correspond à un IMPACT ELEVE et 1 à un IMPACT FAI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La probabilité est le pourcentage de chances de survenance d'un risq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'amplitude est le résultat de la multiplication de la probabilité et de l'impact et constitue une métrique commune adaptée au tri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Liste des risques de &lt;projet&gt;</t>
  </si>
  <si>
    <t xml:space="preserve">ID du risque</t>
  </si>
  <si>
    <t xml:space="preserve">Date d'identification</t>
  </si>
  <si>
    <t xml:space="preserve">Titre</t>
  </si>
  <si>
    <t xml:space="preserve">Description</t>
  </si>
  <si>
    <t xml:space="preserve">Type</t>
  </si>
  <si>
    <t xml:space="preserve">Impact</t>
  </si>
  <si>
    <t xml:space="preserve">Probabilité</t>
  </si>
  <si>
    <t xml:space="preserve">Amplitude</t>
  </si>
  <si>
    <t xml:space="preserve">Propriétaire</t>
  </si>
  <si>
    <t xml:space="preserve">Stratégie d'atténu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11.42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E&lt;organization&gt;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Mélanie Moreau</cp:lastModifiedBy>
  <cp:lastPrinted>2002-09-23T22:23:26Z</cp:lastPrinted>
  <dcterms:modified xsi:type="dcterms:W3CDTF">2009-08-21T12:29:01Z</dcterms:modified>
  <cp:revision>0</cp:revision>
  <dc:subject/>
  <dc:title/>
</cp:coreProperties>
</file>