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ROISetup" sheetId="1" state="visible" r:id="rId2"/>
    <sheet name="CATIA_Migration" sheetId="2" state="visible" r:id="rId3"/>
    <sheet name="Software" sheetId="3" state="visible" r:id="rId4"/>
    <sheet name="Hardware" sheetId="4" state="visible" r:id="rId5"/>
    <sheet name="Services" sheetId="5" state="visible" r:id="rId6"/>
    <sheet name="TimeBenefit" sheetId="6" state="visible" r:id="rId7"/>
    <sheet name="DesignQuality" sheetId="7" state="visible" r:id="rId8"/>
    <sheet name="Capability" sheetId="8" state="visible" r:id="rId9"/>
    <sheet name="OtherBenefits" sheetId="9" state="visible" r:id="rId10"/>
    <sheet name="Cashflow" sheetId="10" state="visible" r:id="rId11"/>
    <sheet name="GraphROI" sheetId="11" state="visible" r:id="rId12"/>
    <sheet name="GraphCF" sheetId="12" state="visible" r:id="rId13"/>
  </sheets>
  <externalReferences>
    <externalReference r:id="rId14"/>
  </externalReferences>
  <definedNames>
    <definedName function="false" hidden="false" name="AbilitiesABlueArea" vbProcedure="false">Capability!$L$16</definedName>
    <definedName function="false" hidden="false" name="AbilitiesAFontArea" vbProcedure="false">Capability!$D$15:$M$16</definedName>
    <definedName function="false" hidden="false" name="AbilitiesASumArea" vbProcedure="false">Capability!$E$35:$N$35</definedName>
    <definedName function="false" hidden="false" name="AbilitiesAYellowArea" vbProcedure="false">Capability!$K$16</definedName>
    <definedName function="false" hidden="false" name="AbilitiesAYr1" vbProcedure="false">Capability!$E$35</definedName>
    <definedName function="false" hidden="false" name="AbilitiesAYr2" vbProcedure="false">Capability!$G$35</definedName>
    <definedName function="false" hidden="false" name="AbilitiesAYr3" vbProcedure="false">Capability!$I$35</definedName>
    <definedName function="false" hidden="false" name="AbilitiesAYr4" vbProcedure="false">Capability!$K$35</definedName>
    <definedName function="false" hidden="false" name="AbilitiesBBlueArea" vbProcedure="false">Capability!$L$22,Capability!$M$24</definedName>
    <definedName function="false" hidden="false" name="AbilitiesBFontArea" vbProcedure="false">Capability!$D$22:$M$26</definedName>
    <definedName function="false" hidden="false" name="AbilitiesBSumArea" vbProcedure="false">Capability!$E$36:$N$36</definedName>
    <definedName function="false" hidden="false" name="AbilitiesBYellowArea" vbProcedure="false">Capability!$K$22,Capability!$K$26,Capability!$L$26</definedName>
    <definedName function="false" hidden="false" name="AbilitiesBYr1" vbProcedure="false">Capability!$E$36</definedName>
    <definedName function="false" hidden="false" name="AbilitiesBYr2" vbProcedure="false">Capability!$G$36</definedName>
    <definedName function="false" hidden="false" name="AbilitiesBYr3" vbProcedure="false">Capability!$I$36</definedName>
    <definedName function="false" hidden="false" name="AbilitiesBYr4" vbProcedure="false">Capability!$K$36</definedName>
    <definedName function="false" hidden="false" name="AccuracyABlueArea" vbProcedure="false">DesignQuality!$L$16,DesignQuality!$M$18</definedName>
    <definedName function="false" hidden="false" name="AccuracyAFontArea" vbProcedure="false">DesignQuality!$C$16:$M$16,DesignQuality!$D$18:$M$20</definedName>
    <definedName function="false" hidden="false" name="AccuracyASumArea" vbProcedure="false">DesignQuality!$E$50:$N$50</definedName>
    <definedName function="false" hidden="false" name="AccuracyAYellowArea" vbProcedure="false">DesignQuality!$K$16,DesignQuality!$K$20,DesignQuality!$L$20</definedName>
    <definedName function="false" hidden="false" name="AccuracyAYr1" vbProcedure="false">DesignQuality!$E$50</definedName>
    <definedName function="false" hidden="false" name="AccuracyAYr2" vbProcedure="false">DesignQuality!$G$50</definedName>
    <definedName function="false" hidden="false" name="AccuracyAYr3" vbProcedure="false">DesignQuality!$I$50</definedName>
    <definedName function="false" hidden="false" name="AccuracyAYr4" vbProcedure="false">DesignQuality!$K$50</definedName>
    <definedName function="false" hidden="false" name="AccuracyBBlueArea" vbProcedure="false">DesignQuality!$M$27,DesignQuality!$M$26,DesignQuality!$M$27,DesignQuality!$H$34:$J$36,DesignQuality!$J$37</definedName>
    <definedName function="false" hidden="false" name="AccuracyBFontArea" vbProcedure="false">DesignQuality!$D$26:$M$41</definedName>
    <definedName function="false" hidden="false" name="AccuracyBSumArea" vbProcedure="false">DesignQuality!$E$51:$N$51</definedName>
    <definedName function="false" hidden="false" name="AccuracyBYellowArea" vbProcedure="false">DesignQuality!$H$37:$I$37,DesignQuality!$K$39:$M$41</definedName>
    <definedName function="false" hidden="false" name="AccuracyBYr1" vbProcedure="false">DesignQuality!$E$51</definedName>
    <definedName function="false" hidden="false" name="AccuracyBYr2" vbProcedure="false">DesignQuality!$G$51</definedName>
    <definedName function="false" hidden="false" name="AccuracyBYr3" vbProcedure="false">DesignQuality!$I$51</definedName>
    <definedName function="false" hidden="false" name="AccuracyBYr4" vbProcedure="false">DesignQuality!$K$51</definedName>
    <definedName function="false" hidden="false" name="AccuracyYr1" vbProcedure="false">DesignQuality!$E$49</definedName>
    <definedName function="false" hidden="false" name="AccuracyYr2" vbProcedure="false">DesignQuality!$G$49</definedName>
    <definedName function="false" hidden="false" name="AccuracyYr3" vbProcedure="false">DesignQuality!$I$49</definedName>
    <definedName function="false" hidden="false" name="AccuracyYr4" vbProcedure="false">DesignQuality!$K$49</definedName>
    <definedName function="false" hidden="false" name="AnalysisPeriod" vbProcedure="false">ROISetup!$H$14</definedName>
    <definedName function="false" hidden="false" name="Benefit1" vbProcedure="false">Capability!$E$39:$P$39</definedName>
    <definedName function="false" hidden="false" name="CapabilityYr1" vbProcedure="false">Capability!$E$35</definedName>
    <definedName function="false" hidden="false" name="CapabilityYr2" vbProcedure="false">Capability!$G$35</definedName>
    <definedName function="false" hidden="false" name="CapabilityYr3" vbProcedure="false">Capability!$I$35</definedName>
    <definedName function="false" hidden="false" name="CapabilityYr4" vbProcedure="false">Capability!$K$35</definedName>
    <definedName function="false" hidden="false" name="COSTYR0" vbProcedure="false">Cashflow!$H$205</definedName>
    <definedName function="false" hidden="false" name="COSTYR1" vbProcedure="false">Cashflow!$I$205</definedName>
    <definedName function="false" hidden="false" name="COSTYR2" vbProcedure="false">Cashflow!$J$205</definedName>
    <definedName function="false" hidden="false" name="COSTYR3" vbProcedure="false">Cashflow!$K$205</definedName>
    <definedName function="false" hidden="false" name="COSTYR4" vbProcedure="false">Cashflow!$L$205</definedName>
    <definedName function="false" hidden="false" name="CumCashFlow" vbProcedure="false">Cashflow!$H$76:$L$76</definedName>
    <definedName function="false" hidden="false" name="CurrencySymbol" vbProcedure="false">ROISetup!$H$25</definedName>
    <definedName function="false" hidden="false" name="CustomerName" vbProcedure="false">ROISetup!$G$8</definedName>
    <definedName function="false" hidden="false" name="DCFRate1" vbProcedure="false">Cashflow!$M$13</definedName>
    <definedName function="false" hidden="false" name="DCFRate2" vbProcedure="false">Cashflow!$M$14</definedName>
    <definedName function="false" hidden="false" name="DCFStream1" vbProcedure="false">Cashflow!$H$79:$L$79</definedName>
    <definedName function="false" hidden="false" name="DCFStream2" vbProcedure="false">Cashflow!$H$80:$L$80</definedName>
    <definedName function="false" hidden="false" name="DesTimeABlueArea" vbProcedure="false">TimeBenefit!$M$15,TimeBenefit!$L$17,TimeBenefit!$M$22</definedName>
    <definedName function="false" hidden="false" name="DesTimeADetailTotal" vbProcedure="false">TimeBenefit!$L$90</definedName>
    <definedName function="false" hidden="false" name="DesTimeAFontArea" vbProcedure="false">TimeBenefit!$C$15:$M$22</definedName>
    <definedName function="false" hidden="false" name="DesTimeANumberArea" vbProcedure="false">TimeBenefit!$K$16:$M$16,TimeBenefit!$K$17:$M$17,TimeBenefit!$K$21:$M$21,TimeBenefit!$M$22,#REF!</definedName>
    <definedName function="false" hidden="false" name="DesTimeASimpleTotal" vbProcedure="false">TimeBenefit!$L$22</definedName>
    <definedName function="false" hidden="false" name="DesTimeASumArea" vbProcedure="false">TimeBenefit!$E$115:$N$115</definedName>
    <definedName function="false" hidden="false" name="DesTimeAYellowArea" vbProcedure="false">TimeBenefit!$K$15:$K$17,TimeBenefit!$L$17,TimeBenefit!$K$22:$M$22</definedName>
    <definedName function="false" hidden="false" name="DesTimeAYr1" vbProcedure="false">TimeBenefit!$E$115</definedName>
    <definedName function="false" hidden="false" name="DesTimeAYr2" vbProcedure="false">TimeBenefit!$G$115</definedName>
    <definedName function="false" hidden="false" name="DesTimeAYr3" vbProcedure="false">TimeBenefit!$I$115</definedName>
    <definedName function="false" hidden="false" name="DesTimeAYr4" vbProcedure="false">TimeBenefit!$K$115</definedName>
    <definedName function="false" hidden="false" name="DesTimeBBlueArea" vbProcedure="false">TimeBenefit!$L$97,TimeBenefit!$M$98,TimeBenefit!$M$100,TimeBenefit!$M$102</definedName>
    <definedName function="false" hidden="false" name="DesTimeBFontArea" vbProcedure="false">TimeBenefit!$C$97:$M$97,TimeBenefit!$C$98:$M$98,TimeBenefit!$C$99:$L$99,TimeBenefit!$C$100:$M$100,TimeBenefit!$C$101:$M$101,TimeBenefit!$C$102:$M$102,TimeBenefit!$C$106:$M$106</definedName>
    <definedName function="false" hidden="false" name="DesTimeBSumArea" vbProcedure="false">TimeBenefit!$E$116:$N$116</definedName>
    <definedName function="false" hidden="false" name="DesTimeBTotal" vbProcedure="false">TimeBenefit!$L$105</definedName>
    <definedName function="false" hidden="false" name="DesTimeBYellowArea" vbProcedure="false">TimeBenefit!$K$97,TimeBenefit!$K$101,TimeBenefit!$L$101,TimeBenefit!$K$103,TimeBenefit!$L$103</definedName>
    <definedName function="false" hidden="false" name="DesTimeBYr1" vbProcedure="false">TimeBenefit!$E$116</definedName>
    <definedName function="false" hidden="false" name="DesTimeBYr2" vbProcedure="false">TimeBenefit!$G$116</definedName>
    <definedName function="false" hidden="false" name="DesTimeBYr3" vbProcedure="false">TimeBenefit!$I$116</definedName>
    <definedName function="false" hidden="false" name="DesTimeBYr4" vbProcedure="false">TimeBenefit!$K$116</definedName>
    <definedName function="false" hidden="false" name="DesTimeCostSaveDetail" vbProcedure="false">TimeBenefit!$25:$90</definedName>
    <definedName function="false" hidden="false" name="DesTimeCostSaveSimple" vbProcedure="false">TimeBenefit!$13:$22</definedName>
    <definedName function="false" hidden="false" name="DesTimeReductionB" vbProcedure="false">TimeBenefit!$M$98</definedName>
    <definedName function="false" hidden="false" name="ECWith" vbProcedure="false">DesignQuality!$M$27</definedName>
    <definedName function="false" hidden="false" name="ECWithout" vbProcedure="false">DesignQuality!$M$26</definedName>
    <definedName function="false" hidden="false" name="HardwareClient" vbProcedure="false">Hardware!$H$24:$M$24</definedName>
    <definedName function="false" hidden="false" name="HardwareMaint" vbProcedure="false">Hardware!$H$25:$M$25</definedName>
    <definedName function="false" hidden="false" name="HardwareServer" vbProcedure="false">Hardware!$H$23:$M$23</definedName>
    <definedName function="false" hidden="false" name="HWClientLabel" vbProcedure="false">Hardware!$C$24</definedName>
    <definedName function="false" hidden="false" name="HWMaintLabel" vbProcedure="false">Hardware!$C$25</definedName>
    <definedName function="false" hidden="false" name="HWServerLabel" vbProcedure="false">Hardware!$C$23</definedName>
    <definedName function="false" hidden="false" name="ImplementationTime" vbProcedure="false">ROISetup!$J$52</definedName>
    <definedName function="false" hidden="false" name="ImpTime1" vbProcedure="false">ROISetup!$L$318</definedName>
    <definedName function="false" hidden="false" name="ImpTime2" vbProcedure="false">ROISetup!$M$318</definedName>
    <definedName function="false" hidden="false" name="ImpTime3" vbProcedure="false">ROISetup!$N$318</definedName>
    <definedName function="false" hidden="false" name="ImpTime4" vbProcedure="false">ROISetup!$O$318</definedName>
    <definedName function="false" hidden="false" name="IncInt" vbProcedure="false">CATIA_Migration!$K$8</definedName>
    <definedName function="false" hidden="false" name="IncIntST" vbProcedure="false">#REF!</definedName>
    <definedName function="false" hidden="false" name="IncrementalHW" vbProcedure="false">#REF!</definedName>
    <definedName function="false" hidden="false" name="IncrementalServicesCosts" vbProcedure="false">#REF!</definedName>
    <definedName function="false" hidden="false" name="IntLab" vbProcedure="false">CATIA_Migration!$K$9</definedName>
    <definedName function="false" hidden="false" name="IntLabST" vbProcedure="false">#REF!</definedName>
    <definedName function="false" hidden="false" name="LaborHourIBM" vbProcedure="false">ROISetup!$J$29</definedName>
    <definedName function="false" hidden="false" name="LaborHourInternal" vbProcedure="false">ROISetup!$J$31</definedName>
    <definedName function="false" hidden="false" name="MigrationCostTotal" vbProcedure="false">CATIA_Migration!$O$65</definedName>
    <definedName function="false" hidden="false" name="MigrationTime" vbProcedure="false">ROISetup!$J$56</definedName>
    <definedName function="false" hidden="false" name="MIgTimeYr2" vbProcedure="false">ROISetup!$F$318</definedName>
    <definedName function="false" hidden="false" name="MIgTimeYr3" vbProcedure="false">ROISetup!$G$318</definedName>
    <definedName function="false" hidden="false" name="MIgTimeYr4" vbProcedure="false">ROISetup!$H$318</definedName>
    <definedName function="false" hidden="false" name="NetCashFlow" vbProcedure="false">Cashflow!$M$75</definedName>
    <definedName function="false" hidden="false" name="NPV1" vbProcedure="false">Cashflow!$M$79</definedName>
    <definedName function="false" hidden="false" name="NPV2" vbProcedure="false">Cashflow!$M$80</definedName>
    <definedName function="false" hidden="false" name="N_A" vbProcedure="false">Cashflow!$I$63</definedName>
    <definedName function="false" hidden="false" name="OtherBenYr1" vbProcedure="false">OtherBenefits!$E$33</definedName>
    <definedName function="false" hidden="false" name="OtherBenYr2" vbProcedure="false">OtherBenefits!$G$33</definedName>
    <definedName function="false" hidden="false" name="OtherBenYr3" vbProcedure="false">OtherBenefits!$I$33</definedName>
    <definedName function="false" hidden="false" name="OtherBenYr4" vbProcedure="false">OtherBenefits!$K$33</definedName>
    <definedName function="false" hidden="false" name="OtherYr1" vbProcedure="false">#REF!</definedName>
    <definedName function="false" hidden="false" name="OtherYr2" vbProcedure="false">#REF!</definedName>
    <definedName function="false" hidden="false" name="OtherYr3" vbProcedure="false">#REF!</definedName>
    <definedName function="false" hidden="false" name="OtherYr4" vbProcedure="false">#REF!</definedName>
    <definedName function="false" hidden="false" name="PaybackPeriod" vbProcedure="false">Cashflow!$H$20</definedName>
    <definedName function="false" hidden="false" name="Payback_Years" vbProcedure="false">Cashflow!$M$208</definedName>
    <definedName function="false" hidden="false" name="SalInc" vbProcedure="false">#REF!</definedName>
    <definedName function="false" hidden="false" name="ServicesLabel" vbProcedure="false">#REF!</definedName>
    <definedName function="false" hidden="false" name="ShowAbilityA" vbProcedure="false">Capability!$I$2</definedName>
    <definedName function="false" hidden="false" name="ShowAbilityB" vbProcedure="false">Capability!$J$2</definedName>
    <definedName function="false" hidden="false" name="ShowAccA" vbProcedure="false">DesignQuality!$I$2</definedName>
    <definedName function="false" hidden="false" name="ShowAccB" vbProcedure="false">DesignQuality!$J$2</definedName>
    <definedName function="false" hidden="false" name="ShowDesTimeA" vbProcedure="false">TimeBenefit!$I$2</definedName>
    <definedName function="false" hidden="false" name="ShowDesTimeADetail" vbProcedure="false">TimeBenefit!$M$12</definedName>
    <definedName function="false" hidden="false" name="ShowDesTimeB" vbProcedure="false">TimeBenefit!$J$2</definedName>
    <definedName function="false" hidden="false" name="ShowNoShow" vbProcedure="false">CATIA_Migration!$M$2</definedName>
    <definedName function="false" hidden="false" name="ShowV4HW" vbProcedure="false">Hardware!$F$2</definedName>
    <definedName function="false" hidden="false" name="ShowV4SW" vbProcedure="false">Software!$E$2</definedName>
    <definedName function="false" hidden="false" name="STAcqLabel" vbProcedure="false">Software!$F$33</definedName>
    <definedName function="false" hidden="false" name="StartDate" vbProcedure="false">ROISetup!$H$16</definedName>
    <definedName function="false" hidden="false" name="STImplementationCost" vbProcedure="false">#REF!</definedName>
    <definedName function="false" hidden="false" name="STMaintLabel" vbProcedure="false">Software!$F$34</definedName>
    <definedName function="false" hidden="false" name="Subject" vbProcedure="false">ROISetup!$G$10</definedName>
    <definedName function="false" hidden="false" name="SupportLabel" vbProcedure="false">#REF!</definedName>
    <definedName function="false" hidden="false" name="SWAcqLabel" vbProcedure="false">Software!$F$91</definedName>
    <definedName function="false" hidden="false" name="SWMaintLabel" vbProcedure="false">Software!$F$92</definedName>
    <definedName function="false" hidden="false" name="TimeToBen" vbProcedure="false">ROISetup!$J$64</definedName>
    <definedName function="false" hidden="false" name="TimeToBenefit" vbProcedure="false">#REF!</definedName>
    <definedName function="false" hidden="false" name="TimeToBenefit1" vbProcedure="false">#REF!</definedName>
    <definedName function="false" hidden="false" name="TimeToBenefit2" vbProcedure="false">#REF!</definedName>
    <definedName function="false" hidden="false" name="TimeToSTBen" vbProcedure="false">ROISetup!$J$62</definedName>
    <definedName function="false" hidden="false" name="TotalAccEff" vbProcedure="false">DesignQuality!$L$20</definedName>
    <definedName function="false" hidden="false" name="TotalAccFewer" vbProcedure="false">DesignQuality!$L$41</definedName>
    <definedName function="false" hidden="false" name="TotalBenefits" vbProcedure="false">Cashflow!$M$41</definedName>
    <definedName function="false" hidden="false" name="TotalCapabilityEff" vbProcedure="false">Capability!$L$16</definedName>
    <definedName function="false" hidden="false" name="TotalCapabilityProfits" vbProcedure="false">Capability!$L$26</definedName>
    <definedName function="false" hidden="false" name="TotalCosts" vbProcedure="false">Cashflow!$M$67</definedName>
    <definedName function="false" hidden="false" name="TotalHardware" vbProcedure="false">Cashflow!$M$59</definedName>
    <definedName function="false" hidden="false" name="TotalOneTimeSW" vbProcedure="false">Cashflow!$V$103</definedName>
    <definedName function="false" hidden="false" name="TotalPersonnel" vbProcedure="false">Cashflow!$M$65</definedName>
    <definedName function="false" hidden="false" name="TotalSoftware" vbProcedure="false">Cashflow!$M$53</definedName>
    <definedName function="false" hidden="false" name="TotalUsers" vbProcedure="false">ROISetup!$K$42</definedName>
    <definedName function="false" hidden="false" name="TotalV5Seats" vbProcedure="false">ROISetup!$K$47</definedName>
    <definedName function="false" hidden="false" name="TrainingLabel" vbProcedure="false">#REF!</definedName>
    <definedName function="false" hidden="false" name="V4HW" vbProcedure="false">Hardware!$5:$12</definedName>
    <definedName function="false" hidden="false" name="V4IncrementalSW" vbProcedure="false">Software!$91:$93</definedName>
    <definedName function="false" hidden="false" name="V4ServicesCosts" vbProcedure="false">#REF!</definedName>
    <definedName function="false" hidden="false" name="V4SW" vbProcedure="false">Software!$38:$43</definedName>
    <definedName function="false" hidden="false" name="V4TrainingCosts" vbProcedure="false">#REF!</definedName>
    <definedName function="false" hidden="false" name="V5HWClientYr0" vbProcedure="false">Hardware!$H$16</definedName>
    <definedName function="false" hidden="false" name="V5HWClientYr1" vbProcedure="false">Hardware!$I$16</definedName>
    <definedName function="false" hidden="false" name="V5HWClientYr2" vbProcedure="false">Hardware!$J$16</definedName>
    <definedName function="false" hidden="false" name="V5HWClientYr3" vbProcedure="false">Hardware!$K$16</definedName>
    <definedName function="false" hidden="false" name="V5HWClientYr4" vbProcedure="false">Hardware!$L$16</definedName>
    <definedName function="false" hidden="false" name="V5HWCostsIncrmental" vbProcedure="false">Hardware!$H$23:$M$25,Hardware!$H$27:$M$27</definedName>
    <definedName function="false" hidden="false" name="V5HWCostsSimple" vbProcedure="false">Hardware!$H$19:$M$19,Hardware!$H$15:$H$16,Hardware!$H$15:$M$17</definedName>
    <definedName function="false" hidden="false" name="V5HWMaintYr0" vbProcedure="false">Hardware!$H$17</definedName>
    <definedName function="false" hidden="false" name="V5HWMaintYr1" vbProcedure="false">Hardware!$I$17</definedName>
    <definedName function="false" hidden="false" name="V5HWMaintYr2" vbProcedure="false">Hardware!$J$17</definedName>
    <definedName function="false" hidden="false" name="V5HWMaintYr3" vbProcedure="false">Hardware!$K$17</definedName>
    <definedName function="false" hidden="false" name="V5HWMaintYr4" vbProcedure="false">Hardware!$L$17</definedName>
    <definedName function="false" hidden="false" name="V5HWServerYr0" vbProcedure="false">Hardware!$H$15</definedName>
    <definedName function="false" hidden="false" name="V5HWServerYr1" vbProcedure="false">Hardware!$I$15</definedName>
    <definedName function="false" hidden="false" name="V5HWServerYr2" vbProcedure="false">Hardware!$J$15</definedName>
    <definedName function="false" hidden="false" name="V5HWServerYr3" vbProcedure="false">Hardware!$K$15</definedName>
    <definedName function="false" hidden="false" name="V5HWServerYr4" vbProcedure="false">Hardware!$L$15</definedName>
    <definedName function="false" hidden="false" name="V5ServicesYr0" vbProcedure="false">#REF!</definedName>
    <definedName function="false" hidden="false" name="V5ServicesYr1" vbProcedure="false">#REF!</definedName>
    <definedName function="false" hidden="false" name="V5ServicesYr2" vbProcedure="false">#REF!</definedName>
    <definedName function="false" hidden="false" name="V5ServicesYr3" vbProcedure="false">#REF!</definedName>
    <definedName function="false" hidden="false" name="V5ServicesYr4" vbProcedure="false">#REF!</definedName>
    <definedName function="false" hidden="false" name="V5TrainingCostsSimpleTotal" vbProcedure="false">#REF!</definedName>
    <definedName function="false" hidden="false" name="V5TrainYr0" vbProcedure="false">#REF!</definedName>
    <definedName function="false" hidden="false" name="V5TrainYr1" vbProcedure="false">#REF!</definedName>
    <definedName function="false" hidden="false" name="V5TrainYr2" vbProcedure="false">#REF!</definedName>
    <definedName function="false" hidden="false" name="V5TrainYr3" vbProcedure="false">#REF!</definedName>
    <definedName function="false" hidden="false" name="V5TrainYr4" vbProcedure="false">#REF!</definedName>
    <definedName function="false" hidden="false" name="Value2" vbProcedure="false">DesignQuality!$L$39</definedName>
    <definedName function="false" hidden="false" name="ValueOtherBen" vbProcedure="false">OtherBenefits!$L$25</definedName>
    <definedName function="false" hidden="false" name="XLabels" vbProcedure="false">ROISetup!$I$320:$I$371</definedName>
    <definedName function="false" hidden="false" name="Year1End" vbProcedure="false">ROISetup!$H$20</definedName>
    <definedName function="false" hidden="false" name="Year1Seats" vbProcedure="false">ROISetup!$G$48</definedName>
    <definedName function="false" hidden="false" name="Year1Users" vbProcedure="false">ROISetup!$G$43</definedName>
    <definedName function="false" hidden="false" name="Year2End" vbProcedure="false">ROISetup!$H$21</definedName>
    <definedName function="false" hidden="false" name="Year2Seats" vbProcedure="false">ROISetup!$H$48</definedName>
    <definedName function="false" hidden="false" name="Year2Users" vbProcedure="false">ROISetup!$H$43</definedName>
    <definedName function="false" hidden="false" name="Year3End" vbProcedure="false">ROISetup!$H$22</definedName>
    <definedName function="false" hidden="false" name="Year3Seats" vbProcedure="false">ROISetup!$I$48</definedName>
    <definedName function="false" hidden="false" name="Year3Users" vbProcedure="false">ROISetup!$I$43</definedName>
    <definedName function="false" hidden="false" name="Year4End" vbProcedure="false">ROISetup!$H$23</definedName>
    <definedName function="false" hidden="false" name="Year4Seats" vbProcedure="false">ROISetup!$J$48</definedName>
    <definedName function="false" hidden="false" name="Year4Users" vbProcedure="false">ROISetup!$J$43</definedName>
    <definedName function="false" hidden="false" name="Yr0HWClient" vbProcedure="false">Hardware!$H$24</definedName>
    <definedName function="false" hidden="false" name="Yr0HWMaint" vbProcedure="false">Hardware!$H$25</definedName>
    <definedName function="false" hidden="false" name="Yr0HWServer" vbProcedure="false">Hardware!$H$23</definedName>
    <definedName function="false" hidden="false" name="Yr0MaintSW" vbProcedure="false">Cashflow!$K$101</definedName>
    <definedName function="false" hidden="false" name="Yr0OneTimeSw" vbProcedure="false">Cashflow!$K$100</definedName>
    <definedName function="false" hidden="false" name="Yr0Services" vbProcedure="false">#REF!</definedName>
    <definedName function="false" hidden="false" name="Yr0STAcq" vbProcedure="false">Software!$J$33</definedName>
    <definedName function="false" hidden="false" name="Yr0Support" vbProcedure="false">#REF!</definedName>
    <definedName function="false" hidden="false" name="Yr0SWAcq" vbProcedure="false">Software!$J$91</definedName>
    <definedName function="false" hidden="false" name="Yr0Training" vbProcedure="false">#REF!</definedName>
    <definedName function="false" hidden="false" name="Yr1Benefit1" vbProcedure="false">Capability!$E$35</definedName>
    <definedName function="false" hidden="false" name="Yr1Benefit2" vbProcedure="false">DesignQuality!$E$49</definedName>
    <definedName function="false" hidden="false" name="Yr1BenFract" vbProcedure="false">ROISetup!$H$315</definedName>
    <definedName function="false" hidden="false" name="Yr1BenOther" vbProcedure="false">#REF!</definedName>
    <definedName function="false" hidden="false" name="Yr1BenSFract" vbProcedure="false">ROISetup!$E$308</definedName>
    <definedName function="false" hidden="false" name="Yr1BenSum" vbProcedure="false">ROISetup!$J$320:$J$332</definedName>
    <definedName function="false" hidden="false" name="Yr1BenUFract" vbProcedure="false">ROISetup!$L$308</definedName>
    <definedName function="false" hidden="false" name="Yr1Fract" vbProcedure="false">ROISetup!$E$304</definedName>
    <definedName function="false" hidden="false" name="Yr1HWClient" vbProcedure="false">Hardware!$I$24</definedName>
    <definedName function="false" hidden="false" name="Yr1HWMaint" vbProcedure="false">Hardware!$I$25</definedName>
    <definedName function="false" hidden="false" name="Yr1HWServer" vbProcedure="false">Hardware!$I$23</definedName>
    <definedName function="false" hidden="false" name="Yr1NewSeats" vbProcedure="false">ROISetup!$G$47</definedName>
    <definedName function="false" hidden="false" name="Yr1NewUsers" vbProcedure="false">ROISetup!$G$42</definedName>
    <definedName function="false" hidden="false" name="Yr1Services" vbProcedure="false">#REF!</definedName>
    <definedName function="false" hidden="false" name="Yr1STAcq" vbProcedure="false">Software!$L$33</definedName>
    <definedName function="false" hidden="false" name="Yr1STBenSum" vbProcedure="false">ROISetup!$Q$320:$Q$332</definedName>
    <definedName function="false" hidden="false" name="Yr1STMaint" vbProcedure="false">Software!$L$34</definedName>
    <definedName function="false" hidden="false" name="Yr1Support" vbProcedure="false">#REF!</definedName>
    <definedName function="false" hidden="false" name="Yr1SWAcq" vbProcedure="false">Software!$L$91</definedName>
    <definedName function="false" hidden="false" name="Yr1SWMaint" vbProcedure="false">Software!$L$92</definedName>
    <definedName function="false" hidden="false" name="Yr1Training" vbProcedure="false">#REF!</definedName>
    <definedName function="false" hidden="false" name="Yr1UFract" vbProcedure="false">ROISetup!$L$304</definedName>
    <definedName function="false" hidden="false" name="Yr2Benefit1" vbProcedure="false">Capability!$G$35</definedName>
    <definedName function="false" hidden="false" name="Yr2BenFract" vbProcedure="false">ROISetup!$I$315</definedName>
    <definedName function="false" hidden="false" name="Yr2BenSFract" vbProcedure="false">ROISetup!$F$308</definedName>
    <definedName function="false" hidden="false" name="Yr2BenSum" vbProcedure="false">ROISetup!$J$333:$J$345</definedName>
    <definedName function="false" hidden="false" name="Yr2BenUFract" vbProcedure="false">ROISetup!$M$308</definedName>
    <definedName function="false" hidden="false" name="Yr2Fract" vbProcedure="false">ROISetup!$F$304</definedName>
    <definedName function="false" hidden="false" name="Yr2HWClient" vbProcedure="false">Hardware!$J$24</definedName>
    <definedName function="false" hidden="false" name="Yr2HWMaint" vbProcedure="false">Hardware!$J$25</definedName>
    <definedName function="false" hidden="false" name="Yr2HWServer" vbProcedure="false">Hardware!$J$23</definedName>
    <definedName function="false" hidden="false" name="Yr2NewSeats" vbProcedure="false">ROISetup!$H$47</definedName>
    <definedName function="false" hidden="false" name="Yr2NewUsers" vbProcedure="false">ROISetup!$H$42</definedName>
    <definedName function="false" hidden="false" name="Yr2Services" vbProcedure="false">#REF!</definedName>
    <definedName function="false" hidden="false" name="Yr2STAcq" vbProcedure="false">Software!$N$33</definedName>
    <definedName function="false" hidden="false" name="Yr2STBenSum" vbProcedure="false">ROISetup!$Q$333:$Q$345</definedName>
    <definedName function="false" hidden="false" name="Yr2STMaint" vbProcedure="false">Software!$N$34</definedName>
    <definedName function="false" hidden="false" name="Yr2Support" vbProcedure="false">#REF!</definedName>
    <definedName function="false" hidden="false" name="Yr2SWAcq" vbProcedure="false">Software!$N$91</definedName>
    <definedName function="false" hidden="false" name="Yr2SWMaint" vbProcedure="false">Software!$N$92</definedName>
    <definedName function="false" hidden="false" name="Yr2Training" vbProcedure="false">#REF!</definedName>
    <definedName function="false" hidden="false" name="Yr2UFract" vbProcedure="false">ROISetup!$M$304</definedName>
    <definedName function="false" hidden="false" name="Yr3Benefit1" vbProcedure="false">Capability!$I$35</definedName>
    <definedName function="false" hidden="false" name="Yr3Benefit2" vbProcedure="false">DesignQuality!$I$49</definedName>
    <definedName function="false" hidden="false" name="Yr3BenFract" vbProcedure="false">ROISetup!$J$315</definedName>
    <definedName function="false" hidden="false" name="Yr3BenSFract" vbProcedure="false">ROISetup!$G$308</definedName>
    <definedName function="false" hidden="false" name="Yr3BenSum" vbProcedure="false">ROISetup!$J$346:$J$358</definedName>
    <definedName function="false" hidden="false" name="Yr3BenUFract" vbProcedure="false">ROISetup!$N$308</definedName>
    <definedName function="false" hidden="false" name="Yr3Fract" vbProcedure="false">ROISetup!$G$304</definedName>
    <definedName function="false" hidden="false" name="Yr3HWClient" vbProcedure="false">Hardware!$K$24</definedName>
    <definedName function="false" hidden="false" name="Yr3HWMaint" vbProcedure="false">Hardware!$K$25</definedName>
    <definedName function="false" hidden="false" name="Yr3HWServer" vbProcedure="false">Hardware!$K$23</definedName>
    <definedName function="false" hidden="false" name="Yr3MaintSW" vbProcedure="false">Cashflow!$P$104</definedName>
    <definedName function="false" hidden="false" name="Yr3NewSeats" vbProcedure="false">ROISetup!$I$47</definedName>
    <definedName function="false" hidden="false" name="Yr3NewUsers" vbProcedure="false">ROISetup!$I$42</definedName>
    <definedName function="false" hidden="false" name="Yr3OneTimeSW" vbProcedure="false">Cashflow!$P$103</definedName>
    <definedName function="false" hidden="false" name="Yr3Services" vbProcedure="false">#REF!</definedName>
    <definedName function="false" hidden="false" name="Yr3STAcq" vbProcedure="false">Software!$P$33</definedName>
    <definedName function="false" hidden="false" name="Yr3STBenSum" vbProcedure="false">ROISetup!$Q$346:$Q$358</definedName>
    <definedName function="false" hidden="false" name="Yr3STMaint" vbProcedure="false">Software!$P$34</definedName>
    <definedName function="false" hidden="false" name="Yr3Support" vbProcedure="false">#REF!</definedName>
    <definedName function="false" hidden="false" name="Yr3SWAcq" vbProcedure="false">Software!$P$91</definedName>
    <definedName function="false" hidden="false" name="Yr3SWMaint" vbProcedure="false">Software!$P$92</definedName>
    <definedName function="false" hidden="false" name="Yr3Training" vbProcedure="false">#REF!</definedName>
    <definedName function="false" hidden="false" name="Yr3UFract" vbProcedure="false">ROISetup!$N$304</definedName>
    <definedName function="false" hidden="false" name="Yr4Benefit1" vbProcedure="false">Capability!$K$35</definedName>
    <definedName function="false" hidden="false" name="Yr4Benefit2" vbProcedure="false">DesignQuality!$K$49</definedName>
    <definedName function="false" hidden="false" name="Yr4BenFract" vbProcedure="false">ROISetup!$K$315</definedName>
    <definedName function="false" hidden="false" name="Yr4BenSFract" vbProcedure="false">ROISetup!$H$308</definedName>
    <definedName function="false" hidden="false" name="Yr4BenSum" vbProcedure="false">ROISetup!$J$359:$J$371</definedName>
    <definedName function="false" hidden="false" name="Yr4BenUFract" vbProcedure="false">ROISetup!$O$308</definedName>
    <definedName function="false" hidden="false" name="Yr4Fract" vbProcedure="false">ROISetup!$H$304</definedName>
    <definedName function="false" hidden="false" name="Yr4HWClient" vbProcedure="false">Hardware!$L$24</definedName>
    <definedName function="false" hidden="false" name="Yr4HWMaint" vbProcedure="false">Hardware!$L$25</definedName>
    <definedName function="false" hidden="false" name="Yr4HWServer" vbProcedure="false">Hardware!$L$23</definedName>
    <definedName function="false" hidden="false" name="Yr4NewSeats" vbProcedure="false">ROISetup!$J$47</definedName>
    <definedName function="false" hidden="false" name="Yr4NewUsers" vbProcedure="false">ROISetup!$J$42</definedName>
    <definedName function="false" hidden="false" name="Yr4OneTimeSW" vbProcedure="false">Cashflow!$R$103</definedName>
    <definedName function="false" hidden="false" name="Yr4Services" vbProcedure="false">#REF!</definedName>
    <definedName function="false" hidden="false" name="Yr4STAcq" vbProcedure="false">Software!$R$33</definedName>
    <definedName function="false" hidden="false" name="Yr4STBenSum" vbProcedure="false">ROISetup!$Q$359:$Q$371</definedName>
    <definedName function="false" hidden="false" name="Yr4STMaint" vbProcedure="false">Software!$R$34</definedName>
    <definedName function="false" hidden="false" name="Yr4Support" vbProcedure="false">#REF!</definedName>
    <definedName function="false" hidden="false" name="Yr4SWAcq" vbProcedure="false">Software!$R$91</definedName>
    <definedName function="false" hidden="false" name="Yr4SWMaint" vbProcedure="false">Software!$R$92</definedName>
    <definedName function="false" hidden="false" name="Yr4Training" vbProcedure="false">#REF!</definedName>
    <definedName function="false" hidden="false" name="Yr4UFract" vbProcedure="false">ROISetup!$O$304</definedName>
    <definedName function="false" hidden="false" localSheetId="2" name="AnalysisPeriod" vbProcedure="false">#REF!</definedName>
    <definedName function="false" hidden="false" localSheetId="2" name="CurrencySymbol" vbProcedure="false">#REF!</definedName>
    <definedName function="false" hidden="false" localSheetId="2" name="EN_SW_Cost" vbProcedure="false">Software!$T$89</definedName>
    <definedName function="false" hidden="false" localSheetId="2" name="Euro" vbProcedure="false">#REF!</definedName>
    <definedName function="false" hidden="false" localSheetId="2" name="GoalTime" vbProcedure="false">#REF!</definedName>
    <definedName function="false" hidden="false" localSheetId="2" name="GoalTime10" vbProcedure="false">#REF!</definedName>
    <definedName function="false" hidden="false" localSheetId="2" name="GoalTime11" vbProcedure="false">#REF!</definedName>
    <definedName function="false" hidden="false" localSheetId="2" name="GoalTime12" vbProcedure="false">#REF!</definedName>
    <definedName function="false" hidden="false" localSheetId="2" name="GoalTime13" vbProcedure="false">#REF!</definedName>
    <definedName function="false" hidden="false" localSheetId="2" name="GoalTime2" vbProcedure="false">#REF!</definedName>
    <definedName function="false" hidden="false" localSheetId="2" name="GoalTime3" vbProcedure="false">#REF!</definedName>
    <definedName function="false" hidden="false" localSheetId="2" name="GoalTime4" vbProcedure="false">#REF!</definedName>
    <definedName function="false" hidden="false" localSheetId="2" name="GoalTime5" vbProcedure="false">#REF!</definedName>
    <definedName function="false" hidden="false" localSheetId="2" name="GoalTime6" vbProcedure="false">#REF!</definedName>
    <definedName function="false" hidden="false" localSheetId="2" name="GoalTime7" vbProcedure="false">#REF!</definedName>
    <definedName function="false" hidden="false" localSheetId="2" name="GoalTime8" vbProcedure="false">#REF!</definedName>
    <definedName function="false" hidden="false" localSheetId="2" name="GoalTime9" vbProcedure="false">#REF!</definedName>
    <definedName function="false" hidden="false" localSheetId="2" name="StartDate" vbProcedure="false">#REF!</definedName>
    <definedName function="false" hidden="false" localSheetId="2" name="TotalOneTimeSW" vbProcedure="false">#REF!</definedName>
    <definedName function="false" hidden="false" localSheetId="2" name="Year_1_Ramp" vbProcedure="false">#REF!</definedName>
    <definedName function="false" hidden="false" localSheetId="2" name="Year_2_Ramp" vbProcedure="false">#REF!</definedName>
    <definedName function="false" hidden="false" localSheetId="2" name="Year_3_Ramp" vbProcedure="false">#REF!</definedName>
    <definedName function="false" hidden="false" localSheetId="2" name="Year_4_Ramp" vbProcedure="false">#REF!</definedName>
    <definedName function="false" hidden="false" localSheetId="2" name="Year_5_Ramp" vbProcedure="false">#REF!</definedName>
    <definedName function="false" hidden="false" localSheetId="2" name="Yr0MaintSW" vbProcedure="false">#REF!</definedName>
    <definedName function="false" hidden="false" localSheetId="2" name="Yr0OneTimeSw" vbProcedure="false">Software!$J$87</definedName>
    <definedName function="false" hidden="false" localSheetId="2" name="Yr4OneTimeSw" vbProcedure="false">Software!$R$87</definedName>
    <definedName function="false" hidden="false" localSheetId="4" name="HardwareClient" vbProcedure="false">#REF!</definedName>
    <definedName function="false" hidden="false" localSheetId="4" name="HardwareMaint" vbProcedure="false">#REF!</definedName>
    <definedName function="false" hidden="false" localSheetId="4" name="HardwareServer" vbProcedure="false">#REF!</definedName>
    <definedName function="false" hidden="false" localSheetId="4" name="HWClientLabel" vbProcedure="false">#REF!</definedName>
    <definedName function="false" hidden="false" localSheetId="4" name="HWMaintLabel" vbProcedure="false">#REF!</definedName>
    <definedName function="false" hidden="false" localSheetId="4" name="HWServerLabel" vbProcedure="false">#REF!</definedName>
    <definedName function="false" hidden="false" localSheetId="4" name="IncrementalHW" vbProcedure="false">#REF!</definedName>
    <definedName function="false" hidden="false" localSheetId="4" name="IncrementalServicesCosts" vbProcedure="false">Services!$23:$23</definedName>
    <definedName function="false" hidden="false" localSheetId="4" name="ServicesLabel" vbProcedure="false">Services!$C$43</definedName>
    <definedName function="false" hidden="false" localSheetId="4" name="ShowV4HW" vbProcedure="false">Services!$F$2</definedName>
    <definedName function="false" hidden="false" localSheetId="4" name="SupportLabel" vbProcedure="false">Services!$C$44</definedName>
    <definedName function="false" hidden="false" localSheetId="4" name="TrainingLabel" vbProcedure="false">Services!$C$42</definedName>
    <definedName function="false" hidden="false" localSheetId="4" name="V4HW" vbProcedure="false">#REF!</definedName>
    <definedName function="false" hidden="false" localSheetId="4" name="V4ServicesCosts" vbProcedure="false">Services!$18:$18</definedName>
    <definedName function="false" hidden="false" localSheetId="4" name="V4TrainingCosts" vbProcedure="false">Services!$8:$8</definedName>
    <definedName function="false" hidden="false" localSheetId="4" name="V5HWClientYr0" vbProcedure="false">#REF!</definedName>
    <definedName function="false" hidden="false" localSheetId="4" name="V5HWClientYr1" vbProcedure="false">#REF!</definedName>
    <definedName function="false" hidden="false" localSheetId="4" name="V5HWClientYr2" vbProcedure="false">#REF!</definedName>
    <definedName function="false" hidden="false" localSheetId="4" name="V5HWClientYr3" vbProcedure="false">#REF!</definedName>
    <definedName function="false" hidden="false" localSheetId="4" name="V5HWClientYr4" vbProcedure="false">#REF!</definedName>
    <definedName function="false" hidden="false" localSheetId="4" name="V5HWCostsIncrmental" vbProcedure="false">#REF!,#REF!</definedName>
    <definedName function="false" hidden="false" localSheetId="4" name="V5HWCostsSimple" vbProcedure="false">#REF!,#REF!,#REF!</definedName>
    <definedName function="false" hidden="false" localSheetId="4" name="V5HWMaintYr0" vbProcedure="false">#REF!</definedName>
    <definedName function="false" hidden="false" localSheetId="4" name="V5HWMaintYr1" vbProcedure="false">#REF!</definedName>
    <definedName function="false" hidden="false" localSheetId="4" name="V5HWMaintYr2" vbProcedure="false">#REF!</definedName>
    <definedName function="false" hidden="false" localSheetId="4" name="V5HWMaintYr3" vbProcedure="false">#REF!</definedName>
    <definedName function="false" hidden="false" localSheetId="4" name="V5HWMaintYr4" vbProcedure="false">#REF!</definedName>
    <definedName function="false" hidden="false" localSheetId="4" name="V5HWServerYr0" vbProcedure="false">#REF!</definedName>
    <definedName function="false" hidden="false" localSheetId="4" name="V5HWServerYr1" vbProcedure="false">#REF!</definedName>
    <definedName function="false" hidden="false" localSheetId="4" name="V5HWServerYr2" vbProcedure="false">#REF!</definedName>
    <definedName function="false" hidden="false" localSheetId="4" name="V5HWServerYr3" vbProcedure="false">#REF!</definedName>
    <definedName function="false" hidden="false" localSheetId="4" name="V5HWServerYr4" vbProcedure="false">#REF!</definedName>
    <definedName function="false" hidden="false" localSheetId="4" name="V5ServicesYr0" vbProcedure="false">Services!$H$22</definedName>
    <definedName function="false" hidden="false" localSheetId="4" name="V5ServicesYr1" vbProcedure="false">Services!$I$22</definedName>
    <definedName function="false" hidden="false" localSheetId="4" name="V5ServicesYr2" vbProcedure="false">Services!$J$22</definedName>
    <definedName function="false" hidden="false" localSheetId="4" name="V5ServicesYr3" vbProcedure="false">Services!$K$22</definedName>
    <definedName function="false" hidden="false" localSheetId="4" name="V5ServicesYr4" vbProcedure="false">Services!$L$22</definedName>
    <definedName function="false" hidden="false" localSheetId="4" name="V5TrainingCostsSimpleTotal" vbProcedure="false">Services!$M$12</definedName>
    <definedName function="false" hidden="false" localSheetId="4" name="V5TrainYr0" vbProcedure="false">Services!$H$12</definedName>
    <definedName function="false" hidden="false" localSheetId="4" name="V5TrainYr1" vbProcedure="false">Services!$I$12</definedName>
    <definedName function="false" hidden="false" localSheetId="4" name="V5TrainYr2" vbProcedure="false">Services!$J$12</definedName>
    <definedName function="false" hidden="false" localSheetId="4" name="V5TrainYr3" vbProcedure="false">Services!$K$12</definedName>
    <definedName function="false" hidden="false" localSheetId="4" name="V5TrainYr4" vbProcedure="false">Services!$L$12</definedName>
    <definedName function="false" hidden="false" localSheetId="4" name="Yr0HWClient" vbProcedure="false">#REF!</definedName>
    <definedName function="false" hidden="false" localSheetId="4" name="Yr0HWMaint" vbProcedure="false">#REF!</definedName>
    <definedName function="false" hidden="false" localSheetId="4" name="Yr0HWServer" vbProcedure="false">#REF!</definedName>
    <definedName function="false" hidden="false" localSheetId="4" name="Yr0Services" vbProcedure="false">Services!$H$43</definedName>
    <definedName function="false" hidden="false" localSheetId="4" name="Yr0Support" vbProcedure="false">Services!$H$44</definedName>
    <definedName function="false" hidden="false" localSheetId="4" name="Yr0Training" vbProcedure="false">Services!$H$42</definedName>
    <definedName function="false" hidden="false" localSheetId="4" name="Yr1HWClient" vbProcedure="false">#REF!</definedName>
    <definedName function="false" hidden="false" localSheetId="4" name="Yr1HWMaint" vbProcedure="false">#REF!</definedName>
    <definedName function="false" hidden="false" localSheetId="4" name="Yr1HWServer" vbProcedure="false">#REF!</definedName>
    <definedName function="false" hidden="false" localSheetId="4" name="Yr1Services" vbProcedure="false">Services!$I$43</definedName>
    <definedName function="false" hidden="false" localSheetId="4" name="Yr1Support" vbProcedure="false">Services!$I$44</definedName>
    <definedName function="false" hidden="false" localSheetId="4" name="Yr1Training" vbProcedure="false">Services!$I$42</definedName>
    <definedName function="false" hidden="false" localSheetId="4" name="Yr2HWClient" vbProcedure="false">#REF!</definedName>
    <definedName function="false" hidden="false" localSheetId="4" name="Yr2HWMaint" vbProcedure="false">#REF!</definedName>
    <definedName function="false" hidden="false" localSheetId="4" name="Yr2HWServer" vbProcedure="false">#REF!</definedName>
    <definedName function="false" hidden="false" localSheetId="4" name="Yr2Services" vbProcedure="false">Services!$J$43</definedName>
    <definedName function="false" hidden="false" localSheetId="4" name="Yr2Support" vbProcedure="false">Services!$J$44</definedName>
    <definedName function="false" hidden="false" localSheetId="4" name="Yr2Training" vbProcedure="false">Services!$J$42</definedName>
    <definedName function="false" hidden="false" localSheetId="4" name="Yr3HWClient" vbProcedure="false">#REF!</definedName>
    <definedName function="false" hidden="false" localSheetId="4" name="Yr3HWMaint" vbProcedure="false">#REF!</definedName>
    <definedName function="false" hidden="false" localSheetId="4" name="Yr3HWServer" vbProcedure="false">#REF!</definedName>
    <definedName function="false" hidden="false" localSheetId="4" name="Yr3Services" vbProcedure="false">Services!$K$43</definedName>
    <definedName function="false" hidden="false" localSheetId="4" name="Yr3Support" vbProcedure="false">Services!$K$44</definedName>
    <definedName function="false" hidden="false" localSheetId="4" name="Yr3Training" vbProcedure="false">Services!$K$42</definedName>
    <definedName function="false" hidden="false" localSheetId="4" name="Yr4HWClient" vbProcedure="false">#REF!</definedName>
    <definedName function="false" hidden="false" localSheetId="4" name="Yr4HWMaint" vbProcedure="false">#REF!</definedName>
    <definedName function="false" hidden="false" localSheetId="4" name="Yr4HWServer" vbProcedure="false">#REF!</definedName>
    <definedName function="false" hidden="false" localSheetId="4" name="Yr4Services" vbProcedure="false">Services!$L$43</definedName>
    <definedName function="false" hidden="false" localSheetId="4" name="Yr4Support" vbProcedure="false">Services!$L$44</definedName>
    <definedName function="false" hidden="false" localSheetId="4" name="Yr4Training" vbProcedure="false">Services!$L$42</definedName>
    <definedName function="false" hidden="false" localSheetId="6" name="Benefit1" vbProcedure="false">DesignQuality!$E$49:$P$49</definedName>
    <definedName function="false" hidden="false" localSheetId="8" name="AnalysisPeriod" vbProcedure="false">[1]ROISetup!$G$12</definedName>
    <definedName function="false" hidden="false" localSheetId="8" name="Benefit1" vbProcedure="false">#REF!</definedName>
    <definedName function="false" hidden="false" localSheetId="8" name="CostPlus" vbProcedure="false">[1]Cashflow!$AB$27</definedName>
    <definedName function="false" hidden="false" localSheetId="8" name="Credit1" vbProcedure="false">#REF!</definedName>
    <definedName function="false" hidden="false" localSheetId="8" name="CurrencySymbol" vbProcedure="false">[1]FinBus!$K$12</definedName>
    <definedName function="false" hidden="false" localSheetId="8" name="Euro" vbProcedure="false">[1]BenIntro!$E$47</definedName>
    <definedName function="false" hidden="false" localSheetId="8" name="GoalTime" vbProcedure="false">#REF!</definedName>
    <definedName function="false" hidden="false" localSheetId="8" name="GoalTime2" vbProcedure="false">[1]Ben2!$K$69</definedName>
    <definedName function="false" hidden="false" localSheetId="8" name="GoalTime3" vbProcedure="false">[1]Ben3!$K$39</definedName>
    <definedName function="false" hidden="false" localSheetId="8" name="GoalTime4" vbProcedure="false">[1]Ben4!$K$56</definedName>
    <definedName function="false" hidden="false" localSheetId="8" name="GoalTime5" vbProcedure="false">[1]Ben5!$K$39</definedName>
    <definedName function="false" hidden="false" localSheetId="8" name="GoalTime6" vbProcedure="false">[1]Ben6!$K$38</definedName>
    <definedName function="false" hidden="false" localSheetId="8" name="GoalTime7" vbProcedure="false">#REF!</definedName>
    <definedName function="false" hidden="false" localSheetId="8" name="NA" vbProcedure="false">[1]Ben7!$L$40</definedName>
    <definedName function="false" hidden="false" localSheetId="8" name="OtherBenefits" vbProcedure="false">OtherBenefits!$D$14</definedName>
    <definedName function="false" hidden="false" localSheetId="8" name="ProductivityGains" vbProcedure="false">[1]Cashflow!$M$57</definedName>
    <definedName function="false" hidden="false" localSheetId="8" name="tem" vbProcedure="false">[1]BusObj!$G$8</definedName>
    <definedName function="false" hidden="false" localSheetId="8" name="TimeToBenOther" vbProcedure="false">#REF!</definedName>
    <definedName function="false" hidden="false" localSheetId="8" name="Value1" vbProcedure="false">#REF!</definedName>
    <definedName function="false" hidden="false" localSheetId="8" name="Year1Ben2Fract" vbProcedure="false">[1]Ben2!$E$170</definedName>
    <definedName function="false" hidden="false" localSheetId="8" name="Year1Ben3Fract" vbProcedure="false">[1]Ben3!$E$210</definedName>
    <definedName function="false" hidden="false" localSheetId="8" name="Year1Ben4Fract" vbProcedure="false">[1]Ben4!$E$194</definedName>
    <definedName function="false" hidden="false" localSheetId="8" name="Year1Ben5Fract" vbProcedure="false">[1]Ben5!$E$215</definedName>
    <definedName function="false" hidden="false" localSheetId="8" name="Year1Ben6Fract" vbProcedure="false">[1]Ben6!$E$219</definedName>
    <definedName function="false" hidden="false" localSheetId="8" name="Year1End" vbProcedure="false">[1]ROISetup!$H$22</definedName>
    <definedName function="false" hidden="false" localSheetId="8" name="Year2Ben1Fract" vbProcedure="false">[1]Ben1!$F$222</definedName>
    <definedName function="false" hidden="false" localSheetId="8" name="Year2Ben2Fract" vbProcedure="false">[1]Ben2!$F$170</definedName>
    <definedName function="false" hidden="false" localSheetId="8" name="Year2Ben3Fract" vbProcedure="false">[1]Ben3!$F$210</definedName>
    <definedName function="false" hidden="false" localSheetId="8" name="Year2Ben4Fract" vbProcedure="false">[1]Ben4!$F$194</definedName>
    <definedName function="false" hidden="false" localSheetId="8" name="Year2Ben5Fract" vbProcedure="false">[1]Ben5!$F$215</definedName>
    <definedName function="false" hidden="false" localSheetId="8" name="Year2Ben6Fract" vbProcedure="false">[1]Ben6!$F$219</definedName>
    <definedName function="false" hidden="false" localSheetId="8" name="Year2Ben7Fract" vbProcedure="false">#REF!</definedName>
    <definedName function="false" hidden="false" localSheetId="8" name="Year2End" vbProcedure="false">[1]ROISetup!$H$23</definedName>
    <definedName function="false" hidden="false" localSheetId="8" name="Year3Ben1Fract" vbProcedure="false">[1]Ben1!$G$222</definedName>
    <definedName function="false" hidden="false" localSheetId="8" name="Year3Ben2Fract" vbProcedure="false">[1]Ben2!$G$170</definedName>
    <definedName function="false" hidden="false" localSheetId="8" name="Year3Ben3Fract" vbProcedure="false">[1]Ben3!$G$210</definedName>
    <definedName function="false" hidden="false" localSheetId="8" name="Year3Ben4Fract" vbProcedure="false">[1]Ben4!$G$194</definedName>
    <definedName function="false" hidden="false" localSheetId="8" name="Year3Ben5Fract" vbProcedure="false">[1]Ben5!$G$215</definedName>
    <definedName function="false" hidden="false" localSheetId="8" name="Year3Ben6Fract" vbProcedure="false">[1]Ben6!$G$219</definedName>
    <definedName function="false" hidden="false" localSheetId="8" name="Year3Ben7Fract" vbProcedure="false">#REF!</definedName>
    <definedName function="false" hidden="false" localSheetId="8" name="Year3End" vbProcedure="false">[1]ROISetup!$H$24</definedName>
    <definedName function="false" hidden="false" localSheetId="8" name="Year4Ben1Fract" vbProcedure="false">[1]Ben1!$H$222</definedName>
    <definedName function="false" hidden="false" localSheetId="8" name="Year4Ben2Fract" vbProcedure="false">[1]Ben2!$H$170</definedName>
    <definedName function="false" hidden="false" localSheetId="8" name="Year4Ben3Fract" vbProcedure="false">[1]Ben3!$H$210</definedName>
    <definedName function="false" hidden="false" localSheetId="8" name="Year4Ben4Fract" vbProcedure="false">[1]Ben4!$H$194</definedName>
    <definedName function="false" hidden="false" localSheetId="8" name="Year4Ben5Fract" vbProcedure="false">[1]Ben5!$H$215</definedName>
    <definedName function="false" hidden="false" localSheetId="8" name="Year4Ben6Fract" vbProcedure="false">[1]Ben6!$H$219</definedName>
    <definedName function="false" hidden="false" localSheetId="8" name="Year4Ben7Fract" vbProcedure="false">#REF!</definedName>
    <definedName function="false" hidden="false" localSheetId="8" name="Year4End" vbProcedure="false">[1]ROISetup!$H$25</definedName>
    <definedName function="false" hidden="false" localSheetId="8" name="Year5Ben1Fract" vbProcedure="false">[1]Ben1!$I$222</definedName>
    <definedName function="false" hidden="false" localSheetId="8" name="Year5Ben2Fract" vbProcedure="false">[1]Ben2!$I$170</definedName>
    <definedName function="false" hidden="false" localSheetId="8" name="Year5Ben3Fract" vbProcedure="false">[1]Ben3!$I$210</definedName>
    <definedName function="false" hidden="false" localSheetId="8" name="Year5Ben4Fract" vbProcedure="false">[1]Ben4!$I$194</definedName>
    <definedName function="false" hidden="false" localSheetId="8" name="Year5Ben5Fract" vbProcedure="false">[1]Ben5!$I$215</definedName>
    <definedName function="false" hidden="false" localSheetId="8" name="Year5Ben6Fract" vbProcedure="false">[1]Ben6!$I$219</definedName>
    <definedName function="false" hidden="false" localSheetId="8" name="Year5Ben7Fract" vbProcedure="false">#REF!</definedName>
    <definedName function="false" hidden="false" localSheetId="8" name="Year5End" vbProcedure="false">[1]ROISetup!$H$26</definedName>
    <definedName function="false" hidden="false" localSheetId="8" name="Yr1Benefit1" vbProcedure="false">#REF!</definedName>
    <definedName function="false" hidden="false" localSheetId="8" name="Yr1BenFract" vbProcedure="false">[1]BenIntro!$E$198</definedName>
    <definedName function="false" hidden="false" localSheetId="8" name="Yr2Benefit1" vbProcedure="false">#REF!</definedName>
    <definedName function="false" hidden="false" localSheetId="8" name="Yr4Benefit7" vbProcedure="false">#REF!</definedName>
    <definedName function="false" hidden="false" localSheetId="8" name="Yr4BenFract" vbProcedure="false">[1]BenIntro!$H$198</definedName>
    <definedName function="false" hidden="false" localSheetId="8" name="YrPersonnel" vbProcedure="false">[1]OtherCosts!$K$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Arial"/>
            <family val="2"/>
          </rPr>
          <t xml:space="preserve">Customer Name
</t>
        </r>
        <r>
          <rPr>
            <sz val="8"/>
            <color rgb="FF000000"/>
            <rFont val="Arial"/>
            <family val="2"/>
          </rPr>
          <t xml:space="preserve">
The customer's company or organization</t>
        </r>
      </text>
      <mc:AlternateContent>
        <mc:Choice Requires="v2">
          <commentPr autoFill="true" autoScale="false" colHidden="false" locked="false" rowHidden="false" textHAlign="justify" textVAlign="top">
            <anchor moveWithCells="false" sizeWithCells="false">
              <xdr:from>
                <xdr:col>4</xdr:col>
                <xdr:colOff>51</xdr:colOff>
                <xdr:row>10</xdr:row>
                <xdr:rowOff>2</xdr:rowOff>
              </xdr:from>
              <xdr:to>
                <xdr:col>7</xdr:col>
                <xdr:colOff>78</xdr:colOff>
                <xdr:row>14</xdr:row>
                <xdr:rowOff>6</xdr:rowOff>
              </xdr:to>
            </anchor>
          </commentPr>
        </mc:Choice>
        <mc:Fallback/>
      </mc:AlternateContent>
    </comment>
    <comment ref="C10" authorId="0">
      <text>
        <r>
          <rPr>
            <b val="true"/>
            <sz val="8"/>
            <color rgb="FF000000"/>
            <rFont val="Arial"/>
            <family val="2"/>
          </rPr>
          <t xml:space="preserve">ROI Business Case Subject
</t>
        </r>
        <r>
          <rPr>
            <sz val="8"/>
            <color rgb="FF000000"/>
            <rFont val="Arial"/>
            <family val="2"/>
          </rPr>
          <t xml:space="preserve">Identify the action that is the subject of the ROI case, 
e.g., "Proposed upgrade of engineering systems to CATIA V5"</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8</xdr:col>
                <xdr:colOff>0</xdr:colOff>
                <xdr:row>13</xdr:row>
                <xdr:rowOff>15</xdr:rowOff>
              </xdr:to>
            </anchor>
          </commentPr>
        </mc:Choice>
        <mc:Fallback/>
      </mc:AlternateContent>
    </comment>
    <comment ref="C12" authorId="0">
      <text>
        <r>
          <rPr>
            <b val="true"/>
            <sz val="8"/>
            <color rgb="FF000000"/>
            <rFont val="Tahoma"/>
            <family val="0"/>
          </rPr>
          <t xml:space="preserve">Analysis Period
</t>
        </r>
        <r>
          <rPr>
            <sz val="8"/>
            <color rgb="FF000000"/>
            <rFont val="Tahoma"/>
            <family val="2"/>
          </rPr>
          <t xml:space="preserve">The analysis period is the period of time into the future, for which costs and benefits are estimated for the business case. ROI Business cases built with this tool project the financail consequences of an action (e.g., upgrading CATIA V4 to V5), over analysis periods of either three or four years. 
Note that the term analysis period does NOT refer to the actual time that the business case analysis is done.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3</xdr:colOff>
                <xdr:row>23</xdr:row>
                <xdr:rowOff>9</xdr:rowOff>
              </xdr:to>
            </anchor>
          </commentPr>
        </mc:Choice>
        <mc:Fallback/>
      </mc:AlternateContent>
    </comment>
    <comment ref="C25" authorId="0">
      <text>
        <r>
          <rPr>
            <b val="true"/>
            <sz val="8"/>
            <color rgb="FF000000"/>
            <rFont val="Arial"/>
            <family val="2"/>
          </rPr>
          <t xml:space="preserve">Currency Symbol
</t>
        </r>
        <r>
          <rPr>
            <sz val="8"/>
            <color rgb="FF000000"/>
            <rFont val="Arial"/>
            <family val="2"/>
          </rPr>
          <t xml:space="preserve">
Enter the currency symbol preferred by the customer. This symbol is used for titles and labels only. 
Changing the symbol later on will NOT perform currency conversion or change data already entered.</t>
        </r>
      </text>
      <mc:AlternateContent>
        <mc:Choice Requires="v2">
          <commentPr autoFill="true" autoScale="false" colHidden="false" locked="false" rowHidden="false" textHAlign="justify" textVAlign="top">
            <anchor moveWithCells="false" sizeWithCells="false">
              <xdr:from>
                <xdr:col>3</xdr:col>
                <xdr:colOff>16</xdr:colOff>
                <xdr:row>23</xdr:row>
                <xdr:rowOff>13</xdr:rowOff>
              </xdr:from>
              <xdr:to>
                <xdr:col>6</xdr:col>
                <xdr:colOff>36</xdr:colOff>
                <xdr:row>36</xdr:row>
                <xdr:rowOff>17</xdr:rowOff>
              </xdr:to>
            </anchor>
          </commentPr>
        </mc:Choice>
        <mc:Fallback/>
      </mc:AlternateContent>
    </comment>
    <comment ref="C29" authorId="0">
      <text>
        <r>
          <rPr>
            <b val="true"/>
            <sz val="8"/>
            <color rgb="FF000000"/>
            <rFont val="Arial"/>
            <family val="2"/>
          </rPr>
          <t xml:space="preserve">IBM or IBM partner labor cost per man day
</t>
        </r>
        <r>
          <rPr>
            <sz val="8"/>
            <color rgb="FF000000"/>
            <rFont val="Arial"/>
            <family val="2"/>
          </rPr>
          <t xml:space="preserve">Enter the average daily rate the customer will pay for each day of IBM labor and/or IBM partner charged to V4 to the customer for V4 to V5 migration activities.</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7</xdr:col>
                <xdr:colOff>52</xdr:colOff>
                <xdr:row>34</xdr:row>
                <xdr:rowOff>17</xdr:rowOff>
              </xdr:to>
            </anchor>
          </commentPr>
        </mc:Choice>
        <mc:Fallback/>
      </mc:AlternateContent>
    </comment>
    <comment ref="C31" authorId="0">
      <text>
        <r>
          <rPr>
            <b val="true"/>
            <sz val="8"/>
            <color rgb="FF000000"/>
            <rFont val="Arial"/>
            <family val="2"/>
          </rPr>
          <t xml:space="preserve">Internal labor cost
</t>
        </r>
        <r>
          <rPr>
            <sz val="8"/>
            <color rgb="FF000000"/>
            <rFont val="Arial"/>
            <family val="2"/>
          </rPr>
          <t xml:space="preserve">
Enter the average cost to the  customer pays for internal professional labor.
Include salary plus overhead costs (Overhead is typically 20-35% of salary).
</t>
        </r>
      </text>
      <mc:AlternateContent>
        <mc:Choice Requires="v2">
          <commentPr autoFill="true" autoScale="false" colHidden="false" locked="false" rowHidden="false" textHAlign="justify" textVAlign="top">
            <anchor moveWithCells="false" sizeWithCells="false">
              <xdr:from>
                <xdr:col>3</xdr:col>
                <xdr:colOff>16</xdr:colOff>
                <xdr:row>30</xdr:row>
                <xdr:rowOff>10</xdr:rowOff>
              </xdr:from>
              <xdr:to>
                <xdr:col>7</xdr:col>
                <xdr:colOff>24</xdr:colOff>
                <xdr:row>39</xdr:row>
                <xdr:rowOff>6</xdr:rowOff>
              </xdr:to>
            </anchor>
          </commentPr>
        </mc:Choice>
        <mc:Fallback/>
      </mc:AlternateContent>
    </comment>
    <comment ref="D14" authorId="0">
      <text>
        <r>
          <rPr>
            <b val="true"/>
            <sz val="8"/>
            <color rgb="FF000000"/>
            <rFont val="Tahoma"/>
            <family val="2"/>
          </rPr>
          <t xml:space="preserve">How many years to analyze?
</t>
        </r>
        <r>
          <rPr>
            <sz val="8"/>
            <color rgb="FF000000"/>
            <rFont val="Tahoma"/>
            <family val="0"/>
          </rPr>
          <t xml:space="preserve">
Choose either 3 or 4 years. This determines how many years of costs and benefits appear in the cash flow summary, financial analyses, and graphs. Any other entry besides 3 or 4 is an error.
You can change back and forth between 3 and 4 without losing data entries for year 4. Only the analysis and displays change.
The longer analysis period (4 years) is usually preferred for investments in major systems with broad impacts on process and business performance, such as 
CATIA V5.  The major investment costs come early in the analysis period, but benefits usually reach their maximum level later, in years 3 and 4.  
Some customers, however, may request a 3-year analysis period. This may conform to their own long-range planning horizon, or they may have pressing financial needs that make the shorter anlaysis period (3 years) more relevant.</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8</xdr:col>
                <xdr:colOff>49</xdr:colOff>
                <xdr:row>34</xdr:row>
                <xdr:rowOff>13</xdr:rowOff>
              </xdr:to>
            </anchor>
          </commentPr>
        </mc:Choice>
        <mc:Fallback/>
      </mc:AlternateContent>
    </comment>
    <comment ref="D16" authorId="0">
      <text>
        <r>
          <rPr>
            <b val="true"/>
            <sz val="8"/>
            <color rgb="FF000000"/>
            <rFont val="Arial"/>
            <family val="2"/>
          </rPr>
          <t xml:space="preserve">Analysis Period Start Date
</t>
        </r>
        <r>
          <rPr>
            <sz val="8"/>
            <color rgb="FF000000"/>
            <rFont val="Arial"/>
            <family val="2"/>
          </rPr>
          <t xml:space="preserve">
This tool examines customer costs and benefits across a four-year "Analysis Period."  Enter here the date for starting that period.
The analysis period start date will typically be the date that the customer starts to incur costs for the migration to V5. Alternatively, the start of the analysis period can be:
•  The first day of the customer's fiscal year
•  The first day of the calendar year
•  The first day of the implementation project
The important point is to define the analysis period with a start date that fits comfortably with the customer's planning and decision process.</t>
        </r>
      </text>
      <mc:AlternateContent>
        <mc:Choice Requires="v2">
          <commentPr autoFill="true" autoScale="false" colHidden="false" locked="false" rowHidden="false" textHAlign="justify" textVAlign="top">
            <anchor moveWithCells="false" sizeWithCells="false">
              <xdr:from>
                <xdr:col>4</xdr:col>
                <xdr:colOff>16</xdr:colOff>
                <xdr:row>14</xdr:row>
                <xdr:rowOff>16</xdr:rowOff>
              </xdr:from>
              <xdr:to>
                <xdr:col>8</xdr:col>
                <xdr:colOff>46</xdr:colOff>
                <xdr:row>32</xdr:row>
                <xdr:rowOff>12</xdr:rowOff>
              </xdr:to>
            </anchor>
          </commentPr>
        </mc:Choice>
        <mc:Fallback/>
      </mc:AlternateContent>
    </comment>
    <comment ref="D37" authorId="0">
      <text>
        <r>
          <rPr>
            <b val="true"/>
            <sz val="8"/>
            <color rgb="FF000000"/>
            <rFont val="Arial"/>
            <family val="2"/>
          </rPr>
          <t xml:space="preserve">Proposed SmarTeam users
</t>
        </r>
        <r>
          <rPr>
            <sz val="8"/>
            <color rgb="FF000000"/>
            <rFont val="Arial"/>
            <family val="2"/>
          </rPr>
          <t xml:space="preserve">
Enter the number of SmarTeam users added each year, for the entire organization. </t>
        </r>
      </text>
      <mc:AlternateContent>
        <mc:Choice Requires="v2">
          <commentPr autoFill="true" autoScale="false" colHidden="false" locked="false" rowHidden="false" textHAlign="justify" textVAlign="top">
            <anchor moveWithCells="false" sizeWithCells="false">
              <xdr:from>
                <xdr:col>4</xdr:col>
                <xdr:colOff>16</xdr:colOff>
                <xdr:row>35</xdr:row>
                <xdr:rowOff>0</xdr:rowOff>
              </xdr:from>
              <xdr:to>
                <xdr:col>8</xdr:col>
                <xdr:colOff>11</xdr:colOff>
                <xdr:row>42</xdr:row>
                <xdr:rowOff>16</xdr:rowOff>
              </xdr:to>
            </anchor>
          </commentPr>
        </mc:Choice>
        <mc:Fallback/>
      </mc:AlternateContent>
    </comment>
    <comment ref="D45" authorId="0">
      <text>
        <r>
          <rPr>
            <b val="true"/>
            <sz val="8"/>
            <color rgb="FF000000"/>
            <rFont val="Arial"/>
            <family val="2"/>
          </rPr>
          <t xml:space="preserve">Proposed CATIA V5 seats
</t>
        </r>
        <r>
          <rPr>
            <sz val="8"/>
            <color rgb="FF000000"/>
            <rFont val="Arial"/>
            <family val="2"/>
          </rPr>
          <t xml:space="preserve">
Enter the number of CATIA V5 seats added each year. These may be either CATIA V4 seats that are upgraded to V5, or new users.</t>
        </r>
      </text>
      <mc:AlternateContent>
        <mc:Choice Requires="v2">
          <commentPr autoFill="true" autoScale="false" colHidden="false" locked="false" rowHidden="false" textHAlign="justify" textVAlign="top">
            <anchor moveWithCells="false" sizeWithCells="false">
              <xdr:from>
                <xdr:col>5</xdr:col>
                <xdr:colOff>4</xdr:colOff>
                <xdr:row>45</xdr:row>
                <xdr:rowOff>2</xdr:rowOff>
              </xdr:from>
              <xdr:to>
                <xdr:col>8</xdr:col>
                <xdr:colOff>67</xdr:colOff>
                <xdr:row>52</xdr:row>
                <xdr:rowOff>9</xdr:rowOff>
              </xdr:to>
            </anchor>
          </commentPr>
        </mc:Choice>
        <mc:Fallback/>
      </mc:AlternateContent>
    </comment>
    <comment ref="D56" authorId="0">
      <text>
        <r>
          <rPr>
            <b val="true"/>
            <sz val="8"/>
            <color rgb="FF000000"/>
            <rFont val="Arial"/>
            <family val="2"/>
          </rPr>
          <t xml:space="preserve">Estimated calendar weeks for migration
</t>
        </r>
        <r>
          <rPr>
            <sz val="8"/>
            <color rgb="FF000000"/>
            <rFont val="Arial"/>
            <family val="2"/>
          </rPr>
          <t xml:space="preserve">
Migration from V4 to V5 typically takes 10 to 24 weeks, depending on many factors such as the size and complexity of the design data base, the complexity of the CATIA environment, the need for integration with other systems, and other factors.
If migration will be done in two or more phases, or releases, enter here the time required for all migration tasks to be completed.
This figure entered here will not impact migration cost calculations. However, it will impact the rate at which customer CATIA V5 benefits ramp up.  Longer migration periods delay the arrival of CATIA V5 benefits at their maximum level, shorter migration periods bring full benefits sooner.
</t>
        </r>
      </text>
      <mc:AlternateContent>
        <mc:Choice Requires="v2">
          <commentPr autoFill="true" autoScale="false" colHidden="false" locked="false" rowHidden="false" textHAlign="justify" textVAlign="top">
            <anchor moveWithCells="false" sizeWithCells="false">
              <xdr:from>
                <xdr:col>5</xdr:col>
                <xdr:colOff>1</xdr:colOff>
                <xdr:row>50</xdr:row>
                <xdr:rowOff>0</xdr:rowOff>
              </xdr:from>
              <xdr:to>
                <xdr:col>8</xdr:col>
                <xdr:colOff>69</xdr:colOff>
                <xdr:row>70</xdr:row>
                <xdr:rowOff>3</xdr:rowOff>
              </xdr:to>
            </anchor>
          </commentPr>
        </mc:Choice>
        <mc:Fallback/>
      </mc:AlternateContent>
    </comment>
    <comment ref="D64" authorId="0">
      <text>
        <r>
          <rPr>
            <b val="true"/>
            <sz val="8"/>
            <color rgb="FF000000"/>
            <rFont val="Arial"/>
            <family val="2"/>
          </rPr>
          <t xml:space="preserve">Time to proficiency for the average V5 User
</t>
        </r>
        <r>
          <rPr>
            <sz val="8"/>
            <color rgb="FF000000"/>
            <rFont val="Arial"/>
            <family val="2"/>
          </rPr>
          <t xml:space="preserve">
CATIA users upgrading from V4 to V5 typically require 12 to 30 weeks to reach maximum proficiency on V5. Highly skilled users who are already experienced with 3D design will require less time than less skilled users moving to 3D for the fist time.  
Your customer may have more aggressive goals, however (e.g., 13 weeks), emphasizing training and skill building to reach that target.  Use the lowest figure that is realistic and acceptable to the customer. DO not use a figure that is unrealistically optimistic.
This figure entered here will not impact costs, but it will impact the rate at which benefits ramp up.</t>
        </r>
      </text>
      <mc:AlternateContent>
        <mc:Choice Requires="v2">
          <commentPr autoFill="true" autoScale="false" colHidden="false" locked="false" rowHidden="false" textHAlign="justify" textVAlign="top">
            <anchor moveWithCells="false" sizeWithCells="false">
              <xdr:from>
                <xdr:col>4</xdr:col>
                <xdr:colOff>16</xdr:colOff>
                <xdr:row>67</xdr:row>
                <xdr:rowOff>16</xdr:rowOff>
              </xdr:from>
              <xdr:to>
                <xdr:col>8</xdr:col>
                <xdr:colOff>32</xdr:colOff>
                <xdr:row>85</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Include customer internal migration labor costs?
</t>
        </r>
        <r>
          <rPr>
            <sz val="8"/>
            <color rgb="FF000000"/>
            <rFont val="Tahoma"/>
            <family val="0"/>
          </rPr>
          <t xml:space="preserve">
Discuss that choice with your customer and take the approach with internal labor costs that best meets the customer’s own planning and decision support needs. 
• Some customers prefer not to include their own migration labor costs in the upgrade business case because they reason that these people are already on the payroll, and will remain so, whether there is migration to V5 or not. To them, internal labor costs are not viewed as a consequence of the decision to migrate. 
• Other customers will prefer to include the internal labor costs, so as to have a comprehensive summary of all resources required for migration and operation of the system.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2</xdr:col>
                <xdr:colOff>41</xdr:colOff>
                <xdr:row>19</xdr:row>
                <xdr:rowOff>3</xdr:rowOff>
              </xdr:to>
            </anchor>
          </commentPr>
        </mc:Choice>
        <mc:Fallback/>
      </mc:AlternateContent>
    </comment>
    <comment ref="C13" authorId="0">
      <text>
        <r>
          <rPr>
            <b val="true"/>
            <sz val="8"/>
            <color rgb="FF000000"/>
            <rFont val="Tahoma"/>
            <family val="0"/>
          </rPr>
          <t xml:space="preserve">Proposal generation phase
</t>
        </r>
        <r>
          <rPr>
            <i val="true"/>
            <sz val="8"/>
            <color rgb="FF333399"/>
            <rFont val="Tahoma"/>
            <family val="2"/>
          </rPr>
          <t xml:space="preserve">For a more complete description of this phase, see the PLM Statement of Work (SOW)
</t>
        </r>
        <r>
          <rPr>
            <sz val="8"/>
            <color rgb="FF000000"/>
            <rFont val="Tahoma"/>
            <family val="0"/>
          </rPr>
          <t xml:space="preserve">
According to the PLM Statement of Work, the Proposal Generation phase will more than likely NOT be included in a Customer Proposal. However, the SOW and this tool include it so as to cover those engagements where Proposal Generation (or these activities under another name) activities are a part of the IBM SOW.  
A</t>
        </r>
        <r>
          <rPr>
            <b val="true"/>
            <sz val="8"/>
            <color rgb="FF000000"/>
            <rFont val="Tahoma"/>
            <family val="2"/>
          </rPr>
          <t xml:space="preserve">ctivities may include 
</t>
        </r>
        <r>
          <rPr>
            <sz val="8"/>
            <color rgb="FF000000"/>
            <rFont val="Tahoma"/>
            <family val="0"/>
          </rPr>
          <t xml:space="preserve">•  Define Project  
•  Document and confirm the customer business and environment
•  Develop Business Issues and Goals
•  Document Business Case Define Solution Areas
•  Design High-Level Future Processes
•  Identify, define, and prioritize system requirements
•  Define Proposed Solution
•  Develop Data Migration Plan
•  Define Training and User Support Approach Scope Business Transformation
•  Scope Organizational Change
•  Assess IT Change Readiness During Proposal
• Assess Scope of Organizational Redesign
</t>
        </r>
        <r>
          <rPr>
            <b val="true"/>
            <sz val="8"/>
            <color rgb="FF000000"/>
            <rFont val="Tahoma"/>
            <family val="2"/>
          </rPr>
          <t xml:space="preserve">Deliverables may include
</t>
        </r>
        <r>
          <rPr>
            <sz val="8"/>
            <color rgb="FF000000"/>
            <rFont val="Tahoma"/>
            <family val="0"/>
          </rPr>
          <t xml:space="preserve">•  Business Context
•  Requirements Report
</t>
        </r>
      </text>
      <mc:AlternateContent>
        <mc:Choice Requires="v2">
          <commentPr autoFill="true" autoScale="false" colHidden="false" locked="false" rowHidden="false" textHAlign="justify" textVAlign="top">
            <anchor moveWithCells="false" sizeWithCells="false">
              <xdr:from>
                <xdr:col>4</xdr:col>
                <xdr:colOff>15</xdr:colOff>
                <xdr:row>15</xdr:row>
                <xdr:rowOff>5</xdr:rowOff>
              </xdr:from>
              <xdr:to>
                <xdr:col>14</xdr:col>
                <xdr:colOff>8</xdr:colOff>
                <xdr:row>40</xdr:row>
                <xdr:rowOff>11</xdr:rowOff>
              </xdr:to>
            </anchor>
          </commentPr>
        </mc:Choice>
        <mc:Fallback/>
      </mc:AlternateContent>
    </comment>
    <comment ref="C20" authorId="0">
      <text>
        <r>
          <rPr>
            <b val="true"/>
            <sz val="8"/>
            <color rgb="FF000000"/>
            <rFont val="Tahoma"/>
            <family val="0"/>
          </rPr>
          <t xml:space="preserve">Assessment and recommendation phase
</t>
        </r>
        <r>
          <rPr>
            <i val="true"/>
            <sz val="8"/>
            <color rgb="FF333399"/>
            <rFont val="Tahoma"/>
            <family val="2"/>
          </rPr>
          <t xml:space="preserve">For a more complete description of this phase, see the PLM Statement of Work (SOW)
</t>
        </r>
        <r>
          <rPr>
            <sz val="8"/>
            <color rgb="FF000000"/>
            <rFont val="Tahoma"/>
            <family val="0"/>
          </rPr>
          <t xml:space="preserve">
A</t>
        </r>
        <r>
          <rPr>
            <b val="true"/>
            <sz val="8"/>
            <color rgb="FF000000"/>
            <rFont val="Tahoma"/>
            <family val="2"/>
          </rPr>
          <t xml:space="preserve">ctivities may include 
</t>
        </r>
        <r>
          <rPr>
            <sz val="8"/>
            <color rgb="FF000000"/>
            <rFont val="Tahoma"/>
            <family val="0"/>
          </rPr>
          <t xml:space="preserve">•  Analyze risks
•  Scope and define the changes to the business processes
•  Produce a cost/benefit analysis and to justify the project
•  Define how  CATIA Version 5 will be used and to analyze gaps in package functionality
•  Identify needed extensions or changes to the architecture of the CATIA Version 5  
•  Identify interfaces to existing systems
•  Define other requirements, including performance and throughput
•  Define the infrastructure on which the solution will run
•  Assess the problems of change and establish a change management approach
•  Prepare for the detailed development project.
</t>
        </r>
        <r>
          <rPr>
            <b val="true"/>
            <sz val="8"/>
            <color rgb="FF000000"/>
            <rFont val="Tahoma"/>
            <family val="2"/>
          </rPr>
          <t xml:space="preserve">Deliverables may include
</t>
        </r>
        <r>
          <rPr>
            <sz val="8"/>
            <color rgb="FF000000"/>
            <rFont val="Tahoma"/>
            <family val="0"/>
          </rPr>
          <t xml:space="preserve">•  Assessment of Current State
•  Current IT Environment
•  Transition Management
•  Future Process &amp; Specifications
•  IT Strategy
•  Change Readiness
•  Data Migration Plan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3</xdr:col>
                <xdr:colOff>23</xdr:colOff>
                <xdr:row>42</xdr:row>
                <xdr:rowOff>2</xdr:rowOff>
              </xdr:to>
            </anchor>
          </commentPr>
        </mc:Choice>
        <mc:Fallback/>
      </mc:AlternateContent>
    </comment>
    <comment ref="C25" authorId="0">
      <text>
        <r>
          <rPr>
            <b val="true"/>
            <sz val="8"/>
            <color rgb="FF000000"/>
            <rFont val="Tahoma"/>
            <family val="0"/>
          </rPr>
          <t xml:space="preserve">Solution concept phase
</t>
        </r>
        <r>
          <rPr>
            <i val="true"/>
            <sz val="8"/>
            <color rgb="FF333399"/>
            <rFont val="Tahoma"/>
            <family val="2"/>
          </rPr>
          <t xml:space="preserve">For a more complete description of this phase, see the PLM Statement of Work (SOW)
</t>
        </r>
        <r>
          <rPr>
            <sz val="8"/>
            <color rgb="FF000000"/>
            <rFont val="Tahoma"/>
            <family val="0"/>
          </rPr>
          <t xml:space="preserve">
</t>
        </r>
        <r>
          <rPr>
            <b val="true"/>
            <sz val="8"/>
            <color rgb="FF000000"/>
            <rFont val="Tahoma"/>
            <family val="2"/>
          </rPr>
          <t xml:space="preserve">Activities may include
</t>
        </r>
        <r>
          <rPr>
            <sz val="8"/>
            <color rgb="FF000000"/>
            <rFont val="Tahoma"/>
            <family val="0"/>
          </rPr>
          <t xml:space="preserve">•  Outline Application Model
•  Outline Architecture Model 
•  Infrastructure Design and Planning 
•  Outline Solution
•  Define Training and User Support
•  Security Controls Review
•  Plan and Prepare for Testing
•  Document future business processes, future organization and 
    design of the standard package solution
</t>
        </r>
        <r>
          <rPr>
            <b val="true"/>
            <sz val="8"/>
            <color rgb="FF000000"/>
            <rFont val="Tahoma"/>
            <family val="2"/>
          </rPr>
          <t xml:space="preserve">Deliverables may include
</t>
        </r>
        <r>
          <rPr>
            <sz val="8"/>
            <color rgb="FF000000"/>
            <rFont val="Tahoma"/>
            <family val="0"/>
          </rPr>
          <t xml:space="preserve">•  Application Model
•  Architecture Model
•  Solution, Strategy &amp; Plan, Outline
•  Organization Training Requirements
•  Security Monitoring Plan &amp; Report
•  Test Plans
</t>
        </r>
      </text>
      <mc:AlternateContent>
        <mc:Choice Requires="v2">
          <commentPr autoFill="true" autoScale="false" colHidden="false" locked="false" rowHidden="false" textHAlign="justify" textVAlign="top">
            <anchor moveWithCells="false" sizeWithCells="false">
              <xdr:from>
                <xdr:col>3</xdr:col>
                <xdr:colOff>16</xdr:colOff>
                <xdr:row>25</xdr:row>
                <xdr:rowOff>4</xdr:rowOff>
              </xdr:from>
              <xdr:to>
                <xdr:col>13</xdr:col>
                <xdr:colOff>5</xdr:colOff>
                <xdr:row>45</xdr:row>
                <xdr:rowOff>4</xdr:rowOff>
              </xdr:to>
            </anchor>
          </commentPr>
        </mc:Choice>
        <mc:Fallback/>
      </mc:AlternateContent>
    </comment>
    <comment ref="C29" authorId="0">
      <text>
        <r>
          <rPr>
            <b val="true"/>
            <sz val="8"/>
            <color rgb="FF000000"/>
            <rFont val="Tahoma"/>
            <family val="0"/>
          </rPr>
          <t xml:space="preserve">High level design phase
</t>
        </r>
        <r>
          <rPr>
            <i val="true"/>
            <sz val="8"/>
            <color rgb="FF333399"/>
            <rFont val="Tahoma"/>
            <family val="2"/>
          </rPr>
          <t xml:space="preserve">For a more complete description of this phase, see the PLM Statement of Work (SOW)
</t>
        </r>
        <r>
          <rPr>
            <sz val="8"/>
            <color rgb="FF000000"/>
            <rFont val="Tahoma"/>
            <family val="0"/>
          </rPr>
          <t xml:space="preserve">
High Level Design addresses the global architectural issues which affect  the releases.
</t>
        </r>
        <r>
          <rPr>
            <b val="true"/>
            <sz val="8"/>
            <color rgb="FF000000"/>
            <rFont val="Tahoma"/>
            <family val="2"/>
          </rPr>
          <t xml:space="preserve">Activities may include
</t>
        </r>
        <r>
          <rPr>
            <sz val="8"/>
            <color rgb="FF000000"/>
            <rFont val="Tahoma"/>
            <family val="0"/>
          </rPr>
          <t xml:space="preserve">•  Refine Requirements and Application Model
•  Refine Architectural Model
•  Design User Interfaces
•  High Level Design Walkthrough
•  Develop Integration Test Plan
•  Refine System Test Plan
•  Revise Impact Analysis
•  Design Test Specifications
•  Build Development Environment
•  Create Client Prototype
</t>
        </r>
        <r>
          <rPr>
            <b val="true"/>
            <sz val="8"/>
            <color rgb="FF000000"/>
            <rFont val="Tahoma"/>
            <family val="2"/>
          </rPr>
          <t xml:space="preserve">Deliverables may include
</t>
        </r>
        <r>
          <rPr>
            <sz val="8"/>
            <color rgb="FF000000"/>
            <rFont val="Tahoma"/>
            <family val="0"/>
          </rPr>
          <t xml:space="preserve">•  User Interface Design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12</xdr:col>
                <xdr:colOff>43</xdr:colOff>
                <xdr:row>43</xdr:row>
                <xdr:rowOff>6</xdr:rowOff>
              </xdr:to>
            </anchor>
          </commentPr>
        </mc:Choice>
        <mc:Fallback/>
      </mc:AlternateContent>
    </comment>
    <comment ref="C35" authorId="0">
      <text>
        <r>
          <rPr>
            <b val="true"/>
            <sz val="8"/>
            <color rgb="FF000000"/>
            <rFont val="Tahoma"/>
            <family val="0"/>
          </rPr>
          <t xml:space="preserve">Low level design phase
</t>
        </r>
        <r>
          <rPr>
            <i val="true"/>
            <sz val="8"/>
            <color rgb="FF333399"/>
            <rFont val="Tahoma"/>
            <family val="2"/>
          </rPr>
          <t xml:space="preserve">For a more complete description of this phase, see the PLM Statement of Work (SOW)
</t>
        </r>
        <r>
          <rPr>
            <sz val="8"/>
            <color rgb="FF000000"/>
            <rFont val="Tahoma"/>
            <family val="0"/>
          </rPr>
          <t xml:space="preserve">
The Low Level Design Phase prepares for the build cycle of a specific release of the system by driving the architecture and design to a release specific and implementation platform view.
</t>
        </r>
        <r>
          <rPr>
            <b val="true"/>
            <sz val="8"/>
            <color rgb="FF000000"/>
            <rFont val="Tahoma"/>
            <family val="2"/>
          </rPr>
          <t xml:space="preserve">Activities may include
</t>
        </r>
        <r>
          <rPr>
            <sz val="8"/>
            <color rgb="FF000000"/>
            <rFont val="Tahoma"/>
            <family val="0"/>
          </rPr>
          <t xml:space="preserve">•  Detail Requirements and Application Model
•  Refine Architecture Model
•  Detail User Interfaces 
•  Low Level Design Walkthrough 
•  Define Physical Application Model
•  Plan Development
</t>
        </r>
        <r>
          <rPr>
            <b val="true"/>
            <sz val="8"/>
            <color rgb="FF000000"/>
            <rFont val="Tahoma"/>
            <family val="2"/>
          </rPr>
          <t xml:space="preserve">Deliverables may include
</t>
        </r>
        <r>
          <rPr>
            <sz val="8"/>
            <color rgb="FF000000"/>
            <rFont val="Tahoma"/>
            <family val="0"/>
          </rPr>
          <t xml:space="preserve">•  Application Build Specifications
•  Application Development Plan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2</xdr:col>
                <xdr:colOff>43</xdr:colOff>
                <xdr:row>50</xdr:row>
                <xdr:rowOff>11</xdr:rowOff>
              </xdr:to>
            </anchor>
          </commentPr>
        </mc:Choice>
        <mc:Fallback/>
      </mc:AlternateContent>
    </comment>
    <comment ref="C41" authorId="0">
      <text>
        <r>
          <rPr>
            <b val="true"/>
            <sz val="8"/>
            <color rgb="FF000000"/>
            <rFont val="Tahoma"/>
            <family val="0"/>
          </rPr>
          <t xml:space="preserve">Build cycle phase
</t>
        </r>
        <r>
          <rPr>
            <i val="true"/>
            <sz val="8"/>
            <color rgb="FF333399"/>
            <rFont val="Tahoma"/>
            <family val="2"/>
          </rPr>
          <t xml:space="preserve">For a more complete description of this phase, see the PLM Statement of Work (SOW)
</t>
        </r>
        <r>
          <rPr>
            <sz val="8"/>
            <color rgb="FF000000"/>
            <rFont val="Tahoma"/>
            <family val="0"/>
          </rPr>
          <t xml:space="preserve">The Build Cycle Phase incrementally develops and tests the systems, or a part of the system until the objectives of the build cycle are achieved.
</t>
        </r>
        <r>
          <rPr>
            <b val="true"/>
            <sz val="8"/>
            <color rgb="FF000000"/>
            <rFont val="Tahoma"/>
            <family val="2"/>
          </rPr>
          <t xml:space="preserve">Activities may include
</t>
        </r>
        <r>
          <rPr>
            <sz val="8"/>
            <color rgb="FF000000"/>
            <rFont val="Tahoma"/>
            <family val="0"/>
          </rPr>
          <t xml:space="preserve">•  Define the specifications for development and testing
•  Define the sequence and content of tests
•  Establish pass-fail criteria for individual tests
•  Establish entry/exit criteria for each test
•  Perform Programming Cycle  
•  Perform Development Testing
•  Technically verify interfacing between modules and other system components 
•  Verify that that the system is functionally correct and operationally sound
•  Perform transaction flow, stress / volume test and regression tests.
</t>
        </r>
        <r>
          <rPr>
            <b val="true"/>
            <sz val="8"/>
            <color rgb="FF000000"/>
            <rFont val="Tahoma"/>
            <family val="2"/>
          </rPr>
          <t xml:space="preserve">Deliverables may include
</t>
        </r>
        <r>
          <rPr>
            <sz val="8"/>
            <color rgb="FF000000"/>
            <rFont val="Tahoma"/>
            <family val="0"/>
          </rPr>
          <t xml:space="preserve">•  Source Code </t>
        </r>
      </text>
      <mc:AlternateContent>
        <mc:Choice Requires="v2">
          <commentPr autoFill="true" autoScale="false" colHidden="false" locked="false" rowHidden="false" textHAlign="justify" textVAlign="top">
            <anchor moveWithCells="false" sizeWithCells="false">
              <xdr:from>
                <xdr:col>3</xdr:col>
                <xdr:colOff>16</xdr:colOff>
                <xdr:row>36</xdr:row>
                <xdr:rowOff>10</xdr:rowOff>
              </xdr:from>
              <xdr:to>
                <xdr:col>12</xdr:col>
                <xdr:colOff>46</xdr:colOff>
                <xdr:row>56</xdr:row>
                <xdr:rowOff>10</xdr:rowOff>
              </xdr:to>
            </anchor>
          </commentPr>
        </mc:Choice>
        <mc:Fallback/>
      </mc:AlternateContent>
    </comment>
    <comment ref="C47" authorId="0">
      <text>
        <r>
          <rPr>
            <b val="true"/>
            <sz val="8"/>
            <color rgb="FF000000"/>
            <rFont val="Tahoma"/>
            <family val="0"/>
          </rPr>
          <t xml:space="preserve">Acceptance and test phase
</t>
        </r>
        <r>
          <rPr>
            <i val="true"/>
            <sz val="8"/>
            <color rgb="FF333399"/>
            <rFont val="Tahoma"/>
            <family val="2"/>
          </rPr>
          <t xml:space="preserve">For a more complete description of this phase, see the PLM Statement of Work (SOW)
</t>
        </r>
        <r>
          <rPr>
            <sz val="8"/>
            <color rgb="FF000000"/>
            <rFont val="Tahoma"/>
            <family val="2"/>
          </rPr>
          <t xml:space="preserve">
The Acceptance and Pilot Phase gains user acceptance of the solution, runs a pilot, and prepares for full deployment.
</t>
        </r>
        <r>
          <rPr>
            <b val="true"/>
            <sz val="8"/>
            <color rgb="FF000000"/>
            <rFont val="Tahoma"/>
            <family val="2"/>
          </rPr>
          <t xml:space="preserve">Activities may include
•  </t>
        </r>
        <r>
          <rPr>
            <sz val="8"/>
            <color rgb="FF000000"/>
            <rFont val="Tahoma"/>
            <family val="2"/>
          </rPr>
          <t xml:space="preserve">Detailed Organizational Development
•  Plan Deployment
•  Infrastructure Implementation
•  Establish Help Desk
•  Test the Infrastructure
•  Integration and System Test
•  Perform User Acceptance Test
•  Assess Business Transformation 
•  Refine Training and User Support
•  Perform Correction and Regression Testing 
</t>
        </r>
        <r>
          <rPr>
            <sz val="8"/>
            <color rgb="FF000000"/>
            <rFont val="Tahoma"/>
            <family val="0"/>
          </rPr>
          <t xml:space="preserve">
</t>
        </r>
        <r>
          <rPr>
            <b val="true"/>
            <sz val="8"/>
            <color rgb="FF000000"/>
            <rFont val="Tahoma"/>
            <family val="2"/>
          </rPr>
          <t xml:space="preserve">Deliverables may include
</t>
        </r>
        <r>
          <rPr>
            <sz val="8"/>
            <color rgb="FF000000"/>
            <rFont val="Tahoma"/>
            <family val="0"/>
          </rPr>
          <t xml:space="preserve">•  Organization Design
•  Deployment Plan
•  Education and Training Plan </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12</xdr:col>
                <xdr:colOff>55</xdr:colOff>
                <xdr:row>60</xdr:row>
                <xdr:rowOff>2</xdr:rowOff>
              </xdr:to>
            </anchor>
          </commentPr>
        </mc:Choice>
        <mc:Fallback/>
      </mc:AlternateContent>
    </comment>
    <comment ref="C51" authorId="0">
      <text>
        <r>
          <rPr>
            <b val="true"/>
            <sz val="8"/>
            <color rgb="FF000000"/>
            <rFont val="Tahoma"/>
            <family val="0"/>
          </rPr>
          <t xml:space="preserve">Deployment and roll out phase
</t>
        </r>
        <r>
          <rPr>
            <i val="true"/>
            <sz val="8"/>
            <color rgb="FF333399"/>
            <rFont val="Tahoma"/>
            <family val="2"/>
          </rPr>
          <t xml:space="preserve">For a more complete description of this phase, see the PLM Statement of Work (SOW)
</t>
        </r>
        <r>
          <rPr>
            <sz val="8"/>
            <color rgb="FF000000"/>
            <rFont val="Tahoma"/>
            <family val="0"/>
          </rPr>
          <t xml:space="preserve">
</t>
        </r>
        <r>
          <rPr>
            <b val="true"/>
            <sz val="8"/>
            <color rgb="FF000000"/>
            <rFont val="Tahoma"/>
            <family val="2"/>
          </rPr>
          <t xml:space="preserve">Activities may include
•  </t>
        </r>
        <r>
          <rPr>
            <sz val="8"/>
            <color rgb="FF000000"/>
            <rFont val="Tahoma"/>
            <family val="0"/>
          </rPr>
          <t xml:space="preserve">Review Solution Plans
•  Refine Training and User Support
•  Deploy the Solution
•  Set Up and Install Physical Environment
•  Install Network - Workstation Infrastructure
•  Install System Release
•  Execute Data Migration
•  Implement System Management Procedures
•  Perform Training
•  Business Transformation
•  Cutover to Production
</t>
        </r>
      </text>
      <mc:AlternateContent>
        <mc:Choice Requires="v2">
          <commentPr autoFill="true" autoScale="false" colHidden="false" locked="false" rowHidden="false" textHAlign="justify" textVAlign="top">
            <anchor moveWithCells="false" sizeWithCells="false">
              <xdr:from>
                <xdr:col>3</xdr:col>
                <xdr:colOff>16</xdr:colOff>
                <xdr:row>42</xdr:row>
                <xdr:rowOff>10</xdr:rowOff>
              </xdr:from>
              <xdr:to>
                <xdr:col>12</xdr:col>
                <xdr:colOff>55</xdr:colOff>
                <xdr:row>58</xdr:row>
                <xdr:rowOff>3</xdr:rowOff>
              </xdr:to>
            </anchor>
          </commentPr>
        </mc:Choice>
        <mc:Fallback/>
      </mc:AlternateContent>
    </comment>
    <comment ref="C55" authorId="0">
      <text>
        <r>
          <rPr>
            <b val="true"/>
            <sz val="8"/>
            <color rgb="FF000000"/>
            <rFont val="Tahoma"/>
            <family val="0"/>
          </rPr>
          <t xml:space="preserve">Engagement project management 
</t>
        </r>
        <r>
          <rPr>
            <i val="true"/>
            <sz val="8"/>
            <color rgb="FF333399"/>
            <rFont val="Tahoma"/>
            <family val="2"/>
          </rPr>
          <t xml:space="preserve">For a more complete list of activities and deliverables, see the PLM Statement of Work
</t>
        </r>
        <r>
          <rPr>
            <sz val="8"/>
            <color rgb="FF000000"/>
            <rFont val="Tahoma"/>
            <family val="2"/>
          </rPr>
          <t xml:space="preserve">
IBM designates an individual to be the </t>
        </r>
        <r>
          <rPr>
            <b val="true"/>
            <sz val="8"/>
            <color rgb="FF000000"/>
            <rFont val="Tahoma"/>
            <family val="2"/>
          </rPr>
          <t xml:space="preserve">IBM Project Executive/Engagement Manager</t>
        </r>
        <r>
          <rPr>
            <sz val="8"/>
            <color rgb="FF000000"/>
            <rFont val="Tahoma"/>
            <family val="2"/>
          </rPr>
          <t xml:space="preserve">, who:
•  Serves as executive point of contact between IBM and the customer
•  Monitors the progress of migration work 
•  Helps resolve project issues and works with the customer to escalate process as required
• Participates in the migration Project Steering Committee
IBM also designates an </t>
        </r>
        <r>
          <rPr>
            <b val="true"/>
            <sz val="8"/>
            <color rgb="FF000000"/>
            <rFont val="Tahoma"/>
            <family val="2"/>
          </rPr>
          <t xml:space="preserve">IBM Project Manger</t>
        </r>
        <r>
          <rPr>
            <sz val="8"/>
            <color rgb="FF000000"/>
            <rFont val="Tahoma"/>
            <family val="2"/>
          </rPr>
          <t xml:space="preserve"> who:
•  Works with customer to build migration project plan and evaluate progress against the  plan
•  Resolves deviations from the Project Plan with the customer Project Manager. 
•  Manages customer expectations
The customer designates a customer </t>
        </r>
        <r>
          <rPr>
            <b val="true"/>
            <sz val="8"/>
            <color rgb="FF000000"/>
            <rFont val="Tahoma"/>
            <family val="2"/>
          </rPr>
          <t xml:space="preserve">Executive Sponsor</t>
        </r>
        <r>
          <rPr>
            <sz val="8"/>
            <color rgb="FF000000"/>
            <rFont val="Tahoma"/>
            <family val="2"/>
          </rPr>
          <t xml:space="preserve"> who
•  Serves as the customer’s executive point of contact with IBM
•  Actively promotes the benefits of the project within the customer
•  Resolves internal conflicts between the migration project  and other customer  activities 
•  Determines customer membership and chairs Executive Steering Committee meetings 
The customer also designates a customer </t>
        </r>
        <r>
          <rPr>
            <b val="true"/>
            <sz val="8"/>
            <color rgb="FF000000"/>
            <rFont val="Tahoma"/>
            <family val="2"/>
          </rPr>
          <t xml:space="preserve">Project Manager</t>
        </r>
        <r>
          <rPr>
            <sz val="8"/>
            <color rgb="FF000000"/>
            <rFont val="Tahoma"/>
            <family val="2"/>
          </rPr>
          <t xml:space="preserve"> who
•  Interfaces between the IBM Project Team and all the customer  departments 
•  Maintains overall project schedules
•  Provides sign-off on project deliverables 
•  With the IBM Project Manager, administers Project Change Control Procedure
•  Resolves deviations from the Project Plan and project issues
•  Verifies that all tasks assigned to the customer are performed 
</t>
        </r>
        <r>
          <rPr>
            <b val="true"/>
            <sz val="8"/>
            <color rgb="FF000000"/>
            <rFont val="Tahoma"/>
            <family val="2"/>
          </rPr>
          <t xml:space="preserve">Deliverables may include
</t>
        </r>
        <r>
          <rPr>
            <sz val="8"/>
            <color rgb="FF000000"/>
            <rFont val="Tahoma"/>
            <family val="2"/>
          </rPr>
          <t xml:space="preserve">•  Project Plan (Initial Project Plan and Updated Project Plan)
•  Project Definition  
•  Project Standards &amp; Procedures
•  Exception Management Procedures
•  Project Progress / Status Report
•  Project Handover / Closure Report
</t>
        </r>
      </text>
      <mc:AlternateContent>
        <mc:Choice Requires="v2">
          <commentPr autoFill="true" autoScale="false" colHidden="false" locked="false" rowHidden="false" textHAlign="justify" textVAlign="top">
            <anchor moveWithCells="false" sizeWithCells="false">
              <xdr:from>
                <xdr:col>4</xdr:col>
                <xdr:colOff>49</xdr:colOff>
                <xdr:row>25</xdr:row>
                <xdr:rowOff>4</xdr:rowOff>
              </xdr:from>
              <xdr:to>
                <xdr:col>14</xdr:col>
                <xdr:colOff>65</xdr:colOff>
                <xdr:row>62</xdr:row>
                <xdr:rowOff>4</xdr:rowOff>
              </xdr:to>
            </anchor>
          </commentPr>
        </mc:Choice>
        <mc:Fallback/>
      </mc:AlternateContent>
    </comment>
    <comment ref="C59" authorId="0">
      <text>
        <r>
          <rPr>
            <b val="true"/>
            <sz val="8"/>
            <color rgb="FF000000"/>
            <rFont val="Tahoma"/>
            <family val="0"/>
          </rPr>
          <t xml:space="preserve">Other migration tasks
</t>
        </r>
        <r>
          <rPr>
            <sz val="8"/>
            <color rgb="FF000000"/>
            <rFont val="Tahoma"/>
            <family val="0"/>
          </rPr>
          <t xml:space="preserve">
Use this entry to include any tasks that should be visible in the migration plan, which are not covered in items above.</t>
        </r>
      </text>
      <mc:AlternateContent>
        <mc:Choice Requires="v2">
          <commentPr autoFill="true" autoScale="false" colHidden="false" locked="false" rowHidden="false" textHAlign="justify" textVAlign="top">
            <anchor moveWithCells="false" sizeWithCells="false">
              <xdr:from>
                <xdr:col>3</xdr:col>
                <xdr:colOff>16</xdr:colOff>
                <xdr:row>59</xdr:row>
                <xdr:rowOff>11</xdr:rowOff>
              </xdr:from>
              <xdr:to>
                <xdr:col>8</xdr:col>
                <xdr:colOff>5</xdr:colOff>
                <xdr:row>6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9" authorId="0">
      <text>
        <r>
          <rPr>
            <b val="true"/>
            <sz val="8"/>
            <color rgb="FF000000"/>
            <rFont val="Tahoma"/>
            <family val="0"/>
          </rPr>
          <t xml:space="preserve">&lt; Detail
</t>
        </r>
        <r>
          <rPr>
            <sz val="8"/>
            <color rgb="FF000000"/>
            <rFont val="Tahoma"/>
            <family val="2"/>
          </rPr>
          <t xml:space="preserve">If there is a "+" at left, click the "+" in order to make estimates for individual design phases.
If there is a "-" at left, click the "-" to hide individual design phases.
All benefit estimates entered will contribute to the overall total, whether they are visible or not.</t>
        </r>
      </text>
      <mc:AlternateContent>
        <mc:Choice Requires="v2">
          <commentPr autoFill="true" autoScale="false" colHidden="false" locked="false" rowHidden="false" textHAlign="justify" textVAlign="top">
            <anchor moveWithCells="false" sizeWithCells="false">
              <xdr:from>
                <xdr:col>1</xdr:col>
                <xdr:colOff>16</xdr:colOff>
                <xdr:row>152</xdr:row>
                <xdr:rowOff>5</xdr:rowOff>
              </xdr:from>
              <xdr:to>
                <xdr:col>5</xdr:col>
                <xdr:colOff>55</xdr:colOff>
                <xdr:row>159</xdr:row>
                <xdr:rowOff>15</xdr:rowOff>
              </xdr:to>
            </anchor>
          </commentPr>
        </mc:Choice>
        <mc:Fallback/>
      </mc:AlternateContent>
    </comment>
    <comment ref="C13" authorId="0">
      <text>
        <r>
          <rPr>
            <b val="true"/>
            <sz val="8"/>
            <color rgb="FF000000"/>
            <rFont val="Tahoma"/>
            <family val="0"/>
          </rPr>
          <t xml:space="preserve">Shorter design time = cost savings / productivity increase
</t>
        </r>
        <r>
          <rPr>
            <sz val="8"/>
            <color rgb="FF000000"/>
            <rFont val="Tahoma"/>
            <family val="2"/>
          </rPr>
          <t xml:space="preserve">
These benefits may be estimated for
•  The overall design process
•  Individual phases or stages of the design process
•  Both of the above
To make estimates for individual phases, click the  "+" to the left of
"</t>
        </r>
        <r>
          <rPr>
            <b val="true"/>
            <sz val="8"/>
            <color rgb="FF000080"/>
            <rFont val="Tahoma"/>
            <family val="2"/>
          </rPr>
          <t xml:space="preserve">&lt; Detail</t>
        </r>
        <r>
          <rPr>
            <sz val="8"/>
            <color rgb="FF000000"/>
            <rFont val="Tahoma"/>
            <family val="2"/>
          </rPr>
          <t xml:space="preserve">" below.</t>
        </r>
      </text>
      <mc:AlternateContent>
        <mc:Choice Requires="v2">
          <commentPr autoFill="true" autoScale="false" colHidden="false" locked="false" rowHidden="false" textHAlign="justify" textVAlign="top">
            <anchor moveWithCells="false" sizeWithCells="false">
              <xdr:from>
                <xdr:col>3</xdr:col>
                <xdr:colOff>22</xdr:colOff>
                <xdr:row>9</xdr:row>
                <xdr:rowOff>2</xdr:rowOff>
              </xdr:from>
              <xdr:to>
                <xdr:col>9</xdr:col>
                <xdr:colOff>58</xdr:colOff>
                <xdr:row>20</xdr:row>
                <xdr:rowOff>4</xdr:rowOff>
              </xdr:to>
            </anchor>
          </commentPr>
        </mc:Choice>
        <mc:Fallback/>
      </mc:AlternateContent>
    </comment>
    <comment ref="C15" authorId="0">
      <text>
        <r>
          <rPr>
            <b val="true"/>
            <sz val="8"/>
            <color rgb="FF000000"/>
            <rFont val="Tahoma"/>
            <family val="2"/>
          </rPr>
          <t xml:space="preserve">Design labor costs under CATIA V4
</t>
        </r>
        <r>
          <rPr>
            <sz val="8"/>
            <color rgb="FF000000"/>
            <rFont val="Tahoma"/>
            <family val="0"/>
          </rPr>
          <t xml:space="preserve">
Determine if your customer already has already estimated this figure. If not, calculate the labor cost as the average salary + overhead for design labor, multiplied by the number of full-time equivalent designers currently using CATIA V4, who will be upgraded to CATIA V5.
</t>
        </r>
      </text>
      <mc:AlternateContent>
        <mc:Choice Requires="v2">
          <commentPr autoFill="true" autoScale="false" colHidden="false" locked="false" rowHidden="false" textHAlign="justify" textVAlign="top">
            <anchor moveWithCells="false" sizeWithCells="false">
              <xdr:from>
                <xdr:col>5</xdr:col>
                <xdr:colOff>14</xdr:colOff>
                <xdr:row>18</xdr:row>
                <xdr:rowOff>15</xdr:rowOff>
              </xdr:from>
              <xdr:to>
                <xdr:col>9</xdr:col>
                <xdr:colOff>1</xdr:colOff>
                <xdr:row>93</xdr:row>
                <xdr:rowOff>11</xdr:rowOff>
              </xdr:to>
            </anchor>
          </commentPr>
        </mc:Choice>
        <mc:Fallback/>
      </mc:AlternateContent>
    </comment>
    <comment ref="C16" authorId="0">
      <text>
        <r>
          <rPr>
            <b val="true"/>
            <sz val="8"/>
            <color rgb="FF000000"/>
            <rFont val="Tahoma"/>
            <family val="0"/>
          </rPr>
          <t xml:space="preserve">Other design costs
</t>
        </r>
        <r>
          <rPr>
            <sz val="8"/>
            <color rgb="FF000000"/>
            <rFont val="Tahoma"/>
            <family val="2"/>
          </rPr>
          <t xml:space="preserve">A wide range of customer design costs may be reduced when design time is shortened. 
Such costs may include such things as contract labor, outsourced services, rental of special equipment, lease of laboratory or testing space, travel expenses,  communication costs, and many other things.
When such costs are substantial, the benefits of shorter design time are also substantial.
</t>
        </r>
      </text>
      <mc:AlternateContent>
        <mc:Choice Requires="v2">
          <commentPr autoFill="true" autoScale="false" colHidden="false" locked="false" rowHidden="false" textHAlign="justify" textVAlign="top">
            <anchor moveWithCells="false" sizeWithCells="false">
              <xdr:from>
                <xdr:col>5</xdr:col>
                <xdr:colOff>7</xdr:colOff>
                <xdr:row>17</xdr:row>
                <xdr:rowOff>6</xdr:rowOff>
              </xdr:from>
              <xdr:to>
                <xdr:col>8</xdr:col>
                <xdr:colOff>58</xdr:colOff>
                <xdr:row>96</xdr:row>
                <xdr:rowOff>2</xdr:rowOff>
              </xdr:to>
            </anchor>
          </commentPr>
        </mc:Choice>
        <mc:Fallback/>
      </mc:AlternateContent>
    </comment>
    <comment ref="C18" authorId="0">
      <text>
        <r>
          <rPr>
            <b val="true"/>
            <sz val="8"/>
            <color rgb="FF000000"/>
            <rFont val="Tahoma"/>
            <family val="0"/>
          </rPr>
          <t xml:space="preserve">CATIA V5 overall design time reduction
</t>
        </r>
        <r>
          <rPr>
            <sz val="8"/>
            <color rgb="FF000000"/>
            <rFont val="Tahoma"/>
            <family val="2"/>
          </rPr>
          <t xml:space="preserve">Customer experience in automotive and aerospace industries shows that overall design time reductions of
15 - 50% can be achieved under CATIA V5. 
</t>
        </r>
        <r>
          <rPr>
            <b val="true"/>
            <sz val="8"/>
            <color rgb="FF000000"/>
            <rFont val="Tahoma"/>
            <family val="0"/>
          </rPr>
          <t xml:space="preserve">
</t>
        </r>
        <r>
          <rPr>
            <sz val="8"/>
            <color rgb="FF000000"/>
            <rFont val="Tahoma"/>
            <family val="2"/>
          </rPr>
          <t xml:space="preserve">If you are NOT entering time reductions for individual design phases, enter an overall reduction in design time estimate of 15-50%.
If you ARE entering time reductions for individual design phases, as well as this overall reduction, enter here an estimate of 5-10%. (If you do not see individual design phases, click the "</t>
        </r>
        <r>
          <rPr>
            <b val="true"/>
            <sz val="8"/>
            <color rgb="FF000000"/>
            <rFont val="Tahoma"/>
            <family val="2"/>
          </rPr>
          <t xml:space="preserve">+</t>
        </r>
        <r>
          <rPr>
            <sz val="8"/>
            <color rgb="FF000000"/>
            <rFont val="Tahoma"/>
            <family val="2"/>
          </rPr>
          <t xml:space="preserve">" to left of "</t>
        </r>
        <r>
          <rPr>
            <b val="true"/>
            <sz val="8"/>
            <color rgb="FF000080"/>
            <rFont val="Tahoma"/>
            <family val="2"/>
          </rPr>
          <t xml:space="preserve">&lt; Detail</t>
        </r>
        <r>
          <rPr>
            <sz val="8"/>
            <color rgb="FF000000"/>
            <rFont val="Tahoma"/>
            <family val="2"/>
          </rPr>
          <t xml:space="preserve">" at left). Entering an overall benefit here will  recognize benefits in addition to individual design phase benefi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8</xdr:col>
                <xdr:colOff>34</xdr:colOff>
                <xdr:row>99</xdr:row>
                <xdr:rowOff>4</xdr:rowOff>
              </xdr:to>
            </anchor>
          </commentPr>
        </mc:Choice>
        <mc:Fallback/>
      </mc:AlternateContent>
    </comment>
    <comment ref="C19" authorId="0">
      <text>
        <r>
          <rPr>
            <b val="true"/>
            <sz val="8"/>
            <color rgb="FF000000"/>
            <rFont val="Tahoma"/>
            <family val="0"/>
          </rPr>
          <t xml:space="preserve">CATIA V5 overall design time reduction
</t>
        </r>
        <r>
          <rPr>
            <sz val="8"/>
            <color rgb="FF000000"/>
            <rFont val="Tahoma"/>
            <family val="2"/>
          </rPr>
          <t xml:space="preserve">Customer experience in automotive and aerospace industries shows that overall design time reductions of
15 - 50% can be achieved under CATIA V5. 
</t>
        </r>
        <r>
          <rPr>
            <b val="true"/>
            <sz val="8"/>
            <color rgb="FF000000"/>
            <rFont val="Tahoma"/>
            <family val="0"/>
          </rPr>
          <t xml:space="preserve">
</t>
        </r>
        <r>
          <rPr>
            <sz val="8"/>
            <color rgb="FF000000"/>
            <rFont val="Tahoma"/>
            <family val="2"/>
          </rPr>
          <t xml:space="preserve">If you are NOT entering time reductions for individual design phases, enter an overall reduction in design time estimate of 15-50%.
If you ARE entering time reductions for individual design phases, as well as this overall reduction, enter here an estimate of 5-10%. (If you do not see individual design phases, click the "</t>
        </r>
        <r>
          <rPr>
            <b val="true"/>
            <sz val="8"/>
            <color rgb="FF000000"/>
            <rFont val="Tahoma"/>
            <family val="2"/>
          </rPr>
          <t xml:space="preserve">+</t>
        </r>
        <r>
          <rPr>
            <sz val="8"/>
            <color rgb="FF000000"/>
            <rFont val="Tahoma"/>
            <family val="2"/>
          </rPr>
          <t xml:space="preserve">" to left of "</t>
        </r>
        <r>
          <rPr>
            <b val="true"/>
            <sz val="8"/>
            <color rgb="FF000080"/>
            <rFont val="Tahoma"/>
            <family val="2"/>
          </rPr>
          <t xml:space="preserve">&lt; Detail</t>
        </r>
        <r>
          <rPr>
            <sz val="8"/>
            <color rgb="FF000000"/>
            <rFont val="Tahoma"/>
            <family val="2"/>
          </rPr>
          <t xml:space="preserve">" at left). Entering an overall benefit here will  recognize benefits in addition to individual design phase benefi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8</xdr:col>
                <xdr:colOff>34</xdr:colOff>
                <xdr:row>99</xdr:row>
                <xdr:rowOff>8</xdr:rowOff>
              </xdr:to>
            </anchor>
          </commentPr>
        </mc:Choice>
        <mc:Fallback/>
      </mc:AlternateContent>
    </comment>
    <comment ref="C94" authorId="0">
      <text>
        <r>
          <rPr>
            <b val="true"/>
            <sz val="8"/>
            <color rgb="FF000000"/>
            <rFont val="Tahoma"/>
            <family val="0"/>
          </rPr>
          <t xml:space="preserve">Shorter design time = increased financial benefits
</t>
        </r>
        <r>
          <rPr>
            <sz val="8"/>
            <color rgb="FF000000"/>
            <rFont val="Tahoma"/>
            <family val="0"/>
          </rPr>
          <t xml:space="preserve">
Shorter design and production times can also lead to increased financial benefits in the form of higher sales and higher profits. If your customer is in a highly competitive industry, where “Time-to-Market” reductions are a targeted objective, the upgrade to CATIA V5 can contribute substantial financial benefits to the company’s business performance.  Increased sales and profits come from:
•  Increased competitive strength, from reaching the market earlier
•  Longer product life cycle
</t>
        </r>
      </text>
      <mc:AlternateContent>
        <mc:Choice Requires="v2">
          <commentPr autoFill="true" autoScale="false" colHidden="false" locked="false" rowHidden="false" textHAlign="justify" textVAlign="top">
            <anchor moveWithCells="false" sizeWithCells="false">
              <xdr:from>
                <xdr:col>4</xdr:col>
                <xdr:colOff>2</xdr:colOff>
                <xdr:row>152</xdr:row>
                <xdr:rowOff>5</xdr:rowOff>
              </xdr:from>
              <xdr:to>
                <xdr:col>9</xdr:col>
                <xdr:colOff>55</xdr:colOff>
                <xdr:row>159</xdr:row>
                <xdr:rowOff>15</xdr:rowOff>
              </xdr:to>
            </anchor>
          </commentPr>
        </mc:Choice>
        <mc:Fallback/>
      </mc:AlternateContent>
    </comment>
    <comment ref="D29" authorId="0">
      <text>
        <r>
          <rPr>
            <sz val="8"/>
            <color rgb="FF000000"/>
            <rFont val="Tahoma"/>
            <family val="0"/>
          </rPr>
          <t xml:space="preserve">
</t>
        </r>
        <r>
          <rPr>
            <b val="true"/>
            <sz val="8"/>
            <color rgb="FF000000"/>
            <rFont val="Tahoma"/>
            <family val="2"/>
          </rPr>
          <t xml:space="preserve">Concept phase improvements
</t>
        </r>
        <r>
          <rPr>
            <sz val="8"/>
            <color rgb="FF000000"/>
            <rFont val="Tahoma"/>
            <family val="0"/>
          </rPr>
          <t xml:space="preserve">
Concept phase improvements can be large and valuable under CATIA V5, but the credibility and acceptability of these benefits depends on how well you and your customer can describe them in tangible terms (measurable terms). 
Better data management and better design evaluation tools are the keys to the benefits identified here: shortening concept phase time, allowing designers to evaluate new ideas more fully, and making maximum re-use of existing designs. 
The CATIA knowledge base, combined with a powerful, intuitive human interface, and with powerful tools like Sketcher, Wireframe tools, and Power Copy, allows designers to find, access, and evaluate designs far more quickly than other systems.
Discuss with your customer what this power and ease of use will mean in concrete changes to the existing design process concept phase. </t>
        </r>
      </text>
      <mc:AlternateContent>
        <mc:Choice Requires="v2">
          <commentPr autoFill="true" autoScale="false" colHidden="false" locked="false" rowHidden="true" textHAlign="justify" textVAlign="top">
            <anchor moveWithCells="false" sizeWithCells="false">
              <xdr:from>
                <xdr:col>4</xdr:col>
                <xdr:colOff>16</xdr:colOff>
                <xdr:row>94</xdr:row>
                <xdr:rowOff>0</xdr:rowOff>
              </xdr:from>
              <xdr:to>
                <xdr:col>10</xdr:col>
                <xdr:colOff>26</xdr:colOff>
                <xdr:row>113</xdr:row>
                <xdr:rowOff>9</xdr:rowOff>
              </xdr:to>
            </anchor>
          </commentPr>
        </mc:Choice>
        <mc:Fallback/>
      </mc:AlternateContent>
    </comment>
    <comment ref="D31" authorId="0">
      <text>
        <r>
          <rPr>
            <b val="true"/>
            <sz val="8"/>
            <color rgb="FF000000"/>
            <rFont val="Tahoma"/>
            <family val="2"/>
          </rPr>
          <t xml:space="preserve">Concept phase design labor costs under CATIA V4
</t>
        </r>
        <r>
          <rPr>
            <sz val="8"/>
            <color rgb="FF000000"/>
            <rFont val="Tahoma"/>
            <family val="0"/>
          </rPr>
          <t xml:space="preserve">
Determine if your customer already has already estimated this figure. 
If not, calculate the labor cost as the average salary + overhead for design labor, multiplied by the number of full-time equivalent designers currently engaged in concept phase work, using CATIA V4, who will be upgraded to CATIA V5.</t>
        </r>
      </text>
      <mc:AlternateContent>
        <mc:Choice Requires="v2">
          <commentPr autoFill="true" autoScale="false" colHidden="false" locked="false" rowHidden="true" textHAlign="justify" textVAlign="top">
            <anchor moveWithCells="false" sizeWithCells="false">
              <xdr:from>
                <xdr:col>7</xdr:col>
                <xdr:colOff>51</xdr:colOff>
                <xdr:row>17</xdr:row>
                <xdr:rowOff>8</xdr:rowOff>
              </xdr:from>
              <xdr:to>
                <xdr:col>13</xdr:col>
                <xdr:colOff>19</xdr:colOff>
                <xdr:row>94</xdr:row>
                <xdr:rowOff>7</xdr:rowOff>
              </xdr:to>
            </anchor>
          </commentPr>
        </mc:Choice>
        <mc:Fallback/>
      </mc:AlternateContent>
    </comment>
    <comment ref="D32" authorId="0">
      <text>
        <r>
          <rPr>
            <b val="true"/>
            <sz val="8"/>
            <color rgb="FF000000"/>
            <rFont val="Tahoma"/>
            <family val="2"/>
          </rPr>
          <t xml:space="preserve">Other concept phase design costs
</t>
        </r>
        <r>
          <rPr>
            <sz val="8"/>
            <color rgb="FF000000"/>
            <rFont val="Tahoma"/>
            <family val="0"/>
          </rPr>
          <t xml:space="preserve">
A wide range of customer design costs during the concept phase may be reduced when design time is shortened. 
Such costs may include such things as market research labor, contract labor, outsourced services, rental of special equipment, lease of laboratory or testing space, travel expenses,  communication costs, and many other things.
When such costs are substantial, the benefits of shorter design time are also substantial.</t>
        </r>
      </text>
      <mc:AlternateContent>
        <mc:Choice Requires="v2">
          <commentPr autoFill="true" autoScale="false" colHidden="false" locked="false" rowHidden="true" textHAlign="justify" textVAlign="top">
            <anchor moveWithCells="false" sizeWithCells="false">
              <xdr:from>
                <xdr:col>4</xdr:col>
                <xdr:colOff>16</xdr:colOff>
                <xdr:row>96</xdr:row>
                <xdr:rowOff>8</xdr:rowOff>
              </xdr:from>
              <xdr:to>
                <xdr:col>8</xdr:col>
                <xdr:colOff>51</xdr:colOff>
                <xdr:row>105</xdr:row>
                <xdr:rowOff>10</xdr:rowOff>
              </xdr:to>
            </anchor>
          </commentPr>
        </mc:Choice>
        <mc:Fallback/>
      </mc:AlternateContent>
    </comment>
    <comment ref="D34" authorId="0">
      <text>
        <r>
          <rPr>
            <b val="true"/>
            <sz val="8"/>
            <color rgb="FF000000"/>
            <rFont val="Tahoma"/>
            <family val="0"/>
          </rPr>
          <t xml:space="preserve">CATIA V5 overall design time reduction
</t>
        </r>
        <r>
          <rPr>
            <sz val="8"/>
            <color rgb="FF000000"/>
            <rFont val="Tahoma"/>
            <family val="2"/>
          </rPr>
          <t xml:space="preserve">Customer experience in automotive and aerospace industries shows that overall design time reductions of
15 - 50% can be achieved under CATIA V5. 
</t>
        </r>
        <r>
          <rPr>
            <b val="true"/>
            <sz val="8"/>
            <color rgb="FF000000"/>
            <rFont val="Tahoma"/>
            <family val="0"/>
          </rPr>
          <t xml:space="preserve">
</t>
        </r>
        <r>
          <rPr>
            <sz val="8"/>
            <color rgb="FF000000"/>
            <rFont val="Tahoma"/>
            <family val="2"/>
          </rPr>
          <t xml:space="preserve">If you are NOT entering time reductions for individual design phases, enter an overall reduction in design time estimate of 15-50%.
If you ARE entering time reductions for individual design phases, as well as this overall reduction, enter here an estimate of 5-10%. (If you do not see individual design phases, click the "</t>
        </r>
        <r>
          <rPr>
            <b val="true"/>
            <sz val="8"/>
            <color rgb="FF000000"/>
            <rFont val="Tahoma"/>
            <family val="2"/>
          </rPr>
          <t xml:space="preserve">+</t>
        </r>
        <r>
          <rPr>
            <sz val="8"/>
            <color rgb="FF000000"/>
            <rFont val="Tahoma"/>
            <family val="2"/>
          </rPr>
          <t xml:space="preserve">" to left of "</t>
        </r>
        <r>
          <rPr>
            <b val="true"/>
            <sz val="8"/>
            <color rgb="FF000080"/>
            <rFont val="Tahoma"/>
            <family val="2"/>
          </rPr>
          <t xml:space="preserve">&lt; Detail</t>
        </r>
        <r>
          <rPr>
            <sz val="8"/>
            <color rgb="FF000000"/>
            <rFont val="Tahoma"/>
            <family val="2"/>
          </rPr>
          <t xml:space="preserve">" at left). Entering an overall benefit here will  recognize benefits in addition to individual design phase benefits.
</t>
        </r>
        <r>
          <rPr>
            <sz val="8"/>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4</xdr:col>
                <xdr:colOff>16</xdr:colOff>
                <xdr:row>98</xdr:row>
                <xdr:rowOff>0</xdr:rowOff>
              </xdr:from>
              <xdr:to>
                <xdr:col>8</xdr:col>
                <xdr:colOff>58</xdr:colOff>
                <xdr:row>114</xdr:row>
                <xdr:rowOff>14</xdr:rowOff>
              </xdr:to>
            </anchor>
          </commentPr>
        </mc:Choice>
        <mc:Fallback/>
      </mc:AlternateContent>
    </comment>
    <comment ref="D35" authorId="0">
      <text>
        <r>
          <rPr>
            <b val="true"/>
            <sz val="8"/>
            <color rgb="FF000000"/>
            <rFont val="Tahoma"/>
            <family val="0"/>
          </rPr>
          <t xml:space="preserve">Reduced Design Time: Concept Phase
</t>
        </r>
        <r>
          <rPr>
            <sz val="8"/>
            <color rgb="FF000000"/>
            <rFont val="Tahoma"/>
            <family val="2"/>
          </rPr>
          <t xml:space="preserve">Experience shows that the time required for concept phase work can be reduced at least 10-20% under V5, compared to V4.
Use the lower end of this range if your customer’s designs are relatively simple. Use the higher end of this range if your customer’s designs are very complex, or if the customer is moving from 2D to 3D.</t>
        </r>
      </text>
      <mc:AlternateContent>
        <mc:Choice Requires="v2">
          <commentPr autoFill="true" autoScale="false" colHidden="false" locked="false" rowHidden="true" textHAlign="justify" textVAlign="top">
            <anchor moveWithCells="false" sizeWithCells="false">
              <xdr:from>
                <xdr:col>6</xdr:col>
                <xdr:colOff>0</xdr:colOff>
                <xdr:row>96</xdr:row>
                <xdr:rowOff>10</xdr:rowOff>
              </xdr:from>
              <xdr:to>
                <xdr:col>11</xdr:col>
                <xdr:colOff>23</xdr:colOff>
                <xdr:row>107</xdr:row>
                <xdr:rowOff>2</xdr:rowOff>
              </xdr:to>
            </anchor>
          </commentPr>
        </mc:Choice>
        <mc:Fallback/>
      </mc:AlternateContent>
    </comment>
    <comment ref="D39" authorId="0">
      <text>
        <r>
          <rPr>
            <b val="true"/>
            <sz val="8"/>
            <color rgb="FF000000"/>
            <rFont val="Tahoma"/>
            <family val="2"/>
          </rPr>
          <t xml:space="preserve">Detail phase improvements
</t>
        </r>
        <r>
          <rPr>
            <sz val="8"/>
            <color rgb="FF000000"/>
            <rFont val="Tahoma"/>
            <family val="0"/>
          </rPr>
          <t xml:space="preserve">
Understanding the value of detail phase improvements under CATIA V5 requires a close familiarity with the customer's design process, the customer's products, and the customer's business objectives. 
You and the customer, in other words, should discuss actual impacts of design time reduction (productivity increases), improved accuracy of detail design (fewer expensive mistakes to turn up in later design phases), and the value of re-using or quickly modifying existing detailed design. In order to do this credibly, you and the customer need to understand specifically how engineers and designers now perform such tasks as lump removal, inner shape creation, corner configuration, and the management of intersecting features. 
Software features like these are worth real money in the ROI business case, if the CATIA V5 benefits can be related to real measures of design time and the cost of fixing mistakes. </t>
        </r>
      </text>
      <mc:AlternateContent>
        <mc:Choice Requires="v2">
          <commentPr autoFill="true" autoScale="false" colHidden="false" locked="false" rowHidden="true" textHAlign="justify" textVAlign="top">
            <anchor moveWithCells="false" sizeWithCells="false">
              <xdr:from>
                <xdr:col>4</xdr:col>
                <xdr:colOff>16</xdr:colOff>
                <xdr:row>104</xdr:row>
                <xdr:rowOff>10</xdr:rowOff>
              </xdr:from>
              <xdr:to>
                <xdr:col>10</xdr:col>
                <xdr:colOff>3</xdr:colOff>
                <xdr:row>122</xdr:row>
                <xdr:rowOff>5</xdr:rowOff>
              </xdr:to>
            </anchor>
          </commentPr>
        </mc:Choice>
        <mc:Fallback/>
      </mc:AlternateContent>
    </comment>
    <comment ref="D41" authorId="0">
      <text>
        <r>
          <rPr>
            <b val="true"/>
            <sz val="8"/>
            <color rgb="FF000000"/>
            <rFont val="Tahoma"/>
            <family val="2"/>
          </rPr>
          <t xml:space="preserve">Detail phase design labor costs under CATIA V4
</t>
        </r>
        <r>
          <rPr>
            <sz val="8"/>
            <color rgb="FF000000"/>
            <rFont val="Tahoma"/>
            <family val="2"/>
          </rPr>
          <t xml:space="preserve">Determine if your customer already has already estimated this figure. 
If not, calculate the labor cost as the average salary + overhead for design labor, multiplied by the number of full-time equivalent designers currently engaged in detail phase work, using CATIA V4, who will be upgraded to CATIA V5.</t>
        </r>
      </text>
      <mc:AlternateContent>
        <mc:Choice Requires="v2">
          <commentPr autoFill="true" autoScale="false" colHidden="false" locked="false" rowHidden="true" textHAlign="justify" textVAlign="top">
            <anchor moveWithCells="false" sizeWithCells="false">
              <xdr:from>
                <xdr:col>4</xdr:col>
                <xdr:colOff>16</xdr:colOff>
                <xdr:row>98</xdr:row>
                <xdr:rowOff>6</xdr:rowOff>
              </xdr:from>
              <xdr:to>
                <xdr:col>9</xdr:col>
                <xdr:colOff>20</xdr:colOff>
                <xdr:row>106</xdr:row>
                <xdr:rowOff>6</xdr:rowOff>
              </xdr:to>
            </anchor>
          </commentPr>
        </mc:Choice>
        <mc:Fallback/>
      </mc:AlternateContent>
    </comment>
    <comment ref="D42" authorId="0">
      <text>
        <r>
          <rPr>
            <b val="true"/>
            <sz val="8"/>
            <color rgb="FF000000"/>
            <rFont val="Tahoma"/>
            <family val="2"/>
          </rPr>
          <t xml:space="preserve">Other detail phase design costs
</t>
        </r>
        <r>
          <rPr>
            <sz val="8"/>
            <color rgb="FF000000"/>
            <rFont val="Tahoma"/>
            <family val="0"/>
          </rPr>
          <t xml:space="preserve">
A wide range of customer design costs during the detail phase may be reduced when design time is shortened. 
Such costs may include such things as contract labor, outsourced services, rental of special equipment, lease of laboratory or testing space, travel expenses,  communication costs, and many other things.
When such costs are substantial, the benefits of shorter design time are also substantial.</t>
        </r>
      </text>
      <mc:AlternateContent>
        <mc:Choice Requires="v2">
          <commentPr autoFill="true" autoScale="false" colHidden="false" locked="false" rowHidden="true" textHAlign="justify" textVAlign="top">
            <anchor moveWithCells="false" sizeWithCells="false">
              <xdr:from>
                <xdr:col>4</xdr:col>
                <xdr:colOff>16</xdr:colOff>
                <xdr:row>105</xdr:row>
                <xdr:rowOff>9</xdr:rowOff>
              </xdr:from>
              <xdr:to>
                <xdr:col>10</xdr:col>
                <xdr:colOff>26</xdr:colOff>
                <xdr:row>113</xdr:row>
                <xdr:rowOff>10</xdr:rowOff>
              </xdr:to>
            </anchor>
          </commentPr>
        </mc:Choice>
        <mc:Fallback/>
      </mc:AlternateContent>
    </comment>
    <comment ref="D44" authorId="0">
      <text>
        <r>
          <rPr>
            <b val="true"/>
            <sz val="8"/>
            <color rgb="FF000000"/>
            <rFont val="Tahoma"/>
            <family val="0"/>
          </rPr>
          <t xml:space="preserve">CATIA V5 overall design time reduction
</t>
        </r>
        <r>
          <rPr>
            <sz val="8"/>
            <color rgb="FF000000"/>
            <rFont val="Tahoma"/>
            <family val="2"/>
          </rPr>
          <t xml:space="preserve">Customer experience in automotive and aerospace industries shows that overall design time reductions of
15 - 50% can be achieved under CATIA V5. 
</t>
        </r>
        <r>
          <rPr>
            <b val="true"/>
            <sz val="8"/>
            <color rgb="FF000000"/>
            <rFont val="Tahoma"/>
            <family val="0"/>
          </rPr>
          <t xml:space="preserve">
</t>
        </r>
        <r>
          <rPr>
            <sz val="8"/>
            <color rgb="FF000000"/>
            <rFont val="Tahoma"/>
            <family val="2"/>
          </rPr>
          <t xml:space="preserve">If you are NOT entering time reductions for individual design phases, enter an overall reduction in design time estimate of 15-50%.
If you ARE entering time reductions for individual design phases, as well as this overall reduction, enter here an estimate of 5-10%. (If you do not see individual design phases, click the "</t>
        </r>
        <r>
          <rPr>
            <b val="true"/>
            <sz val="8"/>
            <color rgb="FF000000"/>
            <rFont val="Tahoma"/>
            <family val="2"/>
          </rPr>
          <t xml:space="preserve">+</t>
        </r>
        <r>
          <rPr>
            <sz val="8"/>
            <color rgb="FF000000"/>
            <rFont val="Tahoma"/>
            <family val="2"/>
          </rPr>
          <t xml:space="preserve">" to left of "</t>
        </r>
        <r>
          <rPr>
            <b val="true"/>
            <sz val="8"/>
            <color rgb="FF000080"/>
            <rFont val="Tahoma"/>
            <family val="2"/>
          </rPr>
          <t xml:space="preserve">&lt; Detail</t>
        </r>
        <r>
          <rPr>
            <sz val="8"/>
            <color rgb="FF000000"/>
            <rFont val="Tahoma"/>
            <family val="2"/>
          </rPr>
          <t xml:space="preserve">" at left). Entering an overall benefit here will  recognize benefits in addition to individual design phase benefits.
</t>
        </r>
        <r>
          <rPr>
            <sz val="8"/>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4</xdr:col>
                <xdr:colOff>16</xdr:colOff>
                <xdr:row>108</xdr:row>
                <xdr:rowOff>1</xdr:rowOff>
              </xdr:from>
              <xdr:to>
                <xdr:col>8</xdr:col>
                <xdr:colOff>58</xdr:colOff>
                <xdr:row>124</xdr:row>
                <xdr:rowOff>6</xdr:rowOff>
              </xdr:to>
            </anchor>
          </commentPr>
        </mc:Choice>
        <mc:Fallback/>
      </mc:AlternateContent>
    </comment>
    <comment ref="D45" authorId="0">
      <text>
        <r>
          <rPr>
            <b val="true"/>
            <sz val="8"/>
            <color rgb="FF000000"/>
            <rFont val="Tahoma"/>
            <family val="0"/>
          </rPr>
          <t xml:space="preserve">Reduced Design Time: Detail Phase
</t>
        </r>
        <r>
          <rPr>
            <sz val="8"/>
            <color rgb="FF000000"/>
            <rFont val="Tahoma"/>
            <family val="2"/>
          </rPr>
          <t xml:space="preserve">
Experience shows that the time required for detail phase work can be reduced at least 15-30% under V5, compared to V4.
Use the lower end of this range if your customer’s designs are relatively simple. Use the higher end of this range if your customer’s designs are very complex, or if the customer is moving from 2D to 3D.</t>
        </r>
      </text>
      <mc:AlternateContent>
        <mc:Choice Requires="v2">
          <commentPr autoFill="true" autoScale="false" colHidden="false" locked="false" rowHidden="true" textHAlign="justify" textVAlign="top">
            <anchor moveWithCells="false" sizeWithCells="false">
              <xdr:from>
                <xdr:col>4</xdr:col>
                <xdr:colOff>12</xdr:colOff>
                <xdr:row>101</xdr:row>
                <xdr:rowOff>12</xdr:rowOff>
              </xdr:from>
              <xdr:to>
                <xdr:col>9</xdr:col>
                <xdr:colOff>50</xdr:colOff>
                <xdr:row>110</xdr:row>
                <xdr:rowOff>17</xdr:rowOff>
              </xdr:to>
            </anchor>
          </commentPr>
        </mc:Choice>
        <mc:Fallback/>
      </mc:AlternateContent>
    </comment>
    <comment ref="D49" authorId="0">
      <text>
        <r>
          <rPr>
            <b val="true"/>
            <sz val="8"/>
            <color rgb="FF000000"/>
            <rFont val="Tahoma"/>
            <family val="0"/>
          </rPr>
          <t xml:space="preserve">Modification phase improvements
</t>
        </r>
        <r>
          <rPr>
            <sz val="8"/>
            <color rgb="FF000000"/>
            <rFont val="Tahoma"/>
            <family val="0"/>
          </rPr>
          <t xml:space="preserve">
Design changes impact downstream activities, such as manufacturing and V5 executes such changes and manages the propagation more efficiently.  There are fewer engineering change orders in the overall process and these occur at earlier phases.  
Engineering change orders are an unpleasant fact of life in nearly every design environment. Very likely, your customer's engineering managers already know how many changes are necessary in a typical design, in which design phases they occur, and how much it costs to fix them in each phase.
Here, CATIA V5's powerful analytic tools really shine, providing 3D validation for the correctness of intersecting parts (and other aspects of "clash management"), as well as more cost effective implementation of changes (e.g., through powerful automatic or assisted re-routing.
</t>
        </r>
      </text>
      <mc:AlternateContent>
        <mc:Choice Requires="v2">
          <commentPr autoFill="true" autoScale="false" colHidden="false" locked="false" rowHidden="true" textHAlign="justify" textVAlign="top">
            <anchor moveWithCells="false" sizeWithCells="false">
              <xdr:from>
                <xdr:col>4</xdr:col>
                <xdr:colOff>16</xdr:colOff>
                <xdr:row>112</xdr:row>
                <xdr:rowOff>7</xdr:rowOff>
              </xdr:from>
              <xdr:to>
                <xdr:col>9</xdr:col>
                <xdr:colOff>44</xdr:colOff>
                <xdr:row>128</xdr:row>
                <xdr:rowOff>7</xdr:rowOff>
              </xdr:to>
            </anchor>
          </commentPr>
        </mc:Choice>
        <mc:Fallback/>
      </mc:AlternateContent>
    </comment>
    <comment ref="D51" authorId="0">
      <text>
        <r>
          <rPr>
            <b val="true"/>
            <sz val="8"/>
            <color rgb="FF000000"/>
            <rFont val="Tahoma"/>
            <family val="2"/>
          </rPr>
          <t xml:space="preserve">Modification phase design labor costs under CATIA V4
</t>
        </r>
        <r>
          <rPr>
            <sz val="8"/>
            <color rgb="FF000000"/>
            <rFont val="Tahoma"/>
            <family val="2"/>
          </rPr>
          <t xml:space="preserve">
Determine if your customer already has already estimated this figure. 
If not, calculate the labor cost as the average salary + overhead for design labor, multiplied by the number of full-time equivalent designers currently engaged in modification phase work, using CATIA V4, who will be upgraded to CATIA V5.</t>
        </r>
      </text>
      <mc:AlternateContent>
        <mc:Choice Requires="v2">
          <commentPr autoFill="true" autoScale="false" colHidden="false" locked="false" rowHidden="true" textHAlign="justify" textVAlign="top">
            <anchor moveWithCells="false" sizeWithCells="false">
              <xdr:from>
                <xdr:col>4</xdr:col>
                <xdr:colOff>16</xdr:colOff>
                <xdr:row>115</xdr:row>
                <xdr:rowOff>10</xdr:rowOff>
              </xdr:from>
              <xdr:to>
                <xdr:col>10</xdr:col>
                <xdr:colOff>13</xdr:colOff>
                <xdr:row>123</xdr:row>
                <xdr:rowOff>2</xdr:rowOff>
              </xdr:to>
            </anchor>
          </commentPr>
        </mc:Choice>
        <mc:Fallback/>
      </mc:AlternateContent>
    </comment>
    <comment ref="D52" authorId="0">
      <text>
        <r>
          <rPr>
            <b val="true"/>
            <sz val="8"/>
            <color rgb="FF000000"/>
            <rFont val="Tahoma"/>
            <family val="2"/>
          </rPr>
          <t xml:space="preserve">Other modification  phase design costs
</t>
        </r>
        <r>
          <rPr>
            <sz val="8"/>
            <color rgb="FF000000"/>
            <rFont val="Tahoma"/>
            <family val="0"/>
          </rPr>
          <t xml:space="preserve">
A wide range of customer design costs during the modification phase may be reduced when design time is shortened. 
Such costs may include such things as contract labor, outsourced services, rental of special equipment, lease of laboratory or testing space, travel expenses,  communication costs, and many other things.
When such costs are substantial, the benefits of shorter design time are also substantial.</t>
        </r>
      </text>
      <mc:AlternateContent>
        <mc:Choice Requires="v2">
          <commentPr autoFill="true" autoScale="false" colHidden="false" locked="false" rowHidden="true" textHAlign="justify" textVAlign="top">
            <anchor moveWithCells="false" sizeWithCells="false">
              <xdr:from>
                <xdr:col>4</xdr:col>
                <xdr:colOff>16</xdr:colOff>
                <xdr:row>115</xdr:row>
                <xdr:rowOff>10</xdr:rowOff>
              </xdr:from>
              <xdr:to>
                <xdr:col>10</xdr:col>
                <xdr:colOff>31</xdr:colOff>
                <xdr:row>123</xdr:row>
                <xdr:rowOff>2</xdr:rowOff>
              </xdr:to>
            </anchor>
          </commentPr>
        </mc:Choice>
        <mc:Fallback/>
      </mc:AlternateContent>
    </comment>
    <comment ref="D54" authorId="0">
      <text>
        <r>
          <rPr>
            <b val="true"/>
            <sz val="8"/>
            <color rgb="FF000000"/>
            <rFont val="Tahoma"/>
            <family val="0"/>
          </rPr>
          <t xml:space="preserve">CATIA V5 overall design time reduction
</t>
        </r>
        <r>
          <rPr>
            <sz val="8"/>
            <color rgb="FF000000"/>
            <rFont val="Tahoma"/>
            <family val="2"/>
          </rPr>
          <t xml:space="preserve">Customer experience in automotive and aerospace industries shows that overall design time reductions of
15 - 50% can be achieved under CATIA V5. 
</t>
        </r>
        <r>
          <rPr>
            <b val="true"/>
            <sz val="8"/>
            <color rgb="FF000000"/>
            <rFont val="Tahoma"/>
            <family val="0"/>
          </rPr>
          <t xml:space="preserve">
</t>
        </r>
        <r>
          <rPr>
            <sz val="8"/>
            <color rgb="FF000000"/>
            <rFont val="Tahoma"/>
            <family val="2"/>
          </rPr>
          <t xml:space="preserve">If you are NOT entering time reductions for individual design phases, enter an overall reduction in design time estimate of 15-50%.
If you ARE entering time reductions for individual design phases, as well as this overall reduction, enter here an estimate of 5-10%. (If you do not see individual design phases, click the "</t>
        </r>
        <r>
          <rPr>
            <b val="true"/>
            <sz val="8"/>
            <color rgb="FF000000"/>
            <rFont val="Tahoma"/>
            <family val="2"/>
          </rPr>
          <t xml:space="preserve">+</t>
        </r>
        <r>
          <rPr>
            <sz val="8"/>
            <color rgb="FF000000"/>
            <rFont val="Tahoma"/>
            <family val="2"/>
          </rPr>
          <t xml:space="preserve">" to left of "</t>
        </r>
        <r>
          <rPr>
            <b val="true"/>
            <sz val="8"/>
            <color rgb="FF000080"/>
            <rFont val="Tahoma"/>
            <family val="2"/>
          </rPr>
          <t xml:space="preserve">&lt; Detail</t>
        </r>
        <r>
          <rPr>
            <sz val="8"/>
            <color rgb="FF000000"/>
            <rFont val="Tahoma"/>
            <family val="2"/>
          </rPr>
          <t xml:space="preserve">" at left). Entering an overall benefit here will  recognize benefits in addition to individual design phase benefits.
</t>
        </r>
        <r>
          <rPr>
            <sz val="8"/>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4</xdr:col>
                <xdr:colOff>16</xdr:colOff>
                <xdr:row>117</xdr:row>
                <xdr:rowOff>10</xdr:rowOff>
              </xdr:from>
              <xdr:to>
                <xdr:col>8</xdr:col>
                <xdr:colOff>58</xdr:colOff>
                <xdr:row>133</xdr:row>
                <xdr:rowOff>15</xdr:rowOff>
              </xdr:to>
            </anchor>
          </commentPr>
        </mc:Choice>
        <mc:Fallback/>
      </mc:AlternateContent>
    </comment>
    <comment ref="D55" authorId="0">
      <text>
        <r>
          <rPr>
            <b val="true"/>
            <sz val="8"/>
            <color rgb="FF000000"/>
            <rFont val="Tahoma"/>
            <family val="0"/>
          </rPr>
          <t xml:space="preserve">Reduced Design Time: Modification Phase
</t>
        </r>
        <r>
          <rPr>
            <sz val="8"/>
            <color rgb="FF000000"/>
            <rFont val="Tahoma"/>
            <family val="2"/>
          </rPr>
          <t xml:space="preserve">Experience shows that the time required for modification  phase work can be reduced at least 20 - 50% under CATIA V5, compared to V4.
Use the lower end of this range if your customer’s designs are relatively simple. Use the higher end of this range if your customer’s designs are very complex, or if the customer is moving from 2D to 3D.</t>
        </r>
      </text>
      <mc:AlternateContent>
        <mc:Choice Requires="v2">
          <commentPr autoFill="true" autoScale="false" colHidden="false" locked="false" rowHidden="true" textHAlign="justify" textVAlign="top">
            <anchor moveWithCells="false" sizeWithCells="false">
              <xdr:from>
                <xdr:col>4</xdr:col>
                <xdr:colOff>20</xdr:colOff>
                <xdr:row>116</xdr:row>
                <xdr:rowOff>10</xdr:rowOff>
              </xdr:from>
              <xdr:to>
                <xdr:col>8</xdr:col>
                <xdr:colOff>62</xdr:colOff>
                <xdr:row>124</xdr:row>
                <xdr:rowOff>12</xdr:rowOff>
              </xdr:to>
            </anchor>
          </commentPr>
        </mc:Choice>
        <mc:Fallback/>
      </mc:AlternateContent>
    </comment>
    <comment ref="D59" authorId="0">
      <text>
        <r>
          <rPr>
            <b val="true"/>
            <sz val="8"/>
            <color rgb="FF000000"/>
            <rFont val="Tahoma"/>
            <family val="0"/>
          </rPr>
          <t xml:space="preserve">Prototype and test phase improvements
</t>
        </r>
        <r>
          <rPr>
            <sz val="8"/>
            <color rgb="FF000000"/>
            <rFont val="Tahoma"/>
            <family val="0"/>
          </rPr>
          <t xml:space="preserve">
The use of virtual prototypes and DMU, replaces the need for many (or all) physical prototypes.  One important result is shorter time required for prototype build and testing. All other cost areas related to prototype building and testing should also be reduced.
Very briefly, much of the testing and validation done with physical prototypes can now be done on virtual prototypes; testing itself is much faster, much more accurate. The improvement will be especially dramatic if the customer is migrating from 2D to 3D.
</t>
        </r>
      </text>
      <mc:AlternateContent>
        <mc:Choice Requires="v2">
          <commentPr autoFill="true" autoScale="false" colHidden="false" locked="false" rowHidden="true" textHAlign="justify" textVAlign="top">
            <anchor moveWithCells="false" sizeWithCells="false">
              <xdr:from>
                <xdr:col>4</xdr:col>
                <xdr:colOff>45</xdr:colOff>
                <xdr:row>123</xdr:row>
                <xdr:rowOff>10</xdr:rowOff>
              </xdr:from>
              <xdr:to>
                <xdr:col>10</xdr:col>
                <xdr:colOff>16</xdr:colOff>
                <xdr:row>134</xdr:row>
                <xdr:rowOff>4</xdr:rowOff>
              </xdr:to>
            </anchor>
          </commentPr>
        </mc:Choice>
        <mc:Fallback/>
      </mc:AlternateContent>
    </comment>
    <comment ref="D61" authorId="0">
      <text>
        <r>
          <rPr>
            <b val="true"/>
            <sz val="8"/>
            <color rgb="FF000000"/>
            <rFont val="Tahoma"/>
            <family val="2"/>
          </rPr>
          <t xml:space="preserve">Prototype and test phase labor costs under CATIA V4
</t>
        </r>
        <r>
          <rPr>
            <sz val="8"/>
            <color rgb="FF000000"/>
            <rFont val="Tahoma"/>
            <family val="0"/>
          </rPr>
          <t xml:space="preserve">
Determine if your customer already has already estimated this figure. 
If not, calculate the labor cost as the average salary + overhead for labor, multiplied by the number of full-time equivalent professionals currently engaged in prototype and test phase work, using CATIA V4, who will be upgraded to CATIA V5.</t>
        </r>
      </text>
      <mc:AlternateContent>
        <mc:Choice Requires="v2">
          <commentPr autoFill="true" autoScale="false" colHidden="false" locked="false" rowHidden="true" textHAlign="justify" textVAlign="top">
            <anchor moveWithCells="false" sizeWithCells="false">
              <xdr:from>
                <xdr:col>4</xdr:col>
                <xdr:colOff>16</xdr:colOff>
                <xdr:row>125</xdr:row>
                <xdr:rowOff>2</xdr:rowOff>
              </xdr:from>
              <xdr:to>
                <xdr:col>9</xdr:col>
                <xdr:colOff>44</xdr:colOff>
                <xdr:row>132</xdr:row>
                <xdr:rowOff>11</xdr:rowOff>
              </xdr:to>
            </anchor>
          </commentPr>
        </mc:Choice>
        <mc:Fallback/>
      </mc:AlternateContent>
    </comment>
    <comment ref="D62" authorId="0">
      <text>
        <r>
          <rPr>
            <b val="true"/>
            <sz val="8"/>
            <color rgb="FF000000"/>
            <rFont val="Tahoma"/>
            <family val="2"/>
          </rPr>
          <t xml:space="preserve">Other prototype and test phase costs
</t>
        </r>
        <r>
          <rPr>
            <sz val="8"/>
            <color rgb="FF000000"/>
            <rFont val="Tahoma"/>
            <family val="0"/>
          </rPr>
          <t xml:space="preserve">
A wide range of customer costs during the prototype and test phase may be reduced when time required for this phase is shortened.  
Such costs may include such things as DMU build labor by contract workers, the cost of prototype materials, rental of special equipment, lease of laboratory or testing space, travel expenses,  communication costs, and many other things.
When such costs are substantial, the benefits of shorter prototype and test phase times are also substantial.</t>
        </r>
      </text>
      <mc:AlternateContent>
        <mc:Choice Requires="v2">
          <commentPr autoFill="true" autoScale="false" colHidden="false" locked="false" rowHidden="true" textHAlign="justify" textVAlign="top">
            <anchor moveWithCells="false" sizeWithCells="false">
              <xdr:from>
                <xdr:col>5</xdr:col>
                <xdr:colOff>13</xdr:colOff>
                <xdr:row>125</xdr:row>
                <xdr:rowOff>2</xdr:rowOff>
              </xdr:from>
              <xdr:to>
                <xdr:col>9</xdr:col>
                <xdr:colOff>50</xdr:colOff>
                <xdr:row>132</xdr:row>
                <xdr:rowOff>11</xdr:rowOff>
              </xdr:to>
            </anchor>
          </commentPr>
        </mc:Choice>
        <mc:Fallback/>
      </mc:AlternateContent>
    </comment>
    <comment ref="D64" authorId="0">
      <text>
        <r>
          <rPr>
            <b val="true"/>
            <sz val="8"/>
            <color rgb="FF000000"/>
            <rFont val="Tahoma"/>
            <family val="0"/>
          </rPr>
          <t xml:space="preserve">CATIA V5 overall design time reduction
</t>
        </r>
        <r>
          <rPr>
            <sz val="8"/>
            <color rgb="FF000000"/>
            <rFont val="Tahoma"/>
            <family val="2"/>
          </rPr>
          <t xml:space="preserve">Customer experience in automotive and aerospace industries shows that overall design time reductions of
15 - 50% can be achieved under CATIA V5. 
</t>
        </r>
        <r>
          <rPr>
            <b val="true"/>
            <sz val="8"/>
            <color rgb="FF000000"/>
            <rFont val="Tahoma"/>
            <family val="0"/>
          </rPr>
          <t xml:space="preserve">
</t>
        </r>
        <r>
          <rPr>
            <sz val="8"/>
            <color rgb="FF000000"/>
            <rFont val="Tahoma"/>
            <family val="2"/>
          </rPr>
          <t xml:space="preserve">If you are NOT entering time reductions for individual design phases, enter an overall reduction in design time estimate of 15-50%.
If you ARE entering time reductions for individual design phases, as well as this overall reduction, enter here an estimate of 5-10%. (If you do not see individual design phases, click the "</t>
        </r>
        <r>
          <rPr>
            <b val="true"/>
            <sz val="8"/>
            <color rgb="FF000000"/>
            <rFont val="Tahoma"/>
            <family val="2"/>
          </rPr>
          <t xml:space="preserve">+</t>
        </r>
        <r>
          <rPr>
            <sz val="8"/>
            <color rgb="FF000000"/>
            <rFont val="Tahoma"/>
            <family val="2"/>
          </rPr>
          <t xml:space="preserve">" to left of "</t>
        </r>
        <r>
          <rPr>
            <b val="true"/>
            <sz val="8"/>
            <color rgb="FF000080"/>
            <rFont val="Tahoma"/>
            <family val="2"/>
          </rPr>
          <t xml:space="preserve">&lt; Detail</t>
        </r>
        <r>
          <rPr>
            <sz val="8"/>
            <color rgb="FF000000"/>
            <rFont val="Tahoma"/>
            <family val="2"/>
          </rPr>
          <t xml:space="preserve">" at left). Entering an overall benefit here will  recognize benefits in addition to individual design phase benefits.
</t>
        </r>
        <r>
          <rPr>
            <sz val="8"/>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4</xdr:col>
                <xdr:colOff>16</xdr:colOff>
                <xdr:row>127</xdr:row>
                <xdr:rowOff>2</xdr:rowOff>
              </xdr:from>
              <xdr:to>
                <xdr:col>8</xdr:col>
                <xdr:colOff>58</xdr:colOff>
                <xdr:row>143</xdr:row>
                <xdr:rowOff>7</xdr:rowOff>
              </xdr:to>
            </anchor>
          </commentPr>
        </mc:Choice>
        <mc:Fallback/>
      </mc:AlternateContent>
    </comment>
    <comment ref="D65" authorId="0">
      <text>
        <r>
          <rPr>
            <b val="true"/>
            <sz val="8"/>
            <color rgb="FF000000"/>
            <rFont val="Tahoma"/>
            <family val="0"/>
          </rPr>
          <t xml:space="preserve">CATIA V5 percentage of overall design/development productivity increase
</t>
        </r>
        <r>
          <rPr>
            <sz val="8"/>
            <color rgb="FF000000"/>
            <rFont val="Tahoma"/>
            <family val="2"/>
          </rPr>
          <t xml:space="preserve">For your customer, estimate prototype and test phase time reductions of 15 – 40%. 
Use the lower end of this range if your customer’s designs are relatively simple. Use the higher end of this range if your customer’s designs are very complex, or if the customer is moving from 2D to 3D.
</t>
        </r>
      </text>
      <mc:AlternateContent>
        <mc:Choice Requires="v2">
          <commentPr autoFill="true" autoScale="false" colHidden="false" locked="false" rowHidden="true" textHAlign="justify" textVAlign="top">
            <anchor moveWithCells="false" sizeWithCells="false">
              <xdr:from>
                <xdr:col>4</xdr:col>
                <xdr:colOff>16</xdr:colOff>
                <xdr:row>128</xdr:row>
                <xdr:rowOff>5</xdr:rowOff>
              </xdr:from>
              <xdr:to>
                <xdr:col>8</xdr:col>
                <xdr:colOff>58</xdr:colOff>
                <xdr:row>138</xdr:row>
                <xdr:rowOff>11</xdr:rowOff>
              </xdr:to>
            </anchor>
          </commentPr>
        </mc:Choice>
        <mc:Fallback/>
      </mc:AlternateContent>
    </comment>
    <comment ref="D69" authorId="0">
      <text>
        <r>
          <rPr>
            <b val="true"/>
            <sz val="8"/>
            <color rgb="FF000000"/>
            <rFont val="Tahoma"/>
            <family val="0"/>
          </rPr>
          <t xml:space="preserve">Set up and manufacturing improvements
</t>
        </r>
        <r>
          <rPr>
            <sz val="8"/>
            <color rgb="FF000000"/>
            <rFont val="Tahoma"/>
            <family val="2"/>
          </rPr>
          <t xml:space="preserve">Under CATIA V5, manufacturing engineers are given more lead time to begin set-up and manufacturing preparation.  The manufacturing process is optimized to fit manufacturing resources and changing customer demands.  The manufacturing set-up can be changed on demand more easily. BOM creation is faster and more efficient. For example, CATIA V5 enables:
•  Better product process engineering:
   </t>
        </r>
        <r>
          <rPr>
            <i val="true"/>
            <sz val="8"/>
            <color rgb="FF000000"/>
            <rFont val="Tahoma"/>
            <family val="2"/>
          </rPr>
          <t xml:space="preserve">Designer and production engineer can together optimize the 
   product for manufacturing with 3D design.</t>
        </r>
        <r>
          <rPr>
            <sz val="8"/>
            <color rgb="FF000000"/>
            <rFont val="Tahoma"/>
            <family val="2"/>
          </rPr>
          <t xml:space="preserve"> 
•  Faster machining
   </t>
        </r>
        <r>
          <rPr>
            <i val="true"/>
            <sz val="8"/>
            <color rgb="FF000000"/>
            <rFont val="Tahoma"/>
            <family val="2"/>
          </rPr>
          <t xml:space="preserve"> needs like jigs, fixtures, tools, and settings can be 
   taken into account while designing the product.
</t>
        </r>
        <r>
          <rPr>
            <sz val="8"/>
            <color rgb="FF000000"/>
            <rFont val="Tahoma"/>
            <family val="2"/>
          </rPr>
          <t xml:space="preserve">•  Better compatibility in assembly
   </t>
        </r>
        <r>
          <rPr>
            <i val="true"/>
            <sz val="8"/>
            <color rgb="FF000000"/>
            <rFont val="Tahoma"/>
            <family val="2"/>
          </rPr>
          <t xml:space="preserve"> and fitting can be checked with the 3D design and 
   make the process as  flush as possible and avoid adjustments 
   in assembly shop.
</t>
        </r>
        <r>
          <rPr>
            <sz val="8"/>
            <color rgb="FF000000"/>
            <rFont val="Tahoma"/>
            <family val="2"/>
          </rPr>
          <t xml:space="preserve">•  Shorter tooling design time
 </t>
        </r>
        <r>
          <rPr>
            <i val="true"/>
            <sz val="8"/>
            <color rgb="FF000000"/>
            <rFont val="Tahoma"/>
            <family val="2"/>
          </rPr>
          <t xml:space="preserve">  CATIA V5 functionality provides several ways of shortening 
   tooling design time. In cavity-core designs, for instance, 
   fewer end user operations can mean as much as 30% shorter
   tooling design time. 
</t>
        </r>
        <r>
          <rPr>
            <sz val="8"/>
            <color rgb="FF000000"/>
            <rFont val="Tahoma"/>
            <family val="2"/>
          </rPr>
          <t xml:space="preserve">• Other time reductions. 
   </t>
        </r>
        <r>
          <rPr>
            <i val="true"/>
            <sz val="8"/>
            <color rgb="FF000000"/>
            <rFont val="Tahoma"/>
            <family val="2"/>
          </rPr>
          <t xml:space="preserve">Manufacturing set up time includes many activities that are
   sometimes overlooked in planning and budgeting for production. 
  These so-called "hidden costs" may include 
       o  Changing manufacturing instructions
       o  Reserving a store place
       o  Updating material systems
       o  Requesting proposals from suppliers
       o  Purchasing materia</t>
        </r>
        <r>
          <rPr>
            <sz val="8"/>
            <color rgb="FF000000"/>
            <rFont val="Tahoma"/>
            <family val="2"/>
          </rPr>
          <t xml:space="preserve">l
</t>
        </r>
        <r>
          <rPr>
            <b val="true"/>
            <sz val="8"/>
            <color rgb="FF000000"/>
            <rFont val="Tahoma"/>
            <family val="0"/>
          </rPr>
          <t xml:space="preserve">
</t>
        </r>
        <r>
          <rPr>
            <sz val="8"/>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4</xdr:col>
                <xdr:colOff>58</xdr:colOff>
                <xdr:row>119</xdr:row>
                <xdr:rowOff>11</xdr:rowOff>
              </xdr:from>
              <xdr:to>
                <xdr:col>11</xdr:col>
                <xdr:colOff>59</xdr:colOff>
                <xdr:row>148</xdr:row>
                <xdr:rowOff>5</xdr:rowOff>
              </xdr:to>
            </anchor>
          </commentPr>
        </mc:Choice>
        <mc:Fallback/>
      </mc:AlternateContent>
    </comment>
    <comment ref="D71" authorId="0">
      <text>
        <r>
          <rPr>
            <b val="true"/>
            <sz val="8"/>
            <color rgb="FF000000"/>
            <rFont val="Tahoma"/>
            <family val="2"/>
          </rPr>
          <t xml:space="preserve">Set up and manufacturing phase labor costs under CATIA V4
</t>
        </r>
        <r>
          <rPr>
            <sz val="8"/>
            <color rgb="FF000000"/>
            <rFont val="Tahoma"/>
            <family val="0"/>
          </rPr>
          <t xml:space="preserve">
Determine if your customer already has already estimated this figure. 
If not, calculate the labor cost as the average salary + overhead for labor, multiplied by the number of full-time equivalent professionals currently engaged in set up and manufacturing  phase work, using CATIA V4, who will be upgraded to CATIA V5.</t>
        </r>
      </text>
      <mc:AlternateContent>
        <mc:Choice Requires="v2">
          <commentPr autoFill="true" autoScale="false" colHidden="false" locked="false" rowHidden="true" textHAlign="justify" textVAlign="top">
            <anchor moveWithCells="false" sizeWithCells="false">
              <xdr:from>
                <xdr:col>5</xdr:col>
                <xdr:colOff>21</xdr:colOff>
                <xdr:row>122</xdr:row>
                <xdr:rowOff>11</xdr:rowOff>
              </xdr:from>
              <xdr:to>
                <xdr:col>11</xdr:col>
                <xdr:colOff>21</xdr:colOff>
                <xdr:row>131</xdr:row>
                <xdr:rowOff>11</xdr:rowOff>
              </xdr:to>
            </anchor>
          </commentPr>
        </mc:Choice>
        <mc:Fallback/>
      </mc:AlternateContent>
    </comment>
    <comment ref="D72" authorId="0">
      <text>
        <r>
          <rPr>
            <b val="true"/>
            <sz val="8"/>
            <color rgb="FF000000"/>
            <rFont val="Tahoma"/>
            <family val="2"/>
          </rPr>
          <t xml:space="preserve">Other prototype and test phase costs
</t>
        </r>
        <r>
          <rPr>
            <sz val="8"/>
            <color rgb="FF000000"/>
            <rFont val="Tahoma"/>
            <family val="0"/>
          </rPr>
          <t xml:space="preserve">
A wide range of customer costs during the set up and manufacturing phase may be reduced when time required for this phase is shortened.  
Such costs may include such things as contract workers, the cost of tooling work, rental of special equipment, lease of manufacturing space, travel expenses,  communication costs, and many other things.
When such costs are substantial, the benefits of shorter prototype and test phase times are also substantial.</t>
        </r>
      </text>
      <mc:AlternateContent>
        <mc:Choice Requires="v2">
          <commentPr autoFill="true" autoScale="false" colHidden="false" locked="false" rowHidden="true" textHAlign="justify" textVAlign="top">
            <anchor moveWithCells="false" sizeWithCells="false">
              <xdr:from>
                <xdr:col>4</xdr:col>
                <xdr:colOff>16</xdr:colOff>
                <xdr:row>134</xdr:row>
                <xdr:rowOff>11</xdr:rowOff>
              </xdr:from>
              <xdr:to>
                <xdr:col>8</xdr:col>
                <xdr:colOff>66</xdr:colOff>
                <xdr:row>148</xdr:row>
                <xdr:rowOff>4</xdr:rowOff>
              </xdr:to>
            </anchor>
          </commentPr>
        </mc:Choice>
        <mc:Fallback/>
      </mc:AlternateContent>
    </comment>
    <comment ref="D74" authorId="0">
      <text>
        <r>
          <rPr>
            <b val="true"/>
            <sz val="8"/>
            <color rgb="FF000000"/>
            <rFont val="Tahoma"/>
            <family val="0"/>
          </rPr>
          <t xml:space="preserve">CATIA V5 overall design time reduction
</t>
        </r>
        <r>
          <rPr>
            <sz val="8"/>
            <color rgb="FF000000"/>
            <rFont val="Tahoma"/>
            <family val="2"/>
          </rPr>
          <t xml:space="preserve">Customer experience in automotive and aerospace industries shows that overall design time reductions of
15 - 50% can be achieved under CATIA V5. 
</t>
        </r>
        <r>
          <rPr>
            <b val="true"/>
            <sz val="8"/>
            <color rgb="FF000000"/>
            <rFont val="Tahoma"/>
            <family val="0"/>
          </rPr>
          <t xml:space="preserve">
</t>
        </r>
        <r>
          <rPr>
            <sz val="8"/>
            <color rgb="FF000000"/>
            <rFont val="Tahoma"/>
            <family val="2"/>
          </rPr>
          <t xml:space="preserve">If you are NOT entering time reductions for individual design phases, enter an overall reduction in design time estimate of 15-50%.
If you ARE entering time reductions for individual design phases, as well as this overall reduction, enter here an estimate of 5-10%. (If you do not see individual design phases, click the "</t>
        </r>
        <r>
          <rPr>
            <b val="true"/>
            <sz val="8"/>
            <color rgb="FF000000"/>
            <rFont val="Tahoma"/>
            <family val="2"/>
          </rPr>
          <t xml:space="preserve">+</t>
        </r>
        <r>
          <rPr>
            <sz val="8"/>
            <color rgb="FF000000"/>
            <rFont val="Tahoma"/>
            <family val="2"/>
          </rPr>
          <t xml:space="preserve">" to left of "</t>
        </r>
        <r>
          <rPr>
            <b val="true"/>
            <sz val="8"/>
            <color rgb="FF000080"/>
            <rFont val="Tahoma"/>
            <family val="2"/>
          </rPr>
          <t xml:space="preserve">&lt; Detail</t>
        </r>
        <r>
          <rPr>
            <sz val="8"/>
            <color rgb="FF000000"/>
            <rFont val="Tahoma"/>
            <family val="2"/>
          </rPr>
          <t xml:space="preserve">" at left). Entering an overall benefit here will  recognize benefits in addition to individual design phase benefits.
</t>
        </r>
        <r>
          <rPr>
            <sz val="8"/>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4</xdr:col>
                <xdr:colOff>16</xdr:colOff>
                <xdr:row>136</xdr:row>
                <xdr:rowOff>11</xdr:rowOff>
              </xdr:from>
              <xdr:to>
                <xdr:col>8</xdr:col>
                <xdr:colOff>58</xdr:colOff>
                <xdr:row>152</xdr:row>
                <xdr:rowOff>16</xdr:rowOff>
              </xdr:to>
            </anchor>
          </commentPr>
        </mc:Choice>
        <mc:Fallback/>
      </mc:AlternateContent>
    </comment>
    <comment ref="D75" authorId="0">
      <text>
        <r>
          <rPr>
            <b val="true"/>
            <sz val="8"/>
            <color rgb="FF000000"/>
            <rFont val="Tahoma"/>
            <family val="0"/>
          </rPr>
          <t xml:space="preserve">Reduced time: Set up and manufacturing phase
</t>
        </r>
        <r>
          <rPr>
            <sz val="8"/>
            <color rgb="FF000000"/>
            <rFont val="Tahoma"/>
            <family val="2"/>
          </rPr>
          <t xml:space="preserve">For your customer, estimate Set up and manufacturing phase time reductions of 10 – 20%. 
Use the lower end of this range if your customer’s designs are relatively simple. Use the higher end of this range if your customer’s designs are very complex, or if the customer is moving from 2D to 3D.
</t>
        </r>
      </text>
      <mc:AlternateContent>
        <mc:Choice Requires="v2">
          <commentPr autoFill="true" autoScale="false" colHidden="false" locked="false" rowHidden="true" textHAlign="justify" textVAlign="top">
            <anchor moveWithCells="false" sizeWithCells="false">
              <xdr:from>
                <xdr:col>4</xdr:col>
                <xdr:colOff>16</xdr:colOff>
                <xdr:row>138</xdr:row>
                <xdr:rowOff>2</xdr:rowOff>
              </xdr:from>
              <xdr:to>
                <xdr:col>8</xdr:col>
                <xdr:colOff>58</xdr:colOff>
                <xdr:row>147</xdr:row>
                <xdr:rowOff>4</xdr:rowOff>
              </xdr:to>
            </anchor>
          </commentPr>
        </mc:Choice>
        <mc:Fallback/>
      </mc:AlternateContent>
    </comment>
    <comment ref="D79" authorId="0">
      <text>
        <r>
          <rPr>
            <b val="true"/>
            <sz val="8"/>
            <color rgb="FF000000"/>
            <rFont val="Tahoma"/>
            <family val="2"/>
          </rPr>
          <t xml:space="preserve">Distribution and service phase improvements
</t>
        </r>
        <r>
          <rPr>
            <sz val="8"/>
            <color rgb="FF000000"/>
            <rFont val="Tahoma"/>
            <family val="0"/>
          </rPr>
          <t xml:space="preserve">
Under CATIA V5, expect the costs of updating service manuals and keeping service organizations informed of technical changes, etc., will decrease. 
These activities cost less because it is easier to get the right information in the right place at the right time, faster, for a number of reasons, including the CATIA V5 data structure, visual capabilities, and so on.</t>
        </r>
      </text>
      <mc:AlternateContent>
        <mc:Choice Requires="v2">
          <commentPr autoFill="true" autoScale="false" colHidden="false" locked="false" rowHidden="true" textHAlign="justify" textVAlign="top">
            <anchor moveWithCells="false" sizeWithCells="false">
              <xdr:from>
                <xdr:col>4</xdr:col>
                <xdr:colOff>16</xdr:colOff>
                <xdr:row>138</xdr:row>
                <xdr:rowOff>6</xdr:rowOff>
              </xdr:from>
              <xdr:to>
                <xdr:col>9</xdr:col>
                <xdr:colOff>11</xdr:colOff>
                <xdr:row>148</xdr:row>
                <xdr:rowOff>2</xdr:rowOff>
              </xdr:to>
            </anchor>
          </commentPr>
        </mc:Choice>
        <mc:Fallback/>
      </mc:AlternateContent>
    </comment>
    <comment ref="D81" authorId="0">
      <text>
        <r>
          <rPr>
            <b val="true"/>
            <sz val="8"/>
            <color rgb="FF000000"/>
            <rFont val="Tahoma"/>
            <family val="2"/>
          </rPr>
          <t xml:space="preserve">Distribution and customer service phase labor costs under CATIA V4
</t>
        </r>
        <r>
          <rPr>
            <sz val="8"/>
            <color rgb="FF000000"/>
            <rFont val="Tahoma"/>
            <family val="0"/>
          </rPr>
          <t xml:space="preserve">
Determine if your customer already has already estimated this figure. 
If not, calculate the labor cost as the average salary + overhead for labor, multiplied by the number of full-time equivalent professionals currently engaged in distribution and customer service phase work, using CATIA V4, who will be upgraded to CATIA V5.</t>
        </r>
      </text>
      <mc:AlternateContent>
        <mc:Choice Requires="v2">
          <commentPr autoFill="true" autoScale="false" colHidden="false" locked="false" rowHidden="true" textHAlign="justify" textVAlign="top">
            <anchor moveWithCells="false" sizeWithCells="false">
              <xdr:from>
                <xdr:col>5</xdr:col>
                <xdr:colOff>4</xdr:colOff>
                <xdr:row>142</xdr:row>
                <xdr:rowOff>10</xdr:rowOff>
              </xdr:from>
              <xdr:to>
                <xdr:col>10</xdr:col>
                <xdr:colOff>42</xdr:colOff>
                <xdr:row>151</xdr:row>
                <xdr:rowOff>12</xdr:rowOff>
              </xdr:to>
            </anchor>
          </commentPr>
        </mc:Choice>
        <mc:Fallback/>
      </mc:AlternateContent>
    </comment>
    <comment ref="D82" authorId="0">
      <text>
        <r>
          <rPr>
            <b val="true"/>
            <sz val="8"/>
            <color rgb="FF000000"/>
            <rFont val="Tahoma"/>
            <family val="2"/>
          </rPr>
          <t xml:space="preserve">Other distribution and service phase costs
</t>
        </r>
        <r>
          <rPr>
            <sz val="8"/>
            <color rgb="FF000000"/>
            <rFont val="Tahoma"/>
            <family val="0"/>
          </rPr>
          <t xml:space="preserve">
A range of customer costs during the distribution and service  phase may be reduced when time required for this phase is shortened.  
Such costs may include such things as outsourced service manual preparation, travel expenses,  communication costs, and other things.
When such costs are substantial, the benefits of shorter prototype and test phase times are also substantial.</t>
        </r>
      </text>
      <mc:AlternateContent>
        <mc:Choice Requires="v2">
          <commentPr autoFill="true" autoScale="false" colHidden="false" locked="false" rowHidden="true" textHAlign="justify" textVAlign="top">
            <anchor moveWithCells="false" sizeWithCells="false">
              <xdr:from>
                <xdr:col>4</xdr:col>
                <xdr:colOff>16</xdr:colOff>
                <xdr:row>143</xdr:row>
                <xdr:rowOff>13</xdr:rowOff>
              </xdr:from>
              <xdr:to>
                <xdr:col>9</xdr:col>
                <xdr:colOff>28</xdr:colOff>
                <xdr:row>153</xdr:row>
                <xdr:rowOff>3</xdr:rowOff>
              </xdr:to>
            </anchor>
          </commentPr>
        </mc:Choice>
        <mc:Fallback/>
      </mc:AlternateContent>
    </comment>
    <comment ref="D84" authorId="0">
      <text>
        <r>
          <rPr>
            <b val="true"/>
            <sz val="8"/>
            <color rgb="FF000000"/>
            <rFont val="Tahoma"/>
            <family val="0"/>
          </rPr>
          <t xml:space="preserve">CATIA V5 overall design time reduction
</t>
        </r>
        <r>
          <rPr>
            <sz val="8"/>
            <color rgb="FF000000"/>
            <rFont val="Tahoma"/>
            <family val="2"/>
          </rPr>
          <t xml:space="preserve">Customer experience in automotive and aerospace industries shows that overall design time reductions of
15 - 50% can be achieved under CATIA V5. 
</t>
        </r>
        <r>
          <rPr>
            <b val="true"/>
            <sz val="8"/>
            <color rgb="FF000000"/>
            <rFont val="Tahoma"/>
            <family val="0"/>
          </rPr>
          <t xml:space="preserve">
</t>
        </r>
        <r>
          <rPr>
            <sz val="8"/>
            <color rgb="FF000000"/>
            <rFont val="Tahoma"/>
            <family val="2"/>
          </rPr>
          <t xml:space="preserve">If you are NOT entering time reductions for individual design phases, enter an overall reduction in design time estimate of 15-50%.
If you ARE entering time reductions for individual design phases, as well as this overall reduction, enter here an estimate of 5-10%. (If you do not see individual design phases, click the "</t>
        </r>
        <r>
          <rPr>
            <b val="true"/>
            <sz val="8"/>
            <color rgb="FF000000"/>
            <rFont val="Tahoma"/>
            <family val="2"/>
          </rPr>
          <t xml:space="preserve">+</t>
        </r>
        <r>
          <rPr>
            <sz val="8"/>
            <color rgb="FF000000"/>
            <rFont val="Tahoma"/>
            <family val="2"/>
          </rPr>
          <t xml:space="preserve">" to left of "</t>
        </r>
        <r>
          <rPr>
            <b val="true"/>
            <sz val="8"/>
            <color rgb="FF000080"/>
            <rFont val="Tahoma"/>
            <family val="2"/>
          </rPr>
          <t xml:space="preserve">&lt; Detail</t>
        </r>
        <r>
          <rPr>
            <sz val="8"/>
            <color rgb="FF000000"/>
            <rFont val="Tahoma"/>
            <family val="2"/>
          </rPr>
          <t xml:space="preserve">" at left). Entering an overall benefit here will  recognize benefits in addition to individual design phase benefits.
</t>
        </r>
        <r>
          <rPr>
            <sz val="8"/>
            <color rgb="FF000000"/>
            <rFont val="Tahoma"/>
            <family val="0"/>
          </rPr>
          <t xml:space="preserve">
</t>
        </r>
      </text>
      <mc:AlternateContent>
        <mc:Choice Requires="v2">
          <commentPr autoFill="true" autoScale="false" colHidden="false" locked="false" rowHidden="true" textHAlign="justify" textVAlign="top">
            <anchor moveWithCells="false" sizeWithCells="false">
              <xdr:from>
                <xdr:col>4</xdr:col>
                <xdr:colOff>16</xdr:colOff>
                <xdr:row>146</xdr:row>
                <xdr:rowOff>3</xdr:rowOff>
              </xdr:from>
              <xdr:to>
                <xdr:col>8</xdr:col>
                <xdr:colOff>58</xdr:colOff>
                <xdr:row>162</xdr:row>
                <xdr:rowOff>8</xdr:rowOff>
              </xdr:to>
            </anchor>
          </commentPr>
        </mc:Choice>
        <mc:Fallback/>
      </mc:AlternateContent>
    </comment>
    <comment ref="D85" authorId="0">
      <text>
        <r>
          <rPr>
            <b val="true"/>
            <sz val="8"/>
            <color rgb="FF000000"/>
            <rFont val="Tahoma"/>
            <family val="0"/>
          </rPr>
          <t xml:space="preserve">Reduced time: distribution and customer service phase
</t>
        </r>
        <r>
          <rPr>
            <sz val="8"/>
            <color rgb="FF000000"/>
            <rFont val="Tahoma"/>
            <family val="2"/>
          </rPr>
          <t xml:space="preserve"> For your customer, estimate distribution and customer service productivity gains equivalent to 10 – 20%. Use the lower end of this range if your customer’s designs are relatively simple. Use the higher end of this range if your customer’s designs are very complex, or if the customer is moving from 2D to 3D.
</t>
        </r>
      </text>
      <mc:AlternateContent>
        <mc:Choice Requires="v2">
          <commentPr autoFill="true" autoScale="false" colHidden="false" locked="false" rowHidden="true" textHAlign="justify" textVAlign="top">
            <anchor moveWithCells="false" sizeWithCells="false">
              <xdr:from>
                <xdr:col>4</xdr:col>
                <xdr:colOff>16</xdr:colOff>
                <xdr:row>145</xdr:row>
                <xdr:rowOff>3</xdr:rowOff>
              </xdr:from>
              <xdr:to>
                <xdr:col>9</xdr:col>
                <xdr:colOff>61</xdr:colOff>
                <xdr:row>151</xdr:row>
                <xdr:rowOff>4</xdr:rowOff>
              </xdr:to>
            </anchor>
          </commentPr>
        </mc:Choice>
        <mc:Fallback/>
      </mc:AlternateContent>
    </comment>
    <comment ref="D97" authorId="0">
      <text>
        <r>
          <rPr>
            <b val="true"/>
            <sz val="8"/>
            <color rgb="FF000000"/>
            <rFont val="Tahoma"/>
            <family val="2"/>
          </rPr>
          <t xml:space="preserve">Profits Target
</t>
        </r>
        <r>
          <rPr>
            <sz val="8"/>
            <color rgb="FF000000"/>
            <rFont val="Tahoma"/>
            <family val="0"/>
          </rPr>
          <t xml:space="preserve">
This figure should be developed from discussions with your customer. If your customer already has next year’s profits target, of course use that number.
 If not, to determine the profits target, consider first the customer’s </t>
        </r>
        <r>
          <rPr>
            <i val="true"/>
            <sz val="8"/>
            <color rgb="FF000000"/>
            <rFont val="Tahoma"/>
            <family val="2"/>
          </rPr>
          <t xml:space="preserve">sales target</t>
        </r>
        <r>
          <rPr>
            <sz val="8"/>
            <color rgb="FF000000"/>
            <rFont val="Tahoma"/>
            <family val="0"/>
          </rPr>
          <t xml:space="preserve"> under CATIA V5 rather than the current profit level, especially if the customer company lost money last year, or is in a near “break even” status. Trends in sales are more stable and more predictable than trends in profits.  
Depending on the industry your customer is in, the target for sales improvement should be something like 3% to 20% (a very few high-growth companies will exceed this sales target). Then—again depending on your customer’s industry—project the profit target as 5% to 15% of the sales target.
</t>
        </r>
      </text>
      <mc:AlternateContent>
        <mc:Choice Requires="v2">
          <commentPr autoFill="true" autoScale="false" colHidden="false" locked="false" rowHidden="false" textHAlign="justify" textVAlign="top">
            <anchor moveWithCells="false" sizeWithCells="false">
              <xdr:from>
                <xdr:col>5</xdr:col>
                <xdr:colOff>66</xdr:colOff>
                <xdr:row>149</xdr:row>
                <xdr:rowOff>13</xdr:rowOff>
              </xdr:from>
              <xdr:to>
                <xdr:col>11</xdr:col>
                <xdr:colOff>58</xdr:colOff>
                <xdr:row>166</xdr:row>
                <xdr:rowOff>4</xdr:rowOff>
              </xdr:to>
            </anchor>
          </commentPr>
        </mc:Choice>
        <mc:Fallback/>
      </mc:AlternateContent>
    </comment>
    <comment ref="D98" authorId="0">
      <text>
        <r>
          <rPr>
            <b val="true"/>
            <sz val="8"/>
            <color rgb="FF000000"/>
            <rFont val="Tahoma"/>
            <family val="0"/>
          </rPr>
          <t xml:space="preserve">Expected time to market improvement under CATIA V5 
</t>
        </r>
        <r>
          <rPr>
            <sz val="8"/>
            <color rgb="FF000000"/>
            <rFont val="Tahoma"/>
            <family val="2"/>
          </rPr>
          <t xml:space="preserve">If you entered an estimated design time reduction percentage in item 26 (above), use the same figure here. 
Otherwise, enter a figure between 10% and 50%. Customer experience in automotive and aerospace industries shows that overall design time reductions of 15 - 50% can be achieved under CATIA V5. 
</t>
        </r>
      </text>
      <mc:AlternateContent>
        <mc:Choice Requires="v2">
          <commentPr autoFill="true" autoScale="false" colHidden="false" locked="false" rowHidden="false" textHAlign="justify" textVAlign="top">
            <anchor moveWithCells="false" sizeWithCells="false">
              <xdr:from>
                <xdr:col>5</xdr:col>
                <xdr:colOff>13</xdr:colOff>
                <xdr:row>155</xdr:row>
                <xdr:rowOff>4</xdr:rowOff>
              </xdr:from>
              <xdr:to>
                <xdr:col>10</xdr:col>
                <xdr:colOff>65</xdr:colOff>
                <xdr:row>159</xdr:row>
                <xdr:rowOff>6</xdr:rowOff>
              </xdr:to>
            </anchor>
          </commentPr>
        </mc:Choice>
        <mc:Fallback/>
      </mc:AlternateContent>
    </comment>
    <comment ref="D100" authorId="0">
      <text>
        <r>
          <rPr>
            <b val="true"/>
            <sz val="8"/>
            <color rgb="FF000000"/>
            <rFont val="Tahoma"/>
            <family val="2"/>
          </rPr>
          <t xml:space="preserve">Profit increase from improved competitive advantage, shorter time to market
</t>
        </r>
        <r>
          <rPr>
            <sz val="8"/>
            <color rgb="FF000000"/>
            <rFont val="Tahoma"/>
            <family val="2"/>
          </rPr>
          <t xml:space="preserve">Profit increases your customer can expect from the improved competitive advantage that comes from getting to market sooner, can span a wide range. The appropriate credit for the CATIA V5 upgrade should be somewhere between 5% and 30%.
 Use the higher end of this range when the customer:
•  Is currently making very low profits, with much room for
     improvement
•   Is in a highly competitive industry, where new product 
    designs are required with high frequency (e.g., consumer
    electronics or automotive)
•  Shortens time to market by a high percentage  
    (e.g., over 20%)</t>
        </r>
      </text>
      <mc:AlternateContent>
        <mc:Choice Requires="v2">
          <commentPr autoFill="true" autoScale="false" colHidden="false" locked="false" rowHidden="false" textHAlign="justify" textVAlign="top">
            <anchor moveWithCells="false" sizeWithCells="false">
              <xdr:from>
                <xdr:col>5</xdr:col>
                <xdr:colOff>13</xdr:colOff>
                <xdr:row>155</xdr:row>
                <xdr:rowOff>4</xdr:rowOff>
              </xdr:from>
              <xdr:to>
                <xdr:col>10</xdr:col>
                <xdr:colOff>28</xdr:colOff>
                <xdr:row>170</xdr:row>
                <xdr:rowOff>4</xdr:rowOff>
              </xdr:to>
            </anchor>
          </commentPr>
        </mc:Choice>
        <mc:Fallback/>
      </mc:AlternateContent>
    </comment>
    <comment ref="D102" authorId="0">
      <text>
        <r>
          <rPr>
            <sz val="8"/>
            <color rgb="FF000000"/>
            <rFont val="Tahoma"/>
            <family val="0"/>
          </rPr>
          <t xml:space="preserve">
</t>
        </r>
        <r>
          <rPr>
            <b val="true"/>
            <sz val="8"/>
            <color rgb="FF000000"/>
            <rFont val="Tahoma"/>
            <family val="2"/>
          </rPr>
          <t xml:space="preserve">Profit increase from longer product life cycle
</t>
        </r>
        <r>
          <rPr>
            <sz val="8"/>
            <color rgb="FF000000"/>
            <rFont val="Tahoma"/>
            <family val="0"/>
          </rPr>
          <t xml:space="preserve">
In order to estimate customer profits from a longer product life cycle, you will need to the sales patterns from current products. These patterns are quite different from industry to industry: some kinds of products hit peak sales immediately after introduction, and then decline, while others have a slow ramp up period. Your customer will be the best source of information for this estimate.
Even if the customer is quite unsure about the impact of longer life cycle on total product sales, be sure to agree with the customer on at least a small percentage for this entry (even 2% - 10%).  
</t>
        </r>
      </text>
      <mc:AlternateContent>
        <mc:Choice Requires="v2">
          <commentPr autoFill="true" autoScale="false" colHidden="false" locked="false" rowHidden="false" textHAlign="justify" textVAlign="top">
            <anchor moveWithCells="false" sizeWithCells="false">
              <xdr:from>
                <xdr:col>5</xdr:col>
                <xdr:colOff>18</xdr:colOff>
                <xdr:row>156</xdr:row>
                <xdr:rowOff>1</xdr:rowOff>
              </xdr:from>
              <xdr:to>
                <xdr:col>10</xdr:col>
                <xdr:colOff>36</xdr:colOff>
                <xdr:row>171</xdr:row>
                <xdr:rowOff>3</xdr:rowOff>
              </xdr:to>
            </anchor>
          </commentPr>
        </mc:Choice>
        <mc:Fallback/>
      </mc:AlternateContent>
    </comment>
    <comment ref="J7" authorId="0">
      <text>
        <r>
          <rPr>
            <b val="true"/>
            <sz val="8"/>
            <color rgb="FF000000"/>
            <rFont val="Tahoma"/>
            <family val="2"/>
          </rPr>
          <t xml:space="preserve">Shorter design time: Where do the benefits come from?
</t>
        </r>
        <r>
          <rPr>
            <sz val="8"/>
            <color rgb="FF000000"/>
            <rFont val="Tahoma"/>
            <family val="0"/>
          </rPr>
          <t xml:space="preserve">
Moving from CATIA V4 to V5 can shorten design time in many ways. For example, under v5:
•  Individual tasks are completed 10% to 90% faster
•  Data access is faster and easier
•  Collaboration is more efficient, more effective
•  More simultaneous work is possible
•  Existing designs can be easily re-used or modified
•  Change orders are executed earlier, more quickly
•  BOM creation is faster, more accurate
•  Manufacturing set up can begin earlier
Discuss with the customer all the major areas in the current design and production process that are candidates for time-saving improvements.  
Focus the discussion on a few representative tasks where the current time requirements are known, and where you can demonstrate significant improvements under CATIA V5. Use estimated time savings for these tasks as a basis for projecting time savings for individual design phases or for the overall process.</t>
        </r>
      </text>
      <mc:AlternateContent>
        <mc:Choice Requires="v2">
          <commentPr autoFill="true" autoScale="false" colHidden="false" locked="false" rowHidden="false" textHAlign="justify" textVAlign="top">
            <anchor moveWithCells="false" sizeWithCells="false">
              <xdr:from>
                <xdr:col>6</xdr:col>
                <xdr:colOff>27</xdr:colOff>
                <xdr:row>4</xdr:row>
                <xdr:rowOff>8</xdr:rowOff>
              </xdr:from>
              <xdr:to>
                <xdr:col>12</xdr:col>
                <xdr:colOff>1</xdr:colOff>
                <xdr:row>92</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More efficient design modification and change propagation
</t>
        </r>
        <r>
          <rPr>
            <sz val="8"/>
            <color rgb="FF000000"/>
            <rFont val="Tahoma"/>
            <family val="2"/>
          </rPr>
          <t xml:space="preserve">The increased power, accuracy, and ease-of-use make it possible for designers to execute changes more quickly. Modified designs can be tested more quickly, as well (Configured DMU makes possible a digital mockup for every chassis, aircraft, or assembly).  </t>
        </r>
      </text>
      <mc:AlternateContent>
        <mc:Choice Requires="v2">
          <commentPr autoFill="true" autoScale="false" colHidden="false" locked="false" rowHidden="false" textHAlign="justify" textVAlign="top">
            <anchor moveWithCells="false" sizeWithCells="false">
              <xdr:from>
                <xdr:col>5</xdr:col>
                <xdr:colOff>10</xdr:colOff>
                <xdr:row>16</xdr:row>
                <xdr:rowOff>6</xdr:rowOff>
              </xdr:from>
              <xdr:to>
                <xdr:col>11</xdr:col>
                <xdr:colOff>47</xdr:colOff>
                <xdr:row>22</xdr:row>
                <xdr:rowOff>17</xdr:rowOff>
              </xdr:to>
            </anchor>
          </commentPr>
        </mc:Choice>
        <mc:Fallback/>
      </mc:AlternateContent>
    </comment>
    <comment ref="D16" authorId="0">
      <text>
        <r>
          <rPr>
            <b val="true"/>
            <sz val="8"/>
            <color rgb="FF000000"/>
            <rFont val="Tahoma"/>
            <family val="0"/>
          </rPr>
          <t xml:space="preserve">Current cost of modification/change propagation
</t>
        </r>
        <r>
          <rPr>
            <sz val="8"/>
            <color rgb="FF000000"/>
            <rFont val="Tahoma"/>
            <family val="0"/>
          </rPr>
          <t xml:space="preserve">
Reduction of change costs is a significant goal in nearly all companies that design continuously. For this reason, your
customer should know the number of engineering changes executed annually, as well as the labor and other resources required for a typical change.</t>
        </r>
      </text>
      <mc:AlternateContent>
        <mc:Choice Requires="v2">
          <commentPr autoFill="true" autoScale="false" colHidden="false" locked="false" rowHidden="false" textHAlign="justify" textVAlign="top">
            <anchor moveWithCells="false" sizeWithCells="false">
              <xdr:from>
                <xdr:col>5</xdr:col>
                <xdr:colOff>12</xdr:colOff>
                <xdr:row>18</xdr:row>
                <xdr:rowOff>12</xdr:rowOff>
              </xdr:from>
              <xdr:to>
                <xdr:col>9</xdr:col>
                <xdr:colOff>65</xdr:colOff>
                <xdr:row>27</xdr:row>
                <xdr:rowOff>10</xdr:rowOff>
              </xdr:to>
            </anchor>
          </commentPr>
        </mc:Choice>
        <mc:Fallback/>
      </mc:AlternateContent>
    </comment>
    <comment ref="D18" authorId="0">
      <text>
        <r>
          <rPr>
            <b val="true"/>
            <sz val="8"/>
            <color rgb="FF000000"/>
            <rFont val="Tahoma"/>
            <family val="2"/>
          </rPr>
          <t xml:space="preserve">Reduction in change costs under CATIA V5
</t>
        </r>
        <r>
          <rPr>
            <sz val="8"/>
            <color rgb="FF000000"/>
            <rFont val="Tahoma"/>
            <family val="2"/>
          </rPr>
          <t xml:space="preserve">If you are not using item 29 (the impact of fewer and earlier changes), then enter in item 28 a percentage between 20% and 40%, based on discussions with your customer.  
Use the higher end of this percentage if change costs are a targeted, recognized problem with your customer and there is substantial room for improvement. Use the lower end of this range if the change process is already (under CATIA V4) managed efficiently. </t>
        </r>
      </text>
      <mc:AlternateContent>
        <mc:Choice Requires="v2">
          <commentPr autoFill="true" autoScale="false" colHidden="false" locked="false" rowHidden="false" textHAlign="justify" textVAlign="top">
            <anchor moveWithCells="false" sizeWithCells="false">
              <xdr:from>
                <xdr:col>5</xdr:col>
                <xdr:colOff>30</xdr:colOff>
                <xdr:row>19</xdr:row>
                <xdr:rowOff>8</xdr:rowOff>
              </xdr:from>
              <xdr:to>
                <xdr:col>10</xdr:col>
                <xdr:colOff>24</xdr:colOff>
                <xdr:row>30</xdr:row>
                <xdr:rowOff>15</xdr:rowOff>
              </xdr:to>
            </anchor>
          </commentPr>
        </mc:Choice>
        <mc:Fallback/>
      </mc:AlternateContent>
    </comment>
    <comment ref="D24" authorId="0">
      <text>
        <r>
          <rPr>
            <b val="true"/>
            <sz val="8"/>
            <color rgb="FF000000"/>
            <rFont val="Tahoma"/>
            <family val="2"/>
          </rPr>
          <t xml:space="preserve">Cost savings from Fewer and earlier changes
</t>
        </r>
        <r>
          <rPr>
            <sz val="8"/>
            <color rgb="FF000000"/>
            <rFont val="Tahoma"/>
            <family val="0"/>
          </rPr>
          <t xml:space="preserve">
There are many reasons why customers require dramatically fewer changes under CATIA V5 (compared to V4), including greatly improved accuracy, reduced errors from using incorrect data, and easy-to-use kinematic, interference, and fitting applications that reduce errors.
Errors are not only reduced in number, but those that are required are discovered earlier, when they can be changed inexpensively.</t>
        </r>
      </text>
      <mc:AlternateContent>
        <mc:Choice Requires="v2">
          <commentPr autoFill="true" autoScale="false" colHidden="false" locked="false" rowHidden="false" textHAlign="justify" textVAlign="top">
            <anchor moveWithCells="false" sizeWithCells="false">
              <xdr:from>
                <xdr:col>5</xdr:col>
                <xdr:colOff>22</xdr:colOff>
                <xdr:row>20</xdr:row>
                <xdr:rowOff>8</xdr:rowOff>
              </xdr:from>
              <xdr:to>
                <xdr:col>11</xdr:col>
                <xdr:colOff>9</xdr:colOff>
                <xdr:row>31</xdr:row>
                <xdr:rowOff>2</xdr:rowOff>
              </xdr:to>
            </anchor>
          </commentPr>
        </mc:Choice>
        <mc:Fallback/>
      </mc:AlternateContent>
    </comment>
    <comment ref="D26" authorId="0">
      <text>
        <r>
          <rPr>
            <b val="true"/>
            <sz val="8"/>
            <color rgb="FF000000"/>
            <rFont val="Tahoma"/>
            <family val="2"/>
          </rPr>
          <t xml:space="preserve">Number of changes per year under CATIA V4
</t>
        </r>
        <r>
          <rPr>
            <sz val="8"/>
            <color rgb="FF000000"/>
            <rFont val="Tahoma"/>
            <family val="0"/>
          </rPr>
          <t xml:space="preserve">
Reduction of change costs is a significant goal in nearly all companies that design continuously. For this reason, your customer should know the number of engineering changes executed annually, as well as the cost in terms of labor and other resources required for a typical change.</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8</xdr:col>
                <xdr:colOff>50</xdr:colOff>
                <xdr:row>32</xdr:row>
                <xdr:rowOff>14</xdr:rowOff>
              </xdr:to>
            </anchor>
          </commentPr>
        </mc:Choice>
        <mc:Fallback/>
      </mc:AlternateContent>
    </comment>
    <comment ref="D27" authorId="0">
      <text>
        <r>
          <rPr>
            <b val="true"/>
            <sz val="8"/>
            <color rgb="FF000000"/>
            <rFont val="Tahoma"/>
            <family val="0"/>
          </rPr>
          <t xml:space="preserve">Fewer changes under CATIA V5
</t>
        </r>
        <r>
          <rPr>
            <sz val="8"/>
            <color rgb="FF000000"/>
            <rFont val="Tahoma"/>
            <family val="2"/>
          </rPr>
          <t xml:space="preserve">Change orders should decrease dramatically under CATIA V5. Use the customer's own target for improvement if known. 
Otherwise, estimate a new change number in the range of 40-60% below the current figure if the customer is migrating from 2D to 3D. If the customer is upgrading from CATIA V4 to V5, the new figure should be at least 15-30% below the current figure.</t>
        </r>
      </text>
      <mc:AlternateContent>
        <mc:Choice Requires="v2">
          <commentPr autoFill="true" autoScale="false" colHidden="false" locked="false" rowHidden="false" textHAlign="justify" textVAlign="top">
            <anchor moveWithCells="false" sizeWithCells="false">
              <xdr:from>
                <xdr:col>4</xdr:col>
                <xdr:colOff>16</xdr:colOff>
                <xdr:row>25</xdr:row>
                <xdr:rowOff>16</xdr:rowOff>
              </xdr:from>
              <xdr:to>
                <xdr:col>8</xdr:col>
                <xdr:colOff>48</xdr:colOff>
                <xdr:row>36</xdr:row>
                <xdr:rowOff>14</xdr:rowOff>
              </xdr:to>
            </anchor>
          </commentPr>
        </mc:Choice>
        <mc:Fallback/>
      </mc:AlternateContent>
    </comment>
    <comment ref="D28" authorId="0">
      <text>
        <r>
          <rPr>
            <b val="true"/>
            <sz val="8"/>
            <color rgb="FF000000"/>
            <rFont val="Tahoma"/>
            <family val="0"/>
          </rPr>
          <t xml:space="preserve">Timing and cost of changes
</t>
        </r>
        <r>
          <rPr>
            <sz val="8"/>
            <color rgb="FF000000"/>
            <rFont val="Tahoma"/>
            <family val="0"/>
          </rPr>
          <t xml:space="preserve">
Figures in the first column (% of total changes under CATIA V4) should come from your customer. If the customer does not provide them, you may propose the default figures presented here. 
Upgrading to CATIA V5 should have the major impact in moving detailed design phase changes into the concept phase, and moving testing-prototype change into the detailed design phase. As many as 10-20% of the changes in each of case should move.
Average cost per change figures will also have to come from your customer. They will be higher, especially in the latter phases, if customer products are large and complex (e.g., aircraft, automobiles, heavy factory equipment).</t>
        </r>
      </text>
      <mc:AlternateContent>
        <mc:Choice Requires="v2">
          <commentPr autoFill="true" autoScale="false" colHidden="false" locked="false" rowHidden="false" textHAlign="justify" textVAlign="top">
            <anchor moveWithCells="false" sizeWithCells="false">
              <xdr:from>
                <xdr:col>10</xdr:col>
                <xdr:colOff>13</xdr:colOff>
                <xdr:row>28</xdr:row>
                <xdr:rowOff>13</xdr:rowOff>
              </xdr:from>
              <xdr:to>
                <xdr:col>15</xdr:col>
                <xdr:colOff>0</xdr:colOff>
                <xdr:row>44</xdr:row>
                <xdr:rowOff>7</xdr:rowOff>
              </xdr:to>
            </anchor>
          </commentPr>
        </mc:Choice>
        <mc:Fallback/>
      </mc:AlternateContent>
    </comment>
    <comment ref="J7" authorId="0">
      <text>
        <r>
          <rPr>
            <b val="true"/>
            <sz val="8"/>
            <color rgb="FF000000"/>
            <rFont val="Tahoma"/>
            <family val="2"/>
          </rPr>
          <t xml:space="preserve">Accuracy and Easy Automation
</t>
        </r>
        <r>
          <rPr>
            <sz val="8"/>
            <color rgb="FF000000"/>
            <rFont val="Tahoma"/>
            <family val="0"/>
          </rPr>
          <t xml:space="preserve">
A move to CATIA V5 can lead to significant improvements in design accuracy and fewer costly errors.  This means substantial cost reductions in several phases of the design process.
</t>
        </r>
        <r>
          <rPr>
            <b val="true"/>
            <sz val="8"/>
            <color rgb="FF000000"/>
            <rFont val="Tahoma"/>
            <family val="2"/>
          </rPr>
          <t xml:space="preserve">Source of the benefits
</t>
        </r>
        <r>
          <rPr>
            <sz val="8"/>
            <color rgb="FF000000"/>
            <rFont val="Tahoma"/>
            <family val="0"/>
          </rPr>
          <t xml:space="preserve">
These benefits come from two characteristics CATIA V5.
First, geometry is significantly more  accurate, surface definition is finer and more accurate, 3D validation for the correctness of intersecting parts reduces "clashes", errors from the use of wrong data typically decrease by 80% or more under V5.
Second, vast improvements in ease-of-use and automated tasks drastically reduce the risk of designer error. It is easy under V5 to perform digital mock ups of every chassis, aircraft, or assembly; copy and paste between bodies and parts and easy re-use of validated designs reduce errors to begin with, and tools like powerful automatic or assisted re-routing make changes that are required more cost effectively.
</t>
        </r>
        <r>
          <rPr>
            <b val="true"/>
            <sz val="8"/>
            <color rgb="FF000000"/>
            <rFont val="Tahoma"/>
            <family val="2"/>
          </rPr>
          <t xml:space="preserve">Reducing Costs
</t>
        </r>
        <r>
          <rPr>
            <sz val="8"/>
            <color rgb="FF000000"/>
            <rFont val="Tahoma"/>
            <family val="0"/>
          </rPr>
          <t xml:space="preserve">
Engineering change orders are an unpleasant fact of life in nearly every design environment. Very likely, your customer's engineering managers already know how many changes are necessary in a typical design, in which design phases they occur, and how much it costs to fix them in each phase.
Use this information as the basis for projecting improvements--i.e...., reducing the number of changes (make an estimate) and finding the remaining change requirements early in the process. 
Here, CATIA V5's powerful analytic tools really shine, providing 3D validation for the correctness of intersecting parts (and other aspects of "clash management"), as well as more cost effective implementation of changes (e.g., through powerful automatic or assisted re-routing.</t>
        </r>
      </text>
      <mc:AlternateContent>
        <mc:Choice Requires="v2">
          <commentPr autoFill="true" autoScale="false" colHidden="false" locked="false" rowHidden="false" textHAlign="justify" textVAlign="top">
            <anchor moveWithCells="false" sizeWithCells="false">
              <xdr:from>
                <xdr:col>6</xdr:col>
                <xdr:colOff>20</xdr:colOff>
                <xdr:row>8</xdr:row>
                <xdr:rowOff>1</xdr:rowOff>
              </xdr:from>
              <xdr:to>
                <xdr:col>15</xdr:col>
                <xdr:colOff>1</xdr:colOff>
                <xdr:row>37</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b val="true"/>
            <sz val="8"/>
            <color rgb="FF000000"/>
            <rFont val="Tahoma"/>
            <family val="2"/>
          </rPr>
          <t xml:space="preserve">Increased profits from new capabilities
</t>
        </r>
        <r>
          <rPr>
            <sz val="8"/>
            <color rgb="FF000000"/>
            <rFont val="Tahoma"/>
            <family val="2"/>
          </rPr>
          <t xml:space="preserve">Depending on your customer's industry and competitive situation, there can be several ways that new capabilties in CATIA V5 lead to a more competitive, more profitiable product.
For customers whose product is large, complex, and customized for each customer (e.g., heavy machinery or aircraft), new design abilities mean an ability to better meet customer needs.
Other customers may be able to micro-market, or otherwise target market niches, or target customers in specific geographies, because design details are more manageable, more controllable, and can be offered in greater variety.
</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11</xdr:col>
                <xdr:colOff>21</xdr:colOff>
                <xdr:row>34</xdr:row>
                <xdr:rowOff>12</xdr:rowOff>
              </xdr:to>
            </anchor>
          </commentPr>
        </mc:Choice>
        <mc:Fallback/>
      </mc:AlternateContent>
    </comment>
    <comment ref="D24" authorId="0">
      <text>
        <r>
          <rPr>
            <b val="true"/>
            <sz val="8"/>
            <color rgb="FF000000"/>
            <rFont val="Tahoma"/>
            <family val="2"/>
          </rPr>
          <t xml:space="preserve">Profit increase: Improved competitive advantage from new design cabilities
</t>
        </r>
        <r>
          <rPr>
            <sz val="8"/>
            <color rgb="FF000000"/>
            <rFont val="Tahoma"/>
            <family val="2"/>
          </rPr>
          <t xml:space="preserve">Estimate this percentage after discussing with your customer specifically what they will be able to do that is new, under CATIA V5, in terms of
•  New markets or market niches
•  Better meeting customer needs
•  Micro-marketing, or micro-manufacturing
•  Increased capability or function in their own products
•  Better design styling
</t>
        </r>
        <r>
          <rPr>
            <sz val="8"/>
            <color rgb="FF000000"/>
            <rFont val="Tahoma"/>
            <family val="0"/>
          </rPr>
          <t xml:space="preserve">
The appropriate credit for the CATIA V5 upgrade should be somewhere between 5% and 30%.
 Use the higher end of this range when the customer:
•  Is currently making very low profits, with much room for
     improvement
•   Is in a highly competitive industry, where new product 
    designs are required with high frequency (e.g., consumer
    electronics or automotive)
</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0</xdr:col>
                <xdr:colOff>29</xdr:colOff>
                <xdr:row>35</xdr:row>
                <xdr:rowOff>5</xdr:rowOff>
              </xdr:to>
            </anchor>
          </commentPr>
        </mc:Choice>
        <mc:Fallback/>
      </mc:AlternateContent>
    </comment>
    <comment ref="J7" authorId="0">
      <text>
        <r>
          <rPr>
            <b val="true"/>
            <sz val="8"/>
            <color rgb="FF000000"/>
            <rFont val="Tahoma"/>
            <family val="2"/>
          </rPr>
          <t xml:space="preserve">New Design Abilities and Capabilties
</t>
        </r>
        <r>
          <rPr>
            <sz val="8"/>
            <color rgb="FF000000"/>
            <rFont val="Tahoma"/>
            <family val="0"/>
          </rPr>
          <t xml:space="preserve">
CATIA V5 provides users with many new abilities and capabilities. For instance:
•  The integration of styling applications into the 
    mechanical process is seamless.
•  Accurate BOM representation can be done without add-ins.
•  Designers can design in context off assembly, using 
    associative "to-from" features to other parts of assembly.
•  Data security uses controlled access using VPMs.
•  There are many new tools and functions, e.g., ergonomic 
    tools and functions to create manikins for ergonomic studies.
To estimate the value of this benefit, focus on the several new abilities that will have most impact for your customer.</t>
        </r>
      </text>
      <mc:AlternateContent>
        <mc:Choice Requires="v2">
          <commentPr autoFill="true" autoScale="false" colHidden="false" locked="false" rowHidden="false" textHAlign="justify" textVAlign="top">
            <anchor moveWithCells="false" sizeWithCells="false">
              <xdr:from>
                <xdr:col>9</xdr:col>
                <xdr:colOff>32</xdr:colOff>
                <xdr:row>11</xdr:row>
                <xdr:rowOff>7</xdr:rowOff>
              </xdr:from>
              <xdr:to>
                <xdr:col>14</xdr:col>
                <xdr:colOff>53</xdr:colOff>
                <xdr:row>28</xdr:row>
                <xdr:rowOff>7</xdr:rowOff>
              </xdr:to>
            </anchor>
          </commentPr>
        </mc:Choice>
        <mc:Fallback/>
      </mc:AlternateContent>
    </comment>
  </commentList>
</comments>
</file>

<file path=xl/sharedStrings.xml><?xml version="1.0" encoding="utf-8"?>
<sst xmlns="http://schemas.openxmlformats.org/spreadsheetml/2006/main" count="632" uniqueCount="407">
  <si>
    <t xml:space="preserve">SMARTEAM and CATIA V5 
ROI Business Case Set Up</t>
  </si>
  <si>
    <t xml:space="preserve">Set up this customer ROI business case by providing a few items of information about the </t>
  </si>
  <si>
    <t xml:space="preserve">customer and the case itself:</t>
  </si>
  <si>
    <t xml:space="preserve">Customer Name…………………….</t>
  </si>
  <si>
    <t xml:space="preserve">Grande Company</t>
  </si>
  <si>
    <t xml:space="preserve">ROI business case subject ………………</t>
  </si>
  <si>
    <t xml:space="preserve">Proposed SmarTeam implementation</t>
  </si>
  <si>
    <t xml:space="preserve">Analysis Period</t>
  </si>
  <si>
    <t xml:space="preserve">3a</t>
  </si>
  <si>
    <t xml:space="preserve">How many years to analyze? </t>
  </si>
  <si>
    <t xml:space="preserve">Enter either 3 or 4.</t>
  </si>
  <si>
    <t xml:space="preserve">3b</t>
  </si>
  <si>
    <t xml:space="preserve">Analysis period start date ……………………………..</t>
  </si>
  <si>
    <t xml:space="preserve">Begins</t>
  </si>
  <si>
    <t xml:space="preserve">Ends</t>
  </si>
  <si>
    <t xml:space="preserve">Year 1</t>
  </si>
  <si>
    <t xml:space="preserve">Year 2</t>
  </si>
  <si>
    <t xml:space="preserve">Year 3</t>
  </si>
  <si>
    <t xml:space="preserve">Currency symbol (e.g., €, $, ¥,  £) …………………………………………………...………………………</t>
  </si>
  <si>
    <t xml:space="preserve">€</t>
  </si>
  <si>
    <t xml:space="preserve">Hourly labor costs</t>
  </si>
  <si>
    <t xml:space="preserve">Average cost per man-hour, IBM or partner labor……………………………………………..</t>
  </si>
  <si>
    <t xml:space="preserve">Average cost per man-hour, internal labor………………………………………</t>
  </si>
  <si>
    <t xml:space="preserve">The user environment and benefits ramp up</t>
  </si>
  <si>
    <t xml:space="preserve">SmarTeam users and CATIA V5 seats</t>
  </si>
  <si>
    <t xml:space="preserve">7a</t>
  </si>
  <si>
    <r>
      <rPr>
        <sz val="10"/>
        <rFont val="Arial"/>
        <family val="0"/>
      </rPr>
      <t xml:space="preserve">Enter the number of new </t>
    </r>
    <r>
      <rPr>
        <b val="true"/>
        <sz val="10"/>
        <rFont val="Arial"/>
        <family val="2"/>
      </rPr>
      <t xml:space="preserve">SmarTeam (Team PDM)</t>
    </r>
    <r>
      <rPr>
        <sz val="10"/>
        <rFont val="Arial"/>
        <family val="0"/>
      </rPr>
      <t xml:space="preserve"> users for each year of the analysis period:</t>
    </r>
  </si>
  <si>
    <t xml:space="preserve">Yr 1 ending</t>
  </si>
  <si>
    <t xml:space="preserve">Yr 2 ending</t>
  </si>
  <si>
    <t xml:space="preserve">Yr 3 ending</t>
  </si>
  <si>
    <t xml:space="preserve">Total</t>
  </si>
  <si>
    <t xml:space="preserve">Year Total</t>
  </si>
  <si>
    <t xml:space="preserve">Cumulative Total</t>
  </si>
  <si>
    <t xml:space="preserve">7b</t>
  </si>
  <si>
    <r>
      <rPr>
        <sz val="10"/>
        <rFont val="Arial"/>
        <family val="0"/>
      </rPr>
      <t xml:space="preserve">Enter the number of </t>
    </r>
    <r>
      <rPr>
        <b val="true"/>
        <sz val="10"/>
        <rFont val="Arial"/>
        <family val="2"/>
      </rPr>
      <t xml:space="preserve">CATIA V5</t>
    </r>
    <r>
      <rPr>
        <sz val="10"/>
        <rFont val="Arial"/>
        <family val="0"/>
      </rPr>
      <t xml:space="preserve"> seats for each year of the analysis period:</t>
    </r>
  </si>
  <si>
    <t xml:space="preserve">CATIA V5 seats added </t>
  </si>
  <si>
    <t xml:space="preserve">Total CATIA V5 seats </t>
  </si>
  <si>
    <t xml:space="preserve">Expected Implementation and migration time</t>
  </si>
  <si>
    <t xml:space="preserve">8a</t>
  </si>
  <si>
    <r>
      <rPr>
        <sz val="10"/>
        <rFont val="Arial"/>
        <family val="0"/>
      </rPr>
      <t xml:space="preserve">Estimated calendar weeks for </t>
    </r>
    <r>
      <rPr>
        <b val="true"/>
        <sz val="10"/>
        <rFont val="Arial"/>
        <family val="2"/>
      </rPr>
      <t xml:space="preserve">SmarTeam</t>
    </r>
    <r>
      <rPr>
        <sz val="10"/>
        <rFont val="Arial"/>
        <family val="0"/>
      </rPr>
      <t xml:space="preserve"> implementation…………..</t>
    </r>
  </si>
  <si>
    <t xml:space="preserve">Weeks</t>
  </si>
  <si>
    <t xml:space="preserve">Total SmarTeam implementation time in business days………………………………………..</t>
  </si>
  <si>
    <t xml:space="preserve">Days</t>
  </si>
  <si>
    <t xml:space="preserve">Total SmarTeam implementation time in calendar days ……………………………………..</t>
  </si>
  <si>
    <t xml:space="preserve">8b</t>
  </si>
  <si>
    <r>
      <rPr>
        <sz val="10"/>
        <rFont val="Arial"/>
        <family val="0"/>
      </rPr>
      <t xml:space="preserve">Estimated calendar weeks for </t>
    </r>
    <r>
      <rPr>
        <b val="true"/>
        <sz val="10"/>
        <rFont val="Arial"/>
        <family val="2"/>
      </rPr>
      <t xml:space="preserve">CATIA V5</t>
    </r>
    <r>
      <rPr>
        <sz val="10"/>
        <rFont val="Arial"/>
        <family val="0"/>
      </rPr>
      <t xml:space="preserve"> migration………………………………………..</t>
    </r>
  </si>
  <si>
    <t xml:space="preserve">Total CATIA V5 migration time in business days………………………………………….</t>
  </si>
  <si>
    <t xml:space="preserve">Total CATIA V5migration time in calendar days………………………………..</t>
  </si>
  <si>
    <t xml:space="preserve">Organizational and user learning curves</t>
  </si>
  <si>
    <t xml:space="preserve">9a</t>
  </si>
  <si>
    <t xml:space="preserve">Weeks required for SmarTeam organizational learning…………………………………</t>
  </si>
  <si>
    <t xml:space="preserve">9b</t>
  </si>
  <si>
    <t xml:space="preserve">Estimated time to 100% proficiency for each CATIA V5 user………..…………..</t>
  </si>
  <si>
    <t xml:space="preserve">Based on the entries for 7, 8, and 9 above, SmarTeam and CATIA V5 benefits, combined, </t>
  </si>
  <si>
    <t xml:space="preserve">will ramp up to their maximum level as follows:</t>
  </si>
  <si>
    <t xml:space="preserve">Color code for all worksheets</t>
  </si>
  <si>
    <t xml:space="preserve"> User Input</t>
  </si>
  <si>
    <t xml:space="preserve"> Cell is calculated or derived automatically</t>
  </si>
  <si>
    <t xml:space="preserve"> Calculated value appears on cash flow statement</t>
  </si>
  <si>
    <t xml:space="preserve">Cells in this area are not meant for user input.  Please leave this area intact.</t>
  </si>
  <si>
    <t xml:space="preserve">The tool uses formulas, figures and tables below to calculate benefits "ramp up", based on user inputs on the ROI Setup Page</t>
  </si>
  <si>
    <t xml:space="preserve">Altering the cells below will cause the tool to deliver incorrect results.</t>
  </si>
  <si>
    <t xml:space="preserve">Fraction of Total CATIA V5 Seats</t>
  </si>
  <si>
    <t xml:space="preserve">Fraction of Total SmarTeam Users</t>
  </si>
  <si>
    <t xml:space="preserve">Average Benefit (proportion of Max) each year:</t>
  </si>
  <si>
    <t xml:space="preserve">User Learning Curve Time</t>
  </si>
  <si>
    <t xml:space="preserve">Organizational Change Time</t>
  </si>
  <si>
    <t xml:space="preserve">MigrationTime</t>
  </si>
  <si>
    <t xml:space="preserve">Implementation Time</t>
  </si>
  <si>
    <t xml:space="preserve">Combined Benefit Factor for each year</t>
  </si>
  <si>
    <t xml:space="preserve">Year 4</t>
  </si>
  <si>
    <t xml:space="preserve">Migration time included this year (weeks):</t>
  </si>
  <si>
    <t xml:space="preserve">Implementation time included this year (weeks):</t>
  </si>
  <si>
    <t xml:space="preserve">4-wk block</t>
  </si>
  <si>
    <t xml:space="preserve">Total Ben</t>
  </si>
  <si>
    <t xml:space="preserve">Yr1 Seats</t>
  </si>
  <si>
    <t xml:space="preserve">Yr2 Seats</t>
  </si>
  <si>
    <t xml:space="preserve">Yr3 Seats</t>
  </si>
  <si>
    <t xml:space="preserve">Yr4 Seats</t>
  </si>
  <si>
    <t xml:space="preserve">Yr1 Users</t>
  </si>
  <si>
    <t xml:space="preserve">Yr2 Users</t>
  </si>
  <si>
    <t xml:space="preserve">Yr3 Users</t>
  </si>
  <si>
    <t xml:space="preserve">Yr 4 Users</t>
  </si>
  <si>
    <t xml:space="preserve">SmarTeam</t>
  </si>
  <si>
    <t xml:space="preserve">`</t>
  </si>
  <si>
    <t xml:space="preserve">CATIA V5 Migration Costs</t>
  </si>
  <si>
    <t xml:space="preserve">Use this page only if CATIA V5 migration is included in the proposal.</t>
  </si>
  <si>
    <t xml:space="preserve">Indicate "Y" or "N" whether customer Internal Labor should be</t>
  </si>
  <si>
    <r>
      <rPr>
        <b val="true"/>
        <sz val="10"/>
        <rFont val="Arial"/>
        <family val="2"/>
      </rPr>
      <t xml:space="preserve">included in calculating migration costs</t>
    </r>
    <r>
      <rPr>
        <sz val="10"/>
        <rFont val="Arial"/>
        <family val="2"/>
      </rPr>
      <t xml:space="preserve">……………………..</t>
    </r>
  </si>
  <si>
    <t xml:space="preserve">Y</t>
  </si>
  <si>
    <t xml:space="preserve">CATIA V5 Migration Cost Summary</t>
  </si>
  <si>
    <t xml:space="preserve">Estimated Labor Costs</t>
  </si>
  <si>
    <t xml:space="preserve">Internal Labor</t>
  </si>
  <si>
    <t xml:space="preserve">IBM / Partner</t>
  </si>
  <si>
    <t xml:space="preserve">Proposal generation phase</t>
  </si>
  <si>
    <t xml:space="preserve">Estimated labor hours………………………..</t>
  </si>
  <si>
    <t xml:space="preserve">…………</t>
  </si>
  <si>
    <t xml:space="preserve">% by IBM and/or partner…………….</t>
  </si>
  <si>
    <r>
      <rPr>
        <b val="true"/>
        <i val="true"/>
        <sz val="10"/>
        <color rgb="FF333399"/>
        <rFont val="Arial"/>
        <family val="2"/>
      </rPr>
      <t xml:space="preserve">Note:</t>
    </r>
    <r>
      <rPr>
        <i val="true"/>
        <sz val="10"/>
        <color rgb="FF333399"/>
        <rFont val="Arial"/>
        <family val="2"/>
      </rPr>
      <t xml:space="preserve"> This phase will probably </t>
    </r>
    <r>
      <rPr>
        <b val="true"/>
        <i val="true"/>
        <sz val="10"/>
        <color rgb="FF333399"/>
        <rFont val="Arial"/>
        <family val="2"/>
      </rPr>
      <t xml:space="preserve">not</t>
    </r>
    <r>
      <rPr>
        <i val="true"/>
        <sz val="10"/>
        <color rgb="FF333399"/>
        <rFont val="Arial"/>
        <family val="2"/>
      </rPr>
      <t xml:space="preserve"> be included in </t>
    </r>
  </si>
  <si>
    <t xml:space="preserve">most migration proposals. See the PLM </t>
  </si>
  <si>
    <t xml:space="preserve">Statement of Work (SOW).</t>
  </si>
  <si>
    <t xml:space="preserve">Assessment and recommendation phase</t>
  </si>
  <si>
    <t xml:space="preserve">Solution concept phase</t>
  </si>
  <si>
    <t xml:space="preserve">High level design phase</t>
  </si>
  <si>
    <t xml:space="preserve">IBM Labor included only if programming</t>
  </si>
  <si>
    <t xml:space="preserve">included in migration proposal.</t>
  </si>
  <si>
    <t xml:space="preserve">Low level design phase</t>
  </si>
  <si>
    <t xml:space="preserve">Build cycle phase</t>
  </si>
  <si>
    <t xml:space="preserve">Acceptance and pilot phase</t>
  </si>
  <si>
    <t xml:space="preserve">Deployment and roll out phase</t>
  </si>
  <si>
    <t xml:space="preserve">Engagement project management</t>
  </si>
  <si>
    <t xml:space="preserve">Other migration tasks</t>
  </si>
  <si>
    <t xml:space="preserve">Total CATIA V5migration costs</t>
  </si>
  <si>
    <t xml:space="preserve">Total migration cost……………………………………………</t>
  </si>
  <si>
    <t xml:space="preserve">Total hours: IBM &amp; Partner……………..</t>
  </si>
  <si>
    <t xml:space="preserve">Total hours: Internal……………………….</t>
  </si>
  <si>
    <t xml:space="preserve">Total hours: All……………………….</t>
  </si>
  <si>
    <t xml:space="preserve">CATIA V5 Migration begins……………………………</t>
  </si>
  <si>
    <t xml:space="preserve">Estimated migration time……………………</t>
  </si>
  <si>
    <t xml:space="preserve">Estimated migration finish………………..</t>
  </si>
  <si>
    <t xml:space="preserve">Year  0 ending</t>
  </si>
  <si>
    <t xml:space="preserve">Year 1 ending</t>
  </si>
  <si>
    <t xml:space="preserve">Year  2 ending</t>
  </si>
  <si>
    <t xml:space="preserve">Year  3 ending</t>
  </si>
  <si>
    <t xml:space="preserve">Jan</t>
  </si>
  <si>
    <t xml:space="preserve">Software</t>
  </si>
  <si>
    <t xml:space="preserve"> TOTAL</t>
  </si>
  <si>
    <t xml:space="preserve">Feb</t>
  </si>
  <si>
    <t xml:space="preserve">Mar</t>
  </si>
  <si>
    <t xml:space="preserve">Unit Cost</t>
  </si>
  <si>
    <t xml:space="preserve">Discount</t>
  </si>
  <si>
    <t xml:space="preserve">Units</t>
  </si>
  <si>
    <t xml:space="preserve">Ext Cost</t>
  </si>
  <si>
    <t xml:space="preserve">Apr</t>
  </si>
  <si>
    <t xml:space="preserve">SMARTEAM / TEAM PDM SOLUTION</t>
  </si>
  <si>
    <t xml:space="preserve">A</t>
  </si>
  <si>
    <t xml:space="preserve">TeamPDM</t>
  </si>
  <si>
    <t xml:space="preserve">Annual SW Maint &amp; Ops - Unit basis</t>
  </si>
  <si>
    <t xml:space="preserve">Annual SW Maint &amp; Ops - Other basis</t>
  </si>
  <si>
    <t xml:space="preserve">B</t>
  </si>
  <si>
    <t xml:space="preserve">Smartflow client</t>
  </si>
  <si>
    <t xml:space="preserve">C</t>
  </si>
  <si>
    <t xml:space="preserve">Smartweb</t>
  </si>
  <si>
    <t xml:space="preserve">D</t>
  </si>
  <si>
    <t xml:space="preserve">SmarTeam Module</t>
  </si>
  <si>
    <t xml:space="preserve">E</t>
  </si>
  <si>
    <t xml:space="preserve">F</t>
  </si>
  <si>
    <t xml:space="preserve">SmarTeam SW License Acquisition……………………….</t>
  </si>
  <si>
    <t xml:space="preserve">SmarTeam SW maint and ops………………….."</t>
  </si>
  <si>
    <t xml:space="preserve"> </t>
  </si>
  <si>
    <t xml:space="preserve">Total SmarTeam software costs………………………..</t>
  </si>
  <si>
    <t xml:space="preserve">Jun</t>
  </si>
  <si>
    <t xml:space="preserve">CATIA V4 SOFTWARE COSTS</t>
  </si>
  <si>
    <t xml:space="preserve">3rd Party SW replaced by CATIA V5 function -acquisition………………..</t>
  </si>
  <si>
    <t xml:space="preserve">3rd Party SW replaced by CATIA V5 function -maintenance……………………….</t>
  </si>
  <si>
    <t xml:space="preserve">Total CATIA V4 Software Costs………………………..</t>
  </si>
  <si>
    <t xml:space="preserve">CATIA V5 SOLUTION</t>
  </si>
  <si>
    <t xml:space="preserve">G</t>
  </si>
  <si>
    <t xml:space="preserve">CATIA V5 MD2</t>
  </si>
  <si>
    <t xml:space="preserve">H</t>
  </si>
  <si>
    <t xml:space="preserve">CATIA V5 Knowledgeware</t>
  </si>
  <si>
    <t xml:space="preserve">I</t>
  </si>
  <si>
    <t xml:space="preserve">CATIA V5 GSM Module</t>
  </si>
  <si>
    <t xml:space="preserve">J</t>
  </si>
  <si>
    <t xml:space="preserve">CATIA V5 GPS Module</t>
  </si>
  <si>
    <t xml:space="preserve">K</t>
  </si>
  <si>
    <t xml:space="preserve">CATIA V5 Module</t>
  </si>
  <si>
    <t xml:space="preserve">L</t>
  </si>
  <si>
    <t xml:space="preserve">M</t>
  </si>
  <si>
    <t xml:space="preserve">N</t>
  </si>
  <si>
    <t xml:space="preserve">O</t>
  </si>
  <si>
    <t xml:space="preserve">P</t>
  </si>
  <si>
    <t xml:space="preserve">Total CATIA V5 SW licenses/acquisition costs….</t>
  </si>
  <si>
    <t xml:space="preserve">Total CATIA V5 maintenance and operations……………………</t>
  </si>
  <si>
    <t xml:space="preserve">Total CATIA V5 software costs………………………..</t>
  </si>
  <si>
    <t xml:space="preserve">Total incremental CATIA V5 software costs………………………..</t>
  </si>
  <si>
    <t xml:space="preserve">Note: Positive increment = Net cost savings under proposal (Positive cash flow). Negative Increment = Net cost increase under proposal (Negative cash flow)</t>
  </si>
  <si>
    <t xml:space="preserve">Year 0 ending</t>
  </si>
  <si>
    <t xml:space="preserve">Hardware</t>
  </si>
  <si>
    <t xml:space="preserve">IT HARDWARE FOR THE CURRENT ENVIRONMENT</t>
  </si>
  <si>
    <t xml:space="preserve">Server-related hardware acquisition………….</t>
  </si>
  <si>
    <t xml:space="preserve">Client-related hardware acquisition……………</t>
  </si>
  <si>
    <t xml:space="preserve">Annual Hardware maintenance………………………</t>
  </si>
  <si>
    <t xml:space="preserve">Total Hardware for Current Environment…………</t>
  </si>
  <si>
    <t xml:space="preserve">IT HARDWARE FOR SMARTEAM/CATIA V5 PROPOSAL</t>
  </si>
  <si>
    <t xml:space="preserve">Proposed Server-related hardware acquisition…………………..</t>
  </si>
  <si>
    <t xml:space="preserve">ProposedClient-related hardware acquisition……………………..</t>
  </si>
  <si>
    <t xml:space="preserve">ProposedAnnual Hardware maintenance…………………………………………</t>
  </si>
  <si>
    <t xml:space="preserve">Total Hardware for proposal………………….</t>
  </si>
  <si>
    <t xml:space="preserve">TOTAL INCREMENTAL V5 HW costs……………………………….</t>
  </si>
  <si>
    <t xml:space="preserve">Training, Services, and IT Support</t>
  </si>
  <si>
    <t xml:space="preserve">TRAINING AND OTHER ORGANIZATIONAL CHANGE COSTS</t>
  </si>
  <si>
    <t xml:space="preserve">Current Enviornment………………………………….</t>
  </si>
  <si>
    <t xml:space="preserve">SmarTeam support, proposed…………………………………..</t>
  </si>
  <si>
    <t xml:space="preserve">CATIA V5 support, proposed……………………………………</t>
  </si>
  <si>
    <t xml:space="preserve">SERVICES COSTS</t>
  </si>
  <si>
    <t xml:space="preserve">Services costs - Current Environment …………………………..</t>
  </si>
  <si>
    <t xml:space="preserve">SmarTeam Services costs - Proposed solution….</t>
  </si>
  <si>
    <t xml:space="preserve">CATIA V5 Services costs - Proposed solution……………………</t>
  </si>
  <si>
    <t xml:space="preserve">IT Infrastructure Support Costs</t>
  </si>
  <si>
    <t xml:space="preserve">Services costs - CATIA V4 …………………………..</t>
  </si>
  <si>
    <t xml:space="preserve">Support  costs - Current Environment …………………………..</t>
  </si>
  <si>
    <t xml:space="preserve">Suppot costs - SmarTeam proposal………………..</t>
  </si>
  <si>
    <t xml:space="preserve">Support costs - CATIA V5 proposal ……………………</t>
  </si>
  <si>
    <t xml:space="preserve">Incremental training costs - Proposal……………….</t>
  </si>
  <si>
    <t xml:space="preserve">Incremental services costs - Proposal …………………"</t>
  </si>
  <si>
    <t xml:space="preserve">Incremental support costs - Proposal …………………</t>
  </si>
  <si>
    <r>
      <rPr>
        <b val="true"/>
        <sz val="10"/>
        <color rgb="FFFFFF00"/>
        <rFont val="Arial"/>
        <family val="2"/>
      </rPr>
      <t xml:space="preserve">Benefit</t>
    </r>
    <r>
      <rPr>
        <b val="true"/>
        <sz val="10"/>
        <color rgb="FFFFFFFF"/>
        <rFont val="Arial"/>
        <family val="2"/>
      </rPr>
      <t xml:space="preserve">: Time Savings</t>
    </r>
  </si>
  <si>
    <t xml:space="preserve">SmarTeam and CATIA V5 can lead to </t>
  </si>
  <si>
    <t xml:space="preserve">Where do the benefits come from?</t>
  </si>
  <si>
    <t xml:space="preserve">dramatic reductions in design and production times.</t>
  </si>
  <si>
    <t xml:space="preserve">Shorter Design Time</t>
  </si>
  <si>
    <t xml:space="preserve">Shorter design times can create value in two ways.</t>
  </si>
  <si>
    <t xml:space="preserve">Use item 32 or item 33 or both.</t>
  </si>
  <si>
    <t xml:space="preserve">Overall shorter design time = cost savings from productivity improvement</t>
  </si>
  <si>
    <r>
      <rPr>
        <sz val="10"/>
        <color rgb="FF000000"/>
        <rFont val="Symbol"/>
        <family val="1"/>
        <charset val="2"/>
      </rPr>
      <t xml:space="preserve"> ·</t>
    </r>
    <r>
      <rPr>
        <sz val="7"/>
        <color rgb="FF000000"/>
        <rFont val="Times New Roman"/>
        <family val="1"/>
      </rPr>
      <t xml:space="preserve">         </t>
    </r>
  </si>
  <si>
    <t xml:space="preserve">Estimated annual cost of design labor - current environment……………………………………………………………………….</t>
  </si>
  <si>
    <t xml:space="preserve">Other design costs - current environment (annual)……………………………………………………………………</t>
  </si>
  <si>
    <t xml:space="preserve">Total current design costs…………………………………………………</t>
  </si>
  <si>
    <t xml:space="preserve">Enter the expected design time reduction through SmarTeam (as percentage)………………………………………….</t>
  </si>
  <si>
    <t xml:space="preserve">Enter the expected design time reduction through CATIA V5 (as percentage)………………………………………….</t>
  </si>
  <si>
    <t xml:space="preserve">Combined overall expected reduction…………………………………………………………………………………………….</t>
  </si>
  <si>
    <t xml:space="preserve">Annual OVERALL time savings productivity benefits …………………………….</t>
  </si>
  <si>
    <t xml:space="preserve">Detail estimates by phase:</t>
  </si>
  <si>
    <t xml:space="preserve">32a</t>
  </si>
  <si>
    <t xml:space="preserve"> Concept Phase</t>
  </si>
  <si>
    <t xml:space="preserve">Estimated annual cost of CONCEPT PHASE design labor……………………………………………………………………….</t>
  </si>
  <si>
    <t xml:space="preserve">Other CONCEPT PHASE design costs (annual)……………………………………………………………………</t>
  </si>
  <si>
    <t xml:space="preserve">Total Current CONCEPT PHASE design costs…………………………………………………</t>
  </si>
  <si>
    <r>
      <rPr>
        <sz val="10"/>
        <color rgb="FF000000"/>
        <rFont val="Arial"/>
        <family val="0"/>
      </rPr>
      <t xml:space="preserve">Enter the expected design time reduction through </t>
    </r>
    <r>
      <rPr>
        <b val="true"/>
        <sz val="10"/>
        <color rgb="FF000000"/>
        <rFont val="Arial"/>
        <family val="2"/>
      </rPr>
      <t xml:space="preserve">SmarTeam</t>
    </r>
    <r>
      <rPr>
        <sz val="10"/>
        <color rgb="FF000000"/>
        <rFont val="Arial"/>
        <family val="0"/>
      </rPr>
      <t xml:space="preserve"> (as percentage)………………………………………….</t>
    </r>
  </si>
  <si>
    <r>
      <rPr>
        <sz val="10"/>
        <rFont val="Arial"/>
        <family val="0"/>
      </rPr>
      <t xml:space="preserve">Enter the expected design time reduction through </t>
    </r>
    <r>
      <rPr>
        <b val="true"/>
        <sz val="10"/>
        <rFont val="Arial"/>
        <family val="2"/>
      </rPr>
      <t xml:space="preserve">CATIA V5</t>
    </r>
    <r>
      <rPr>
        <sz val="10"/>
        <rFont val="Arial"/>
        <family val="0"/>
      </rPr>
      <t xml:space="preserve"> (as percentage)………………………………………….</t>
    </r>
  </si>
  <si>
    <t xml:space="preserve">Annual CONCEPT phase time savings productivity benefits ……………………………</t>
  </si>
  <si>
    <t xml:space="preserve">32b</t>
  </si>
  <si>
    <t xml:space="preserve"> Detail Phase</t>
  </si>
  <si>
    <t xml:space="preserve">Estimated annual cost of DETAIL PHASE design labor……………………………………………………………………….</t>
  </si>
  <si>
    <t xml:space="preserve">Other DETAIL  PHASE design costs (annual)……………………………………………………………………</t>
  </si>
  <si>
    <t xml:space="preserve">Total Current DETAIL PHASE design costs…………………………………………………</t>
  </si>
  <si>
    <r>
      <rPr>
        <sz val="10"/>
        <rFont val="Arial"/>
        <family val="0"/>
      </rPr>
      <t xml:space="preserve">Enter the expected design time reduction under </t>
    </r>
    <r>
      <rPr>
        <b val="true"/>
        <sz val="10"/>
        <rFont val="Arial"/>
        <family val="2"/>
      </rPr>
      <t xml:space="preserve">CATIA V5</t>
    </r>
    <r>
      <rPr>
        <sz val="10"/>
        <rFont val="Arial"/>
        <family val="0"/>
      </rPr>
      <t xml:space="preserve"> (as percentage)………………………………………….</t>
    </r>
  </si>
  <si>
    <t xml:space="preserve">Annual DETAIL phase time savings productivity benefits ……………………………</t>
  </si>
  <si>
    <t xml:space="preserve">32c</t>
  </si>
  <si>
    <t xml:space="preserve"> Modification Phase</t>
  </si>
  <si>
    <t xml:space="preserve">Estimated annual cost of MODIFICATION PHASE design labor……………………………………………………………………….</t>
  </si>
  <si>
    <t xml:space="preserve">Other MODIFICATION  PHASE design costs (annual)……………………………………………………………………</t>
  </si>
  <si>
    <t xml:space="preserve">Total Current MODIFICATION PHASE design costs…………………………………………………</t>
  </si>
  <si>
    <t xml:space="preserve">Annual MODIFICATION phase time savings productivity benefits ……………………………</t>
  </si>
  <si>
    <t xml:space="preserve">32d</t>
  </si>
  <si>
    <t xml:space="preserve">  Prototype &amp; Test Phase</t>
  </si>
  <si>
    <t xml:space="preserve">Estimated annual cost of PROTOTYPE &amp; TEST PHASE design labor……………………………………………………………………….</t>
  </si>
  <si>
    <t xml:space="preserve">Other PROTOTYPE &amp; TEST PHASE costs (annual)……………………………………………………………………</t>
  </si>
  <si>
    <t xml:space="preserve">Total Current PROTOTYPE &amp; TEST PHASE design costs…………………………………………………</t>
  </si>
  <si>
    <t xml:space="preserve">Ann. PROTOTYPE &amp; TEST phase time savings productivity benefits ……………………………</t>
  </si>
  <si>
    <t xml:space="preserve">32e</t>
  </si>
  <si>
    <t xml:space="preserve"> Set Up &amp; Manufacturing Phase</t>
  </si>
  <si>
    <t xml:space="preserve">Est. ann. cost of SET UP &amp; MANUFACTURING PHASE design labor……………………………………………………………………….</t>
  </si>
  <si>
    <t xml:space="preserve">Other SET UP &amp; MANUFACTURING  PHASE design costs (annual)……………………………………………………………………</t>
  </si>
  <si>
    <t xml:space="preserve">Total Current SET UP &amp; MANUFACTURING PHASE design costs…………………………………………………</t>
  </si>
  <si>
    <t xml:space="preserve">Ann SET UP &amp; MFR phase time savings productivity benefits ……………………………</t>
  </si>
  <si>
    <t xml:space="preserve">32f</t>
  </si>
  <si>
    <t xml:space="preserve"> Distribution &amp; Customer Service Phase</t>
  </si>
  <si>
    <t xml:space="preserve">Estimated annual cost of DIST &amp; CUST SVC PHASE design labor……………………………………………………………………….</t>
  </si>
  <si>
    <t xml:space="preserve">Other DIST &amp; CUST SVC PHASE design costs (annual)……………………………………………………………………</t>
  </si>
  <si>
    <t xml:space="preserve">Total Current DIST &amp; CUST SVC PHASE design costs…………………………………………………</t>
  </si>
  <si>
    <t xml:space="preserve">Ann DIST &amp; CUST SVC phase time savings productivity benefits ……………………………</t>
  </si>
  <si>
    <t xml:space="preserve">&lt; Detail</t>
  </si>
  <si>
    <r>
      <rPr>
        <b val="true"/>
        <sz val="10"/>
        <rFont val="Arial"/>
        <family val="2"/>
      </rPr>
      <t xml:space="preserve">Maximum annual productivity benefit from shorter design time</t>
    </r>
    <r>
      <rPr>
        <sz val="10"/>
        <rFont val="Arial"/>
        <family val="2"/>
      </rPr>
      <t xml:space="preserve">……………………………..</t>
    </r>
  </si>
  <si>
    <t xml:space="preserve">Shorter overall design times = increased financial benefits</t>
  </si>
  <si>
    <t xml:space="preserve">(e.g., increased sales from greater competitive strength, longer product lifecycle).</t>
  </si>
  <si>
    <t xml:space="preserve">Enter current annual profits target……………………………………………………………</t>
  </si>
  <si>
    <t xml:space="preserve">Enter expected Time to Market improvement under SmartTeam/CATIA V5  (as percentage)………………………………………….</t>
  </si>
  <si>
    <t xml:space="preserve">Assuming design time is reduced by:</t>
  </si>
  <si>
    <t xml:space="preserve">Profits will increase by what percentage, from increased competitive advantage?</t>
  </si>
  <si>
    <t xml:space="preserve">Annual increase in profits from increased competitive advantage</t>
  </si>
  <si>
    <t xml:space="preserve">Profits will increase by what percentage from longer product life cycle?</t>
  </si>
  <si>
    <t xml:space="preserve">Annual increase in profits from longer product life cycle……………..</t>
  </si>
  <si>
    <t xml:space="preserve">Maximum annual financial benfits from shorter design time……………………………..</t>
  </si>
  <si>
    <t xml:space="preserve">Estimated benefits: Shorter design time</t>
  </si>
  <si>
    <t xml:space="preserve">Year  1 ending</t>
  </si>
  <si>
    <r>
      <rPr>
        <b val="true"/>
        <sz val="10"/>
        <color rgb="FFFFFF00"/>
        <rFont val="Arial"/>
        <family val="2"/>
      </rPr>
      <t xml:space="preserve">Benefit:</t>
    </r>
    <r>
      <rPr>
        <b val="true"/>
        <sz val="10"/>
        <color rgb="FF3366FF"/>
        <rFont val="Arial"/>
        <family val="2"/>
      </rPr>
      <t xml:space="preserve"> </t>
    </r>
    <r>
      <rPr>
        <b val="true"/>
        <sz val="10"/>
        <color rgb="FFFFFFFF"/>
        <rFont val="Arial"/>
        <family val="2"/>
      </rPr>
      <t xml:space="preserve">Improved Design Quality</t>
    </r>
  </si>
  <si>
    <t xml:space="preserve">SmarTeam and CATIA V5 can lead to improved</t>
  </si>
  <si>
    <t xml:space="preserve">accuracy and quality of work.  The result is more</t>
  </si>
  <si>
    <t xml:space="preserve">efficient change propagation, earlier detection of</t>
  </si>
  <si>
    <t xml:space="preserve">Accuracy and easy automation </t>
  </si>
  <si>
    <t xml:space="preserve">errors, and fewer errors.</t>
  </si>
  <si>
    <t xml:space="preserve">Improved accuracy can create value in two ways. Use item 34 or item 35 or both</t>
  </si>
  <si>
    <t xml:space="preserve">More efficient design modification and change propagation</t>
  </si>
  <si>
    <t xml:space="preserve">Enter the current annual cost of modification/change propagation……………………….</t>
  </si>
  <si>
    <t xml:space="preserve">By what percentage can this cost be reduced through SmarTeam ……………..……………………….</t>
  </si>
  <si>
    <t xml:space="preserve">By what percentage can this cost be reduced through CATIA V5? ……………..……………………….</t>
  </si>
  <si>
    <t xml:space="preserve">Result: estimated annual savings:……………………………………………………………….</t>
  </si>
  <si>
    <t xml:space="preserve">Fewer engineering changes, changes come in earlier phases of the design/production process</t>
  </si>
  <si>
    <t xml:space="preserve">Number of engineering changes per year under current environment…………………………………….</t>
  </si>
  <si>
    <t xml:space="preserve">Number of engineering changes per year with propsoed SmarTeam / CATIA V5………………………………..………….</t>
  </si>
  <si>
    <t xml:space="preserve">Enter the timing and cost of changes, with and without the proposed solution</t>
  </si>
  <si>
    <t xml:space="preserve">% of Total</t>
  </si>
  <si>
    <t xml:space="preserve">%Total</t>
  </si>
  <si>
    <t xml:space="preserve">Average</t>
  </si>
  <si>
    <t xml:space="preserve">changes</t>
  </si>
  <si>
    <t xml:space="preserve">Changes</t>
  </si>
  <si>
    <t xml:space="preserve">currently</t>
  </si>
  <si>
    <t xml:space="preserve">under</t>
  </si>
  <si>
    <t xml:space="preserve">Cost per</t>
  </si>
  <si>
    <t xml:space="preserve">Proposal</t>
  </si>
  <si>
    <t xml:space="preserve">Change</t>
  </si>
  <si>
    <t xml:space="preserve">Concept design phase…………………………..</t>
  </si>
  <si>
    <t xml:space="preserve">Detailed design phase.....................................</t>
  </si>
  <si>
    <t xml:space="preserve">Testing - Prototype phase .....................................</t>
  </si>
  <si>
    <t xml:space="preserve">After start of production...........................................</t>
  </si>
  <si>
    <t xml:space="preserve">Result: Total annual change cost under current enviornment ………………………………………….</t>
  </si>
  <si>
    <t xml:space="preserve">Result: Total annual change cost with proposal……………………………………………….</t>
  </si>
  <si>
    <t xml:space="preserve">Result: Net cost savings / (cost) increment under proposal………………………………..</t>
  </si>
  <si>
    <t xml:space="preserve">Estimated benefits: Improved Design Accuracy</t>
  </si>
  <si>
    <r>
      <rPr>
        <b val="true"/>
        <sz val="10"/>
        <color rgb="FFFFFF00"/>
        <rFont val="Arial"/>
        <family val="2"/>
      </rPr>
      <t xml:space="preserve">Benefit:</t>
    </r>
    <r>
      <rPr>
        <b val="true"/>
        <sz val="10"/>
        <color rgb="FF3366FF"/>
        <rFont val="Arial"/>
        <family val="2"/>
      </rPr>
      <t xml:space="preserve"> </t>
    </r>
    <r>
      <rPr>
        <b val="true"/>
        <sz val="10"/>
        <color rgb="FFFFFFFF"/>
        <rFont val="Arial"/>
        <family val="2"/>
      </rPr>
      <t xml:space="preserve">New Design Capabilities</t>
    </r>
  </si>
  <si>
    <t xml:space="preserve">Implementing SmarTeam and/or CATIA V5</t>
  </si>
  <si>
    <t xml:space="preserve">brings new abilities and capabilities</t>
  </si>
  <si>
    <t xml:space="preserve">New design abilities and capabilties</t>
  </si>
  <si>
    <t xml:space="preserve">New design capabilities can create value in two ways. Use item 36 or item 37 or both</t>
  </si>
  <si>
    <t xml:space="preserve">New capabilities = cost savings / productivity increase</t>
  </si>
  <si>
    <t xml:space="preserve">Annual cost of 3rd party add-ins and contract work under current enviornment </t>
  </si>
  <si>
    <t xml:space="preserve">but unncessary under SmarTeam / CATIA V5, due to new capabilties………………………………………………………………………………………</t>
  </si>
  <si>
    <t xml:space="preserve">New capabilities = increased sales and profits</t>
  </si>
  <si>
    <t xml:space="preserve">Enter current annual profits from SmartTeam/CATIA related products………………….</t>
  </si>
  <si>
    <t xml:space="preserve">By what percentage can this  be improved with CATIA V5? ……………..……………………….</t>
  </si>
  <si>
    <t xml:space="preserve">Result: estimated annual benefit:……………………………………………………………….</t>
  </si>
  <si>
    <t xml:space="preserve">Estimated benefit: New Design Capabilities</t>
  </si>
  <si>
    <t xml:space="preserve">Other Benefits</t>
  </si>
  <si>
    <t xml:space="preserve">Some benefits are best described in terms of the customer's own business objectives or</t>
  </si>
  <si>
    <t xml:space="preserve">the customer's own process.  These may not fit easily into any of the preceding benefits</t>
  </si>
  <si>
    <t xml:space="preserve">pages. This page is the place to enter and value important SmarTeam or CATIA V5</t>
  </si>
  <si>
    <t xml:space="preserve">benefits that are not covered on the previous pages.</t>
  </si>
  <si>
    <t xml:space="preserve">Enter a name for this benefit (these benefits) for the cash flow statement:</t>
  </si>
  <si>
    <t xml:space="preserve">Individual designer productivity increase</t>
  </si>
  <si>
    <t xml:space="preserve">Enter business objectives addressed by this benefit (these benefits):</t>
  </si>
  <si>
    <r>
      <rPr>
        <sz val="10"/>
        <rFont val="Symbol"/>
        <family val="1"/>
        <charset val="2"/>
      </rPr>
      <t xml:space="preserve"> ·</t>
    </r>
    <r>
      <rPr>
        <sz val="7"/>
        <rFont val="Times New Roman"/>
        <family val="1"/>
      </rPr>
      <t xml:space="preserve">         </t>
    </r>
  </si>
  <si>
    <t xml:space="preserve">Increased productivity through knowledge management</t>
  </si>
  <si>
    <t xml:space="preserve">Objective 2</t>
  </si>
  <si>
    <t xml:space="preserve">Objective 3</t>
  </si>
  <si>
    <t xml:space="preserve">What is the maximum annual value to the company (enterprise or organization)</t>
  </si>
  <si>
    <t xml:space="preserve">of reaching this objective (these objectives?)…………………………………..</t>
  </si>
  <si>
    <t xml:space="preserve">What percentage of this can this cost be achieved under the proposal? ……………..……………………….</t>
  </si>
  <si>
    <t xml:space="preserve">………………..€</t>
  </si>
  <si>
    <t xml:space="preserve">Analysis Period: 3 Years</t>
  </si>
  <si>
    <t xml:space="preserve">SmarTeam and CATIA V5 ROI Business Case                    CASH FLOW SUMMARY</t>
  </si>
  <si>
    <t xml:space="preserve">Summary of Financial Results and Assumptions</t>
  </si>
  <si>
    <t xml:space="preserve">Incremental cash inflows (outflows) with CATIA V5</t>
  </si>
  <si>
    <t xml:space="preserve">The estimated net benefit (cost) over the evaluation period is as follows:</t>
  </si>
  <si>
    <t xml:space="preserve">Discount Rate 1  </t>
  </si>
  <si>
    <t xml:space="preserve">Net Cash Flow........................................................</t>
  </si>
  <si>
    <t xml:space="preserve">Discount Rate 2  </t>
  </si>
  <si>
    <t xml:space="preserve">discounting, Net Present Value……………</t>
  </si>
  <si>
    <t xml:space="preserve">Simple ROI*...........................................................................</t>
  </si>
  <si>
    <t xml:space="preserve">Total Benefits / Productivity Gains…………..………………………..</t>
  </si>
  <si>
    <t xml:space="preserve">Total Costs………………………………………….</t>
  </si>
  <si>
    <t xml:space="preserve">Payback Period…………………………………………</t>
  </si>
  <si>
    <t xml:space="preserve">Analysis Period.......................................................................</t>
  </si>
  <si>
    <t xml:space="preserve">...…….to……….</t>
  </si>
  <si>
    <t xml:space="preserve">Analysis Period Length..................................................</t>
  </si>
  <si>
    <t xml:space="preserve">Years</t>
  </si>
  <si>
    <t xml:space="preserve">* Simple ROI = (Net Cash flow - Total CATIA costs)/Total CATIA costs</t>
  </si>
  <si>
    <t xml:space="preserve">CASH FLOW STATEMENT</t>
  </si>
  <si>
    <t xml:space="preserve">Year 2 ending</t>
  </si>
  <si>
    <t xml:space="preserve">Year 3 ending</t>
  </si>
  <si>
    <t xml:space="preserve">BENEFITS</t>
  </si>
  <si>
    <t xml:space="preserve">Cash inflows (outflows)</t>
  </si>
  <si>
    <t xml:space="preserve">Shorter design Time: Efficiency &amp; productivity</t>
  </si>
  <si>
    <t xml:space="preserve">N/A</t>
  </si>
  <si>
    <t xml:space="preserve">Shorter design times: Incr sales and profits…….</t>
  </si>
  <si>
    <t xml:space="preserve">Improved accuracy: efficiency, cost savings….</t>
  </si>
  <si>
    <t xml:space="preserve">Improved accuracy: Fewer &amp; earlier changes…</t>
  </si>
  <si>
    <t xml:space="preserve">New capabilities: Cost savings……………………</t>
  </si>
  <si>
    <t xml:space="preserve">New capabilities: Increased profits………………..</t>
  </si>
  <si>
    <t xml:space="preserve">Total Benefits/Gains</t>
  </si>
  <si>
    <t xml:space="preserve">COSTS AND COST SAVINGS</t>
  </si>
  <si>
    <t xml:space="preserve">CATIA V5 Migration Costs…………………………………</t>
  </si>
  <si>
    <t xml:space="preserve">Total Software</t>
  </si>
  <si>
    <t xml:space="preserve">Total Hardware</t>
  </si>
  <si>
    <t xml:space="preserve">Personnel and Services</t>
  </si>
  <si>
    <t xml:space="preserve">Total Personnel and Services</t>
  </si>
  <si>
    <t xml:space="preserve">Total Costs and Cost Savings</t>
  </si>
  <si>
    <t xml:space="preserve">CASH FLOW SUMMARY</t>
  </si>
  <si>
    <t xml:space="preserve">Benefits</t>
  </si>
  <si>
    <t xml:space="preserve">Costs and Cost Savings</t>
  </si>
  <si>
    <t xml:space="preserve">NET CASH FLOW</t>
  </si>
  <si>
    <t xml:space="preserve">Cumulative Net Cash Flow</t>
  </si>
  <si>
    <t xml:space="preserve">Discounted Cash Flow</t>
  </si>
  <si>
    <t xml:space="preserve">Discounted cash flow</t>
  </si>
  <si>
    <t xml:space="preserve">Graph data</t>
  </si>
  <si>
    <t xml:space="preserve">Annual Cash Flow</t>
  </si>
  <si>
    <t xml:space="preserve">Net cash flow</t>
  </si>
  <si>
    <t xml:space="preserve">Cumulative Cash Flow</t>
  </si>
  <si>
    <t xml:space="preserve">Cumulative CF</t>
  </si>
  <si>
    <t xml:space="preserve">Annual Cash flow at Rate 1</t>
  </si>
  <si>
    <t xml:space="preserve">Cumulative DCF - Rate 1</t>
  </si>
  <si>
    <t xml:space="preserve">Annual Cash flow at Rate 2</t>
  </si>
  <si>
    <t xml:space="preserve">Cumulative DCF - Rate 2</t>
  </si>
  <si>
    <t xml:space="preserve">Payback Period Calculation</t>
  </si>
  <si>
    <t xml:space="preserve">Cost Total for Year</t>
  </si>
  <si>
    <t xml:space="preserve">Cumulative Cost</t>
  </si>
  <si>
    <t xml:space="preserve">Gains for Yr (Ben + Cost saving)</t>
  </si>
  <si>
    <t xml:space="preserve">Cumulative Gains</t>
  </si>
  <si>
    <t xml:space="preserve">Payback Years:</t>
  </si>
  <si>
    <t xml:space="preserve">Payback Fraction of Year ("Y")</t>
  </si>
  <si>
    <t xml:space="preserve">Net Cum Gain - Cum Cost</t>
  </si>
  <si>
    <t xml:space="preserve">ROI Graph Data</t>
  </si>
  <si>
    <t xml:space="preserve">ROI Graph labels</t>
  </si>
  <si>
    <t xml:space="preserve">ROI Lables II</t>
  </si>
  <si>
    <t xml:space="preserve">Currency:</t>
  </si>
  <si>
    <t xml:space="preserve">Projected Payback Date:</t>
  </si>
</sst>
</file>

<file path=xl/styles.xml><?xml version="1.0" encoding="utf-8"?>
<styleSheet xmlns="http://schemas.openxmlformats.org/spreadsheetml/2006/main">
  <numFmts count="28">
    <numFmt numFmtId="164" formatCode="General"/>
    <numFmt numFmtId="165" formatCode="0.0000_);\(0.0000\)"/>
    <numFmt numFmtId="166" formatCode="[$-409]d\-mmm\-yyyy;@"/>
    <numFmt numFmtId="167" formatCode="0"/>
    <numFmt numFmtId="168" formatCode="General"/>
    <numFmt numFmtId="169" formatCode="[$-409]d\-mmm\-yy;@"/>
    <numFmt numFmtId="170" formatCode="[$-409]d\-mmm\-yy"/>
    <numFmt numFmtId="171" formatCode="#,##0"/>
    <numFmt numFmtId="172" formatCode="[$-409]d/mmm/yy;@"/>
    <numFmt numFmtId="173" formatCode="0_);\(0\)"/>
    <numFmt numFmtId="174" formatCode="[$-409]#,##0_);\(#,##0\)"/>
    <numFmt numFmtId="175" formatCode="0.0"/>
    <numFmt numFmtId="176" formatCode="@"/>
    <numFmt numFmtId="177" formatCode="0.00000"/>
    <numFmt numFmtId="178" formatCode="0.0000"/>
    <numFmt numFmtId="179" formatCode="0%"/>
    <numFmt numFmtId="180" formatCode="0.0%"/>
    <numFmt numFmtId="181" formatCode="d\ mmm"/>
    <numFmt numFmtId="182" formatCode="yyyy"/>
    <numFmt numFmtId="183" formatCode="[$-409]d\-mmm"/>
    <numFmt numFmtId="184" formatCode="[$-409]mmm\-yy"/>
    <numFmt numFmtId="185" formatCode="[$-409]#,##0.00_);\(#,##0.00\)"/>
    <numFmt numFmtId="186" formatCode="d\ mmm\ yy"/>
    <numFmt numFmtId="187" formatCode="##,###,##0.0;\(##,###,##0.0\)"/>
    <numFmt numFmtId="188" formatCode="0.000000"/>
    <numFmt numFmtId="189" formatCode="dd\-mmm\-yy"/>
    <numFmt numFmtId="190" formatCode="m/d"/>
    <numFmt numFmtId="191" formatCode="0.00"/>
  </numFmts>
  <fonts count="46">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b val="true"/>
      <sz val="10"/>
      <color rgb="FFFFFFFF"/>
      <name val="Arial"/>
      <family val="2"/>
    </font>
    <font>
      <sz val="10"/>
      <color rgb="FFFFFFFF"/>
      <name val="Arial"/>
      <family val="2"/>
    </font>
    <font>
      <sz val="9"/>
      <color rgb="FFFFFF00"/>
      <name val="Arial"/>
      <family val="2"/>
    </font>
    <font>
      <sz val="10"/>
      <name val="Arial"/>
      <family val="2"/>
    </font>
    <font>
      <b val="true"/>
      <sz val="10"/>
      <color rgb="FF000000"/>
      <name val="Arial"/>
      <family val="2"/>
    </font>
    <font>
      <sz val="10"/>
      <color rgb="FF000000"/>
      <name val="Arial"/>
      <family val="2"/>
    </font>
    <font>
      <b val="true"/>
      <sz val="10"/>
      <name val="Arial"/>
      <family val="2"/>
    </font>
    <font>
      <b val="true"/>
      <sz val="10"/>
      <color rgb="FFFF0000"/>
      <name val="Arial"/>
      <family val="2"/>
    </font>
    <font>
      <i val="true"/>
      <sz val="10"/>
      <color rgb="FF000080"/>
      <name val="Arial"/>
      <family val="2"/>
    </font>
    <font>
      <sz val="10"/>
      <color rgb="FFFF6600"/>
      <name val="Arial"/>
      <family val="2"/>
    </font>
    <font>
      <i val="true"/>
      <sz val="10"/>
      <color rgb="FF333399"/>
      <name val="Arial"/>
      <family val="2"/>
    </font>
    <font>
      <b val="true"/>
      <sz val="10"/>
      <color rgb="FF0000FF"/>
      <name val="Arial"/>
      <family val="2"/>
    </font>
    <font>
      <sz val="10"/>
      <color rgb="FF0000FF"/>
      <name val="Arial"/>
      <family val="2"/>
    </font>
    <font>
      <b val="true"/>
      <sz val="8"/>
      <color rgb="FF000000"/>
      <name val="Arial"/>
      <family val="2"/>
    </font>
    <font>
      <sz val="8"/>
      <color rgb="FF000000"/>
      <name val="Arial"/>
      <family val="2"/>
    </font>
    <font>
      <b val="true"/>
      <sz val="8"/>
      <color rgb="FF000000"/>
      <name val="Tahoma"/>
      <family val="0"/>
    </font>
    <font>
      <sz val="8"/>
      <color rgb="FF000000"/>
      <name val="Tahoma"/>
      <family val="2"/>
    </font>
    <font>
      <sz val="8"/>
      <color rgb="FF000000"/>
      <name val="Tahoma"/>
      <family val="0"/>
    </font>
    <font>
      <b val="true"/>
      <sz val="8"/>
      <color rgb="FF000000"/>
      <name val="Tahoma"/>
      <family val="2"/>
    </font>
    <font>
      <b val="true"/>
      <sz val="10"/>
      <color rgb="FF000000"/>
      <name val="Symbol"/>
      <family val="1"/>
      <charset val="2"/>
    </font>
    <font>
      <sz val="10"/>
      <color rgb="FFFFFFFF"/>
      <name val="Arial"/>
      <family val="0"/>
    </font>
    <font>
      <b val="true"/>
      <i val="true"/>
      <sz val="10"/>
      <color rgb="FF333399"/>
      <name val="Arial"/>
      <family val="2"/>
    </font>
    <font>
      <sz val="10"/>
      <color rgb="FF333399"/>
      <name val="Arial"/>
      <family val="0"/>
    </font>
    <font>
      <i val="true"/>
      <sz val="8"/>
      <color rgb="FF333399"/>
      <name val="Tahoma"/>
      <family val="2"/>
    </font>
    <font>
      <b val="true"/>
      <sz val="10"/>
      <color rgb="FF000000"/>
      <name val="MS Sans Serif"/>
      <family val="2"/>
    </font>
    <font>
      <i val="true"/>
      <sz val="10"/>
      <name val="Arial"/>
      <family val="2"/>
    </font>
    <font>
      <sz val="10"/>
      <color rgb="FF000000"/>
      <name val="Arial"/>
      <family val="0"/>
    </font>
    <font>
      <b val="true"/>
      <sz val="10"/>
      <color rgb="FFFFFF00"/>
      <name val="Arial"/>
      <family val="2"/>
    </font>
    <font>
      <i val="true"/>
      <sz val="10"/>
      <color rgb="FF0000FF"/>
      <name val="Arial"/>
      <family val="2"/>
    </font>
    <font>
      <b val="true"/>
      <sz val="10"/>
      <color rgb="FF000080"/>
      <name val="Arial"/>
      <family val="2"/>
    </font>
    <font>
      <sz val="10"/>
      <name val="Symbol"/>
      <family val="1"/>
      <charset val="2"/>
    </font>
    <font>
      <sz val="10"/>
      <color rgb="FF000000"/>
      <name val="Symbol"/>
      <family val="1"/>
      <charset val="2"/>
    </font>
    <font>
      <sz val="7"/>
      <color rgb="FF000000"/>
      <name val="Times New Roman"/>
      <family val="1"/>
    </font>
    <font>
      <b val="true"/>
      <sz val="10"/>
      <color rgb="FF3366FF"/>
      <name val="Arial"/>
      <family val="2"/>
    </font>
    <font>
      <b val="true"/>
      <sz val="8"/>
      <color rgb="FF000080"/>
      <name val="Tahoma"/>
      <family val="2"/>
    </font>
    <font>
      <i val="true"/>
      <sz val="8"/>
      <color rgb="FF000000"/>
      <name val="Tahoma"/>
      <family val="2"/>
    </font>
    <font>
      <sz val="7"/>
      <name val="Times New Roman"/>
      <family val="1"/>
    </font>
    <font>
      <b val="true"/>
      <sz val="12"/>
      <color rgb="FF000000"/>
      <name val="Arial"/>
      <family val="2"/>
    </font>
    <font>
      <sz val="10.5"/>
      <color rgb="FF000000"/>
      <name val="Arial"/>
      <family val="2"/>
    </font>
    <font>
      <b val="true"/>
      <sz val="10.5"/>
      <color rgb="FF000000"/>
      <name val="Arial"/>
      <family val="2"/>
    </font>
  </fonts>
  <fills count="12">
    <fill>
      <patternFill patternType="none"/>
    </fill>
    <fill>
      <patternFill patternType="gray125"/>
    </fill>
    <fill>
      <patternFill patternType="solid">
        <fgColor rgb="FF000080"/>
        <bgColor rgb="FF000080"/>
      </patternFill>
    </fill>
    <fill>
      <patternFill patternType="solid">
        <fgColor rgb="FFFFFFFF"/>
        <bgColor rgb="FFFFFFCC"/>
      </patternFill>
    </fill>
    <fill>
      <patternFill patternType="solid">
        <fgColor rgb="FFCCCCFF"/>
        <bgColor rgb="FFE3E3E3"/>
      </patternFill>
    </fill>
    <fill>
      <patternFill patternType="solid">
        <fgColor rgb="FFFFFF99"/>
        <bgColor rgb="FFFFFFCC"/>
      </patternFill>
    </fill>
    <fill>
      <patternFill patternType="solid">
        <fgColor rgb="FFCCFFCC"/>
        <bgColor rgb="FFCCFFFF"/>
      </patternFill>
    </fill>
    <fill>
      <patternFill patternType="solid">
        <fgColor rgb="FFE3E3E3"/>
        <bgColor rgb="FFCCCCFF"/>
      </patternFill>
    </fill>
    <fill>
      <patternFill patternType="solid">
        <fgColor rgb="FF808000"/>
        <bgColor rgb="FF808080"/>
      </patternFill>
    </fill>
    <fill>
      <patternFill patternType="solid">
        <fgColor rgb="FFCCFFFF"/>
        <bgColor rgb="FFCCFFCC"/>
      </patternFill>
    </fill>
    <fill>
      <patternFill patternType="solid">
        <fgColor rgb="FFC0C0C0"/>
        <bgColor rgb="FFCCCCFF"/>
      </patternFill>
    </fill>
    <fill>
      <patternFill patternType="solid">
        <fgColor rgb="FF008000"/>
        <bgColor rgb="FF008080"/>
      </patternFill>
    </fill>
  </fills>
  <borders count="56">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thin"/>
      <right/>
      <top/>
      <bottom/>
      <diagonal/>
    </border>
    <border diagonalUp="false" diagonalDown="false">
      <left style="double"/>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medium"/>
      <right style="medium"/>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thin"/>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48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5" fontId="0" fillId="2" borderId="3"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64" fontId="0" fillId="3" borderId="1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4" borderId="12"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4" borderId="12" xfId="0" applyFont="false" applyBorder="true" applyAlignment="true" applyProtection="true">
      <alignment horizontal="center" vertical="bottom" textRotation="0" wrapText="false" indent="0" shrinkToFit="false"/>
      <protection locked="fals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4" borderId="12"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9" fontId="0" fillId="5" borderId="12"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0" fillId="5" borderId="0" xfId="0" applyFont="false" applyBorder="true" applyAlignment="true" applyProtection="false">
      <alignment horizontal="right" vertical="bottom" textRotation="0" wrapText="false" indent="0" shrinkToFit="false"/>
      <protection locked="true" hidden="false"/>
    </xf>
    <xf numFmtId="171" fontId="0" fillId="4" borderId="12" xfId="0" applyFont="fals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5" borderId="13"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4" fontId="0" fillId="5"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5" borderId="15" xfId="0" applyFont="false" applyBorder="true" applyAlignment="true" applyProtection="false">
      <alignment horizontal="center" vertical="bottom" textRotation="0" wrapText="false" indent="0" shrinkToFit="false"/>
      <protection locked="true" hidden="false"/>
    </xf>
    <xf numFmtId="172" fontId="0" fillId="5" borderId="9" xfId="0" applyFont="false" applyBorder="true" applyAlignment="true" applyProtection="false">
      <alignment horizontal="center" vertical="bottom" textRotation="0" wrapText="false" indent="0" shrinkToFit="false"/>
      <protection locked="true" hidden="false"/>
    </xf>
    <xf numFmtId="173" fontId="0" fillId="4" borderId="12" xfId="0" applyFont="false" applyBorder="true" applyAlignment="true" applyProtection="true">
      <alignment horizontal="center" vertical="bottom" textRotation="0" wrapText="false" indent="0" shrinkToFit="false"/>
      <protection locked="false" hidden="false"/>
    </xf>
    <xf numFmtId="173" fontId="0" fillId="4" borderId="16" xfId="0" applyFont="false" applyBorder="true" applyAlignment="true" applyProtection="true">
      <alignment horizontal="center" vertical="bottom" textRotation="0" wrapText="false" indent="0" shrinkToFit="false"/>
      <protection locked="false" hidden="false"/>
    </xf>
    <xf numFmtId="171" fontId="0" fillId="5" borderId="14" xfId="0" applyFont="false" applyBorder="true" applyAlignment="true" applyProtection="false">
      <alignment horizontal="center" vertical="bottom" textRotation="0" wrapText="false" indent="0" shrinkToFit="false"/>
      <protection locked="true" hidden="false"/>
    </xf>
    <xf numFmtId="171" fontId="0" fillId="5" borderId="15" xfId="0" applyFont="false" applyBorder="true" applyAlignment="true" applyProtection="true">
      <alignment horizontal="center" vertical="bottom" textRotation="0" wrapText="false" indent="0" shrinkToFit="false"/>
      <protection locked="true" hidden="false"/>
    </xf>
    <xf numFmtId="171" fontId="0" fillId="5" borderId="9" xfId="0" applyFont="false" applyBorder="true" applyAlignment="true" applyProtection="tru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4" fontId="10" fillId="0" borderId="1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71" fontId="0" fillId="4" borderId="12" xfId="0" applyFont="false" applyBorder="true" applyAlignment="true" applyProtection="true">
      <alignment horizontal="center" vertical="bottom" textRotation="0" wrapText="false" indent="0" shrinkToFit="false"/>
      <protection locked="false" hidden="false"/>
    </xf>
    <xf numFmtId="171" fontId="0" fillId="4" borderId="19" xfId="0" applyFont="false" applyBorder="true" applyAlignment="true" applyProtection="true">
      <alignment horizontal="center" vertical="bottom" textRotation="0" wrapText="false" indent="0" shrinkToFit="false"/>
      <protection locked="false" hidden="false"/>
    </xf>
    <xf numFmtId="171" fontId="0" fillId="5" borderId="20" xfId="0" applyFont="false" applyBorder="true" applyAlignment="true" applyProtection="false">
      <alignment horizontal="center" vertical="bottom" textRotation="0" wrapText="false" indent="0" shrinkToFit="false"/>
      <protection locked="true" hidden="false"/>
    </xf>
    <xf numFmtId="171" fontId="0" fillId="5" borderId="12" xfId="0" applyFont="false" applyBorder="true" applyAlignment="true" applyProtection="true">
      <alignment horizontal="center" vertical="bottom" textRotation="0" wrapText="false" indent="0" shrinkToFit="false"/>
      <protection locked="true" hidden="false"/>
    </xf>
    <xf numFmtId="171" fontId="0" fillId="5" borderId="19" xfId="0" applyFont="false" applyBorder="true" applyAlignment="true" applyProtection="true">
      <alignment horizontal="center" vertical="bottom" textRotation="0" wrapText="false" indent="0" shrinkToFit="false"/>
      <protection locked="true" hidden="false"/>
    </xf>
    <xf numFmtId="175" fontId="0" fillId="4" borderId="12" xfId="0" applyFont="false" applyBorder="true" applyAlignment="true" applyProtection="true">
      <alignment horizontal="center" vertical="bottom" textRotation="0" wrapText="false" indent="0" shrinkToFit="false"/>
      <protection locked="false" hidden="false"/>
    </xf>
    <xf numFmtId="167" fontId="0" fillId="5" borderId="12"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74" fontId="0" fillId="4" borderId="12" xfId="0" applyFont="fals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true">
      <alignment horizontal="general" vertical="bottom" textRotation="0" wrapText="false" indent="0" shrinkToFit="false"/>
      <protection locked="true" hidden="false"/>
    </xf>
    <xf numFmtId="164" fontId="0" fillId="6" borderId="12"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right" vertical="bottom" textRotation="0" wrapText="true" indent="0" shrinkToFit="false"/>
      <protection locked="true" hidden="false"/>
    </xf>
    <xf numFmtId="173" fontId="0" fillId="0" borderId="3" xfId="0" applyFont="false" applyBorder="true" applyAlignment="false" applyProtection="false">
      <alignment horizontal="general"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4" fontId="12" fillId="5" borderId="14" xfId="0" applyFont="true" applyBorder="true" applyAlignment="true" applyProtection="false">
      <alignment horizontal="center" vertical="center" textRotation="9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8" fontId="0" fillId="0" borderId="23" xfId="0" applyFont="false" applyBorder="true" applyAlignment="false" applyProtection="false">
      <alignment horizontal="general" vertical="bottom" textRotation="0" wrapText="false" indent="0" shrinkToFit="false"/>
      <protection locked="true" hidden="false"/>
    </xf>
    <xf numFmtId="164" fontId="12" fillId="4" borderId="14" xfId="0" applyFont="true" applyBorder="true" applyAlignment="true" applyProtection="false">
      <alignment horizontal="center" vertical="center" textRotation="9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8" fillId="2" borderId="23"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36" xfId="0" applyFont="true" applyBorder="true" applyAlignment="true" applyProtection="false">
      <alignment horizontal="center" vertical="bottom" textRotation="0" wrapText="false" indent="0" shrinkToFit="false"/>
      <protection locked="true" hidden="false"/>
    </xf>
    <xf numFmtId="164" fontId="6" fillId="2" borderId="37" xfId="0" applyFont="tru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false">
      <alignment horizontal="center" vertical="center" textRotation="0" wrapText="false" indent="0" shrinkToFit="false"/>
      <protection locked="true" hidden="false"/>
    </xf>
    <xf numFmtId="164" fontId="6" fillId="2" borderId="3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4" borderId="12" xfId="0" applyFont="false" applyBorder="true" applyAlignment="false" applyProtection="true">
      <alignment horizontal="general" vertical="bottom" textRotation="0" wrapText="false" indent="0" shrinkToFit="false"/>
      <protection locked="false" hidden="false"/>
    </xf>
    <xf numFmtId="168" fontId="0" fillId="5" borderId="0" xfId="0" applyFont="false" applyBorder="true" applyAlignment="true" applyProtection="true">
      <alignment horizontal="right" vertical="bottom" textRotation="0" wrapText="false" indent="0" shrinkToFit="false"/>
      <protection locked="true" hidden="false"/>
    </xf>
    <xf numFmtId="171" fontId="0" fillId="5" borderId="12" xfId="0" applyFont="false" applyBorder="true" applyAlignment="true" applyProtection="true">
      <alignment horizontal="general" vertical="bottom" textRotation="0" wrapText="false" indent="0" shrinkToFit="false"/>
      <protection locked="true" hidden="false"/>
    </xf>
    <xf numFmtId="180" fontId="0" fillId="4" borderId="12" xfId="0" applyFont="fals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71" fontId="9" fillId="5" borderId="12" xfId="0" applyFont="true" applyBorder="true" applyAlignment="true" applyProtection="true">
      <alignment horizontal="general" vertical="bottom" textRotation="0" wrapText="false" indent="0" shrinkToFit="false"/>
      <protection locked="true" hidden="false"/>
    </xf>
    <xf numFmtId="171" fontId="0" fillId="5"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0" fillId="5" borderId="12" xfId="0" applyFont="false" applyBorder="true" applyAlignment="true" applyProtection="true">
      <alignment horizontal="center" vertical="bottom" textRotation="0" wrapText="false" indent="0" shrinkToFit="false"/>
      <protection locked="true" hidden="false"/>
    </xf>
    <xf numFmtId="168" fontId="0" fillId="5" borderId="12" xfId="0" applyFont="false" applyBorder="true" applyAlignment="true" applyProtection="true">
      <alignment horizontal="center"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29" xfId="0" applyFont="fals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4" fontId="0" fillId="5" borderId="13" xfId="0" applyFont="true" applyBorder="true" applyAlignment="true" applyProtection="false">
      <alignment horizontal="center" vertical="bottom" textRotation="0" wrapText="false" indent="0" shrinkToFit="false"/>
      <protection locked="true" hidden="false"/>
    </xf>
    <xf numFmtId="164" fontId="0" fillId="5" borderId="17" xfId="0" applyFont="false" applyBorder="true" applyAlignment="true" applyProtection="true">
      <alignment horizontal="center" vertical="center" textRotation="0" wrapText="false" indent="0" shrinkToFit="false"/>
      <protection locked="true" hidden="false"/>
    </xf>
    <xf numFmtId="164" fontId="0" fillId="5" borderId="21" xfId="0" applyFont="false" applyBorder="true" applyAlignment="true" applyProtection="true">
      <alignment horizontal="center" vertical="center" textRotation="0" wrapText="false" indent="0" shrinkToFit="false"/>
      <protection locked="true" hidden="false"/>
    </xf>
    <xf numFmtId="164" fontId="6" fillId="8" borderId="6" xfId="0" applyFont="true" applyBorder="true" applyAlignment="true" applyProtection="false">
      <alignment horizontal="center" vertical="center"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81" fontId="0" fillId="5" borderId="41" xfId="0" applyFont="false" applyBorder="true" applyAlignment="true" applyProtection="false">
      <alignment horizontal="center" vertical="center" textRotation="0" wrapText="false" indent="0" shrinkToFit="false"/>
      <protection locked="true" hidden="false"/>
    </xf>
    <xf numFmtId="181" fontId="0" fillId="5" borderId="22" xfId="0" applyFont="false" applyBorder="true" applyAlignment="true" applyProtection="false">
      <alignment horizontal="center" vertical="center" textRotation="0" wrapText="false" indent="0" shrinkToFit="false"/>
      <protection locked="true" hidden="false"/>
    </xf>
    <xf numFmtId="181" fontId="0" fillId="5" borderId="18" xfId="0" applyFont="false" applyBorder="true" applyAlignment="true" applyProtection="false">
      <alignment horizontal="center" vertical="center" textRotation="0" wrapText="false" indent="0" shrinkToFit="false"/>
      <protection locked="true" hidden="false"/>
    </xf>
    <xf numFmtId="164" fontId="30" fillId="5" borderId="32" xfId="0" applyFont="true" applyBorder="true" applyAlignment="true" applyProtection="true">
      <alignment horizontal="center" vertical="center"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82" fontId="0" fillId="5" borderId="43" xfId="0" applyFont="false" applyBorder="true" applyAlignment="true" applyProtection="false">
      <alignment horizontal="center" vertical="center" textRotation="0" wrapText="false" indent="0" shrinkToFit="false"/>
      <protection locked="true" hidden="false"/>
    </xf>
    <xf numFmtId="182" fontId="0" fillId="5" borderId="24" xfId="0" applyFont="false" applyBorder="true" applyAlignment="true" applyProtection="false">
      <alignment horizontal="center" vertical="center" textRotation="0" wrapText="false" indent="0" shrinkToFit="false"/>
      <protection locked="true" hidden="false"/>
    </xf>
    <xf numFmtId="182" fontId="0" fillId="5" borderId="15" xfId="0" applyFont="false" applyBorder="true" applyAlignment="true" applyProtection="false">
      <alignment horizontal="center" vertical="center" textRotation="0" wrapText="false" indent="0" shrinkToFit="false"/>
      <protection locked="true" hidden="false"/>
    </xf>
    <xf numFmtId="164" fontId="0" fillId="5" borderId="28" xfId="0" applyFont="false" applyBorder="true" applyAlignment="true" applyProtection="true">
      <alignment horizontal="center" vertical="center" textRotation="0" wrapText="false" indent="0" shrinkToFit="false"/>
      <protection locked="true" hidden="false"/>
    </xf>
    <xf numFmtId="164" fontId="0" fillId="5" borderId="24" xfId="0" applyFont="false" applyBorder="true" applyAlignment="true" applyProtection="true">
      <alignment horizontal="center" vertical="center" textRotation="0" wrapText="false" indent="0" shrinkToFit="false"/>
      <protection locked="true" hidden="false"/>
    </xf>
    <xf numFmtId="164" fontId="0" fillId="8" borderId="6"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31"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80" fontId="0" fillId="4" borderId="19" xfId="0" applyFont="false" applyBorder="true" applyAlignment="false" applyProtection="true">
      <alignment horizontal="general" vertical="bottom" textRotation="0" wrapText="false" indent="0" shrinkToFit="false"/>
      <protection locked="false" hidden="false"/>
    </xf>
    <xf numFmtId="164" fontId="0" fillId="4" borderId="20" xfId="0" applyFont="false" applyBorder="true" applyAlignment="false" applyProtection="true">
      <alignment horizontal="general" vertical="bottom" textRotation="0" wrapText="false" indent="0" shrinkToFit="false"/>
      <protection locked="false" hidden="false"/>
    </xf>
    <xf numFmtId="171" fontId="0" fillId="5" borderId="16"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true">
      <alignment horizontal="general" vertical="bottom" textRotation="0" wrapText="false" indent="0" shrinkToFit="false"/>
      <protection locked="false" hidden="false"/>
    </xf>
    <xf numFmtId="168" fontId="0" fillId="5" borderId="14" xfId="0" applyFont="false" applyBorder="true" applyAlignment="false" applyProtection="true">
      <alignment horizontal="general" vertical="bottom" textRotation="0" wrapText="false" indent="0" shrinkToFit="false"/>
      <protection locked="true" hidden="false"/>
    </xf>
    <xf numFmtId="171" fontId="0" fillId="5" borderId="1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71" fontId="0" fillId="0" borderId="3" xfId="0" applyFont="false" applyBorder="true" applyAlignment="false" applyProtection="true">
      <alignment horizontal="general" vertical="bottom" textRotation="0" wrapText="false" indent="0" shrinkToFit="false"/>
      <protection locked="false" hidden="false"/>
    </xf>
    <xf numFmtId="180" fontId="0" fillId="0" borderId="3" xfId="0" applyFont="false" applyBorder="true" applyAlignment="false" applyProtection="true">
      <alignment horizontal="general" vertical="bottom" textRotation="0" wrapText="false" indent="0" shrinkToFit="false"/>
      <protection locked="false" hidden="false"/>
    </xf>
    <xf numFmtId="171" fontId="0" fillId="4" borderId="19"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71"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false" hidden="false"/>
    </xf>
    <xf numFmtId="171" fontId="0" fillId="4" borderId="0" xfId="0" applyFont="false" applyBorder="true" applyAlignment="false" applyProtection="true">
      <alignment horizontal="general" vertical="bottom" textRotation="0" wrapText="false" indent="0" shrinkToFit="false"/>
      <protection locked="false" hidden="false"/>
    </xf>
    <xf numFmtId="180" fontId="0" fillId="4" borderId="0" xfId="0" applyFont="false" applyBorder="true" applyAlignment="false" applyProtection="true">
      <alignment horizontal="general" vertical="bottom" textRotation="0" wrapText="false" indent="0" shrinkToFit="false"/>
      <protection locked="false" hidden="false"/>
    </xf>
    <xf numFmtId="168" fontId="0" fillId="5" borderId="22" xfId="0" applyFont="false" applyBorder="true" applyAlignment="true" applyProtection="true">
      <alignment horizontal="right" vertical="bottom" textRotation="0" wrapText="false" indent="0" shrinkToFit="false"/>
      <protection locked="true" hidden="false"/>
    </xf>
    <xf numFmtId="174" fontId="0" fillId="6" borderId="45" xfId="0" applyFont="false" applyBorder="true" applyAlignment="false" applyProtection="true">
      <alignment horizontal="general" vertical="bottom" textRotation="0" wrapText="false" indent="0" shrinkToFit="false"/>
      <protection locked="true" hidden="false"/>
    </xf>
    <xf numFmtId="174" fontId="0" fillId="0" borderId="22" xfId="0" applyFont="false" applyBorder="true" applyAlignment="false" applyProtection="true">
      <alignment horizontal="general" vertical="bottom" textRotation="0" wrapText="false" indent="0" shrinkToFit="false"/>
      <protection locked="true" hidden="false"/>
    </xf>
    <xf numFmtId="174" fontId="0" fillId="6" borderId="12" xfId="0" applyFont="false" applyBorder="true" applyAlignment="false" applyProtection="true">
      <alignment horizontal="general" vertical="bottom" textRotation="0" wrapText="false" indent="0" shrinkToFit="false"/>
      <protection locked="true" hidden="false"/>
    </xf>
    <xf numFmtId="164" fontId="0" fillId="4" borderId="34" xfId="0" applyFont="true" applyBorder="true" applyAlignment="false" applyProtection="true">
      <alignment horizontal="general" vertical="bottom" textRotation="0" wrapText="false" indent="0" shrinkToFit="false"/>
      <protection locked="false" hidden="false"/>
    </xf>
    <xf numFmtId="171" fontId="0" fillId="4" borderId="34" xfId="0" applyFont="false" applyBorder="true" applyAlignment="false" applyProtection="true">
      <alignment horizontal="general" vertical="bottom" textRotation="0" wrapText="false" indent="0" shrinkToFit="false"/>
      <protection locked="false" hidden="false"/>
    </xf>
    <xf numFmtId="180" fontId="0" fillId="4" borderId="34" xfId="0" applyFont="false" applyBorder="true" applyAlignment="false" applyProtection="true">
      <alignment horizontal="general" vertical="bottom" textRotation="0" wrapText="false" indent="0" shrinkToFit="false"/>
      <protection locked="false" hidden="false"/>
    </xf>
    <xf numFmtId="168" fontId="0" fillId="5" borderId="34" xfId="0" applyFont="false" applyBorder="true" applyAlignment="true" applyProtection="true">
      <alignment horizontal="right" vertical="bottom" textRotation="0" wrapText="false" indent="0" shrinkToFit="false"/>
      <protection locked="true" hidden="false"/>
    </xf>
    <xf numFmtId="174" fontId="0" fillId="0" borderId="46" xfId="0" applyFont="true" applyBorder="true" applyAlignment="false" applyProtection="true">
      <alignment horizontal="general" vertical="bottom" textRotation="0" wrapText="false" indent="0" shrinkToFit="false"/>
      <protection locked="true" hidden="false"/>
    </xf>
    <xf numFmtId="174" fontId="0" fillId="0" borderId="47" xfId="0" applyFont="false" applyBorder="true" applyAlignment="false" applyProtection="true">
      <alignment horizontal="general" vertical="bottom" textRotation="0" wrapText="false" indent="0" shrinkToFit="false"/>
      <protection locked="true" hidden="false"/>
    </xf>
    <xf numFmtId="174" fontId="0" fillId="6" borderId="48" xfId="0" applyFont="false" applyBorder="true" applyAlignment="false" applyProtection="true">
      <alignment horizontal="general" vertical="bottom" textRotation="0" wrapText="false" indent="0" shrinkToFit="false"/>
      <protection locked="true" hidden="false"/>
    </xf>
    <xf numFmtId="174" fontId="0" fillId="6" borderId="49"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0" fillId="5" borderId="42"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4" fontId="0" fillId="5" borderId="5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6" borderId="19" xfId="0" applyFont="false" applyBorder="true" applyAlignment="false" applyProtection="true">
      <alignment horizontal="general" vertical="bottom" textRotation="0" wrapText="false" indent="0" shrinkToFit="false"/>
      <protection locked="true" hidden="false"/>
    </xf>
    <xf numFmtId="168" fontId="0" fillId="5" borderId="47" xfId="0" applyFont="false" applyBorder="true" applyAlignment="true" applyProtection="true">
      <alignment horizontal="right" vertical="bottom" textRotation="0" wrapText="false" indent="0" shrinkToFit="false"/>
      <protection locked="true" hidden="false"/>
    </xf>
    <xf numFmtId="171" fontId="0" fillId="4" borderId="48" xfId="0" applyFont="false" applyBorder="true" applyAlignment="false" applyProtection="true">
      <alignment horizontal="general" vertical="bottom" textRotation="0" wrapText="false" indent="0" shrinkToFit="false"/>
      <protection locked="false" hidden="false"/>
    </xf>
    <xf numFmtId="171" fontId="0" fillId="6" borderId="48" xfId="0" applyFont="false" applyBorder="true" applyAlignment="false" applyProtection="true">
      <alignment horizontal="general" vertical="bottom" textRotation="0" wrapText="false" indent="0" shrinkToFit="false"/>
      <protection locked="true" hidden="false"/>
    </xf>
    <xf numFmtId="171" fontId="0" fillId="6" borderId="50" xfId="0" applyFont="false" applyBorder="true" applyAlignment="false" applyProtection="true">
      <alignment horizontal="general" vertical="bottom" textRotation="0" wrapText="false" indent="0" shrinkToFit="false"/>
      <protection locked="true" hidden="false"/>
    </xf>
    <xf numFmtId="174" fontId="0" fillId="5" borderId="45" xfId="0" applyFont="false" applyBorder="true" applyAlignment="false" applyProtection="true">
      <alignment horizontal="general" vertical="bottom" textRotation="0" wrapText="false" indent="0" shrinkToFit="false"/>
      <protection locked="true" hidden="false"/>
    </xf>
    <xf numFmtId="174" fontId="0" fillId="5" borderId="19" xfId="0" applyFont="false" applyBorder="true" applyAlignment="false" applyProtection="true">
      <alignment horizontal="general" vertical="bottom" textRotation="0" wrapText="false" indent="0" shrinkToFit="false"/>
      <protection locked="true" hidden="false"/>
    </xf>
    <xf numFmtId="174" fontId="0" fillId="5" borderId="12" xfId="0" applyFont="false" applyBorder="true" applyAlignment="false" applyProtection="true">
      <alignment horizontal="general" vertical="bottom" textRotation="0" wrapText="false" indent="0" shrinkToFit="false"/>
      <protection locked="true" hidden="false"/>
    </xf>
    <xf numFmtId="171" fontId="0" fillId="0" borderId="34" xfId="0" applyFont="false" applyBorder="true" applyAlignment="false" applyProtection="true">
      <alignment horizontal="general" vertical="bottom" textRotation="0" wrapText="false" indent="0" shrinkToFit="false"/>
      <protection locked="false" hidden="false"/>
    </xf>
    <xf numFmtId="180" fontId="0" fillId="0" borderId="34" xfId="0" applyFont="false" applyBorder="true" applyAlignment="false" applyProtection="true">
      <alignment horizontal="general" vertical="bottom" textRotation="0" wrapText="false" indent="0" shrinkToFit="false"/>
      <protection locked="false" hidden="false"/>
    </xf>
    <xf numFmtId="174" fontId="0" fillId="5" borderId="35" xfId="0" applyFont="false" applyBorder="true" applyAlignment="false" applyProtection="true">
      <alignment horizontal="general" vertical="bottom" textRotation="0" wrapText="false" indent="0" shrinkToFit="false"/>
      <protection locked="true" hidden="false"/>
    </xf>
    <xf numFmtId="174" fontId="0" fillId="5" borderId="49" xfId="0" applyFont="false" applyBorder="true" applyAlignment="false" applyProtection="tru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0" fillId="9" borderId="1" xfId="0" applyFont="false" applyBorder="true" applyAlignment="true" applyProtection="false">
      <alignment horizontal="center" vertical="bottom" textRotation="0" wrapText="true" indent="0" shrinkToFit="false"/>
      <protection locked="true" hidden="false"/>
    </xf>
    <xf numFmtId="164" fontId="0" fillId="9" borderId="3" xfId="0" applyFont="false" applyBorder="true" applyAlignment="true" applyProtection="false">
      <alignment horizontal="center" vertical="bottom"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4" fontId="6" fillId="9" borderId="22" xfId="0" applyFont="true" applyBorder="true" applyAlignment="true" applyProtection="false">
      <alignment horizontal="center" vertical="center" textRotation="0" wrapText="true" indent="0" shrinkToFit="false"/>
      <protection locked="true" hidden="false"/>
    </xf>
    <xf numFmtId="164" fontId="0" fillId="5" borderId="21" xfId="0" applyFont="true" applyBorder="true" applyAlignment="true" applyProtection="false">
      <alignment horizontal="center" vertical="bottom" textRotation="0" wrapText="false" indent="0" shrinkToFit="false"/>
      <protection locked="true" hidden="false"/>
    </xf>
    <xf numFmtId="168" fontId="0" fillId="5" borderId="1" xfId="0" applyFont="false" applyBorder="true" applyAlignment="true" applyProtection="false">
      <alignment horizontal="center" vertical="bottom" textRotation="0" wrapText="false" indent="0" shrinkToFit="false"/>
      <protection locked="true" hidden="false"/>
    </xf>
    <xf numFmtId="164" fontId="0" fillId="5" borderId="30" xfId="0" applyFont="false" applyBorder="true" applyAlignment="true" applyProtection="false">
      <alignment horizontal="center" vertical="bottom" textRotation="0" wrapText="false" indent="0" shrinkToFit="false"/>
      <protection locked="true" hidden="false"/>
    </xf>
    <xf numFmtId="164" fontId="0" fillId="9" borderId="6" xfId="0" applyFont="false" applyBorder="true" applyAlignment="true" applyProtection="false">
      <alignment horizontal="center" vertical="bottom" textRotation="0" wrapText="true" indent="0" shrinkToFit="false"/>
      <protection locked="true" hidden="false"/>
    </xf>
    <xf numFmtId="164" fontId="10" fillId="9" borderId="0" xfId="0" applyFont="true" applyBorder="true" applyAlignment="true" applyProtection="false">
      <alignment horizontal="left" vertical="center" textRotation="0" wrapText="true" indent="0" shrinkToFit="false"/>
      <protection locked="true" hidden="false"/>
    </xf>
    <xf numFmtId="164" fontId="7" fillId="9" borderId="22" xfId="0" applyFont="true" applyBorder="true" applyAlignment="true" applyProtection="false">
      <alignment horizontal="center" vertical="center" textRotation="0" wrapText="true" indent="0" shrinkToFit="false"/>
      <protection locked="true" hidden="false"/>
    </xf>
    <xf numFmtId="183" fontId="0" fillId="5" borderId="22" xfId="0" applyFont="false" applyBorder="true" applyAlignment="true" applyProtection="false">
      <alignment horizontal="center" vertical="center" textRotation="0" wrapText="false" indent="0" shrinkToFit="false"/>
      <protection locked="true" hidden="false"/>
    </xf>
    <xf numFmtId="183" fontId="0" fillId="5" borderId="0" xfId="0" applyFont="false" applyBorder="true" applyAlignment="true" applyProtection="false">
      <alignment horizontal="center" vertical="center" textRotation="0" wrapText="false" indent="0" shrinkToFit="false"/>
      <protection locked="true" hidden="false"/>
    </xf>
    <xf numFmtId="184" fontId="0" fillId="5" borderId="32" xfId="0" applyFont="true" applyBorder="true" applyAlignment="true" applyProtection="false">
      <alignment horizontal="center" vertical="center" textRotation="0" wrapText="false" indent="0" shrinkToFit="false"/>
      <protection locked="true" hidden="false"/>
    </xf>
    <xf numFmtId="164" fontId="0" fillId="9" borderId="9" xfId="0" applyFont="false" applyBorder="true" applyAlignment="true" applyProtection="false">
      <alignment horizontal="center" vertical="bottom" textRotation="0" wrapText="true" indent="0" shrinkToFit="false"/>
      <protection locked="true" hidden="false"/>
    </xf>
    <xf numFmtId="164" fontId="0" fillId="9" borderId="23" xfId="0" applyFont="false" applyBorder="true" applyAlignment="true" applyProtection="false">
      <alignment horizontal="center" vertical="bottom" textRotation="0" wrapText="true" indent="0" shrinkToFit="false"/>
      <protection locked="true" hidden="false"/>
    </xf>
    <xf numFmtId="164" fontId="7" fillId="9" borderId="23" xfId="0" applyFont="true" applyBorder="true" applyAlignment="true" applyProtection="false">
      <alignment horizontal="center" vertical="center" textRotation="0" wrapText="true" indent="0" shrinkToFit="false"/>
      <protection locked="true" hidden="false"/>
    </xf>
    <xf numFmtId="182" fontId="0" fillId="5" borderId="9" xfId="0" applyFont="false" applyBorder="true" applyAlignment="true" applyProtection="false">
      <alignment horizontal="center" vertical="center" textRotation="0" wrapText="false" indent="0" shrinkToFit="false"/>
      <protection locked="true" hidden="false"/>
    </xf>
    <xf numFmtId="164" fontId="0" fillId="5" borderId="31" xfId="0" applyFont="false" applyBorder="true" applyAlignment="true" applyProtection="false">
      <alignment horizontal="center" vertical="center" textRotation="0" wrapText="false" indent="0" shrinkToFit="false"/>
      <protection locked="true" hidden="false"/>
    </xf>
    <xf numFmtId="168" fontId="32" fillId="5" borderId="22" xfId="0" applyFont="true" applyBorder="true" applyAlignment="true" applyProtection="false">
      <alignment horizontal="right" vertical="bottom" textRotation="0" wrapText="false" indent="0" shrinkToFit="false"/>
      <protection locked="true" hidden="false"/>
    </xf>
    <xf numFmtId="174" fontId="0" fillId="4" borderId="12" xfId="0" applyFont="false" applyBorder="true" applyAlignment="false" applyProtection="true">
      <alignment horizontal="general" vertical="bottom" textRotation="0" wrapText="false" indent="0" shrinkToFit="false"/>
      <protection locked="false" hidden="false"/>
    </xf>
    <xf numFmtId="174" fontId="0" fillId="4" borderId="16" xfId="0" applyFont="false" applyBorder="true" applyAlignment="false" applyProtection="true">
      <alignment horizontal="general" vertical="bottom" textRotation="0" wrapText="false" indent="0" shrinkToFit="false"/>
      <protection locked="false" hidden="false"/>
    </xf>
    <xf numFmtId="174" fontId="0" fillId="5" borderId="1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5" borderId="12" xfId="0" applyFont="false" applyBorder="true" applyAlignment="true" applyProtection="false">
      <alignment horizontal="right" vertical="center" textRotation="0" wrapText="false" indent="0" shrinkToFit="false"/>
      <protection locked="true" hidden="false"/>
    </xf>
    <xf numFmtId="174" fontId="0" fillId="5" borderId="16" xfId="0" applyFont="false" applyBorder="true" applyAlignment="true" applyProtection="false">
      <alignment horizontal="right" vertical="center" textRotation="0" wrapText="false" indent="0" shrinkToFit="false"/>
      <protection locked="true" hidden="false"/>
    </xf>
    <xf numFmtId="174" fontId="0" fillId="5" borderId="14" xfId="0" applyFont="false" applyBorder="true" applyAlignment="true" applyProtection="false">
      <alignment horizontal="right" vertical="center" textRotation="0" wrapText="false" indent="0" shrinkToFit="false"/>
      <protection locked="true" hidden="false"/>
    </xf>
    <xf numFmtId="174" fontId="12" fillId="0" borderId="0" xfId="0" applyFont="true" applyBorder="true" applyAlignment="true" applyProtection="true">
      <alignment horizontal="right" vertical="bottom" textRotation="0" wrapText="false" indent="0" shrinkToFit="false"/>
      <protection locked="true" hidden="false"/>
    </xf>
    <xf numFmtId="168" fontId="9" fillId="4" borderId="0" xfId="0" applyFont="true" applyBorder="false" applyAlignment="false" applyProtection="true">
      <alignment horizontal="general" vertical="bottom" textRotation="0" wrapText="false" indent="0" shrinkToFit="false"/>
      <protection locked="false" hidden="false"/>
    </xf>
    <xf numFmtId="168" fontId="11" fillId="5" borderId="22" xfId="0" applyFont="true" applyBorder="true" applyAlignment="true" applyProtection="false">
      <alignment horizontal="right" vertical="bottom" textRotation="0" wrapText="false" indent="0" shrinkToFit="false"/>
      <protection locked="true" hidden="false"/>
    </xf>
    <xf numFmtId="174" fontId="0" fillId="6" borderId="16" xfId="0" applyFont="false" applyBorder="true" applyAlignment="false" applyProtection="true">
      <alignment horizontal="general" vertical="bottom" textRotation="0" wrapText="false" indent="0" shrinkToFit="false"/>
      <protection locked="true" hidden="false"/>
    </xf>
    <xf numFmtId="174" fontId="0" fillId="6" borderId="14" xfId="0" applyFont="false" applyBorder="true" applyAlignment="false" applyProtection="true">
      <alignment horizontal="general" vertical="bottom" textRotation="0" wrapText="false" indent="0" shrinkToFit="false"/>
      <protection locked="true" hidden="false"/>
    </xf>
    <xf numFmtId="174" fontId="0" fillId="6" borderId="19" xfId="0" applyFont="false" applyBorder="true" applyAlignment="false" applyProtection="true">
      <alignment horizontal="general" vertical="bottom" textRotation="0" wrapText="false" indent="0" shrinkToFit="false"/>
      <protection locked="true" hidden="false"/>
    </xf>
    <xf numFmtId="174" fontId="0" fillId="6" borderId="20" xfId="0" applyFont="false" applyBorder="true" applyAlignment="false" applyProtection="true">
      <alignment horizontal="general" vertical="bottom" textRotation="0" wrapText="false" indent="0" shrinkToFit="false"/>
      <protection locked="true" hidden="false"/>
    </xf>
    <xf numFmtId="164" fontId="0" fillId="7" borderId="1" xfId="0" applyFont="false" applyBorder="true" applyAlignment="true" applyProtection="false">
      <alignment horizontal="center" vertical="bottom" textRotation="0" wrapText="true" indent="0" shrinkToFit="false"/>
      <protection locked="true" hidden="false"/>
    </xf>
    <xf numFmtId="164" fontId="0" fillId="7" borderId="3" xfId="0" applyFont="false" applyBorder="true" applyAlignment="true" applyProtection="false">
      <alignment horizontal="center" vertical="bottom" textRotation="0" wrapText="true" indent="0" shrinkToFit="false"/>
      <protection locked="true" hidden="false"/>
    </xf>
    <xf numFmtId="164" fontId="6" fillId="7" borderId="3" xfId="0" applyFont="true" applyBorder="true" applyAlignment="true" applyProtection="false">
      <alignment horizontal="center" vertical="center" textRotation="0" wrapText="true" indent="0" shrinkToFit="false"/>
      <protection locked="true" hidden="false"/>
    </xf>
    <xf numFmtId="164" fontId="6" fillId="7" borderId="22" xfId="0" applyFont="true" applyBorder="true" applyAlignment="true" applyProtection="false">
      <alignment horizontal="center" vertical="center" textRotation="0" wrapText="true" indent="0" shrinkToFit="false"/>
      <protection locked="true" hidden="false"/>
    </xf>
    <xf numFmtId="164" fontId="0" fillId="7" borderId="6" xfId="0" applyFont="false" applyBorder="true" applyAlignment="true" applyProtection="false">
      <alignment horizontal="center" vertical="bottom" textRotation="0" wrapText="true" indent="0" shrinkToFit="false"/>
      <protection locked="true" hidden="false"/>
    </xf>
    <xf numFmtId="164" fontId="10" fillId="7" borderId="0" xfId="0" applyFont="true" applyBorder="true" applyAlignment="true" applyProtection="false">
      <alignment horizontal="left" vertical="center" textRotation="0" wrapText="true" indent="0" shrinkToFit="false"/>
      <protection locked="true" hidden="false"/>
    </xf>
    <xf numFmtId="164" fontId="7" fillId="7" borderId="22" xfId="0" applyFont="true" applyBorder="true" applyAlignment="true" applyProtection="false">
      <alignment horizontal="center" vertical="center" textRotation="0" wrapText="true" indent="0" shrinkToFit="false"/>
      <protection locked="true" hidden="false"/>
    </xf>
    <xf numFmtId="164" fontId="0" fillId="7" borderId="9" xfId="0" applyFont="false" applyBorder="true" applyAlignment="true" applyProtection="false">
      <alignment horizontal="center" vertical="bottom" textRotation="0" wrapText="true" indent="0" shrinkToFit="false"/>
      <protection locked="true" hidden="false"/>
    </xf>
    <xf numFmtId="164" fontId="0" fillId="7" borderId="23" xfId="0" applyFont="false" applyBorder="true" applyAlignment="true" applyProtection="false">
      <alignment horizontal="center" vertical="bottom" textRotation="0" wrapText="true" indent="0" shrinkToFit="false"/>
      <protection locked="true" hidden="false"/>
    </xf>
    <xf numFmtId="164" fontId="7" fillId="7" borderId="23" xfId="0" applyFont="true" applyBorder="true" applyAlignment="true" applyProtection="false">
      <alignment horizontal="center" vertical="center" textRotation="0" wrapText="true" indent="0" shrinkToFit="false"/>
      <protection locked="true" hidden="false"/>
    </xf>
    <xf numFmtId="174" fontId="0" fillId="5" borderId="14"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5" fillId="5" borderId="12"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10" borderId="2" xfId="0" applyFont="false" applyBorder="true" applyAlignment="false" applyProtection="false">
      <alignment horizontal="general" vertical="bottom" textRotation="0" wrapText="false" indent="0" shrinkToFit="false"/>
      <protection locked="true" hidden="false"/>
    </xf>
    <xf numFmtId="164" fontId="12" fillId="10" borderId="2" xfId="0" applyFont="true" applyBorder="true" applyAlignment="true" applyProtection="false">
      <alignment horizontal="general" vertical="bottom" textRotation="0" wrapText="false" indent="0" shrinkToFit="false"/>
      <protection locked="true" hidden="false"/>
    </xf>
    <xf numFmtId="164" fontId="12" fillId="10" borderId="2" xfId="0" applyFont="true" applyBorder="true" applyAlignment="false" applyProtection="false">
      <alignment horizontal="general" vertical="bottom" textRotation="0" wrapText="false" indent="0" shrinkToFit="false"/>
      <protection locked="true" hidden="false"/>
    </xf>
    <xf numFmtId="164" fontId="0" fillId="10"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71" fontId="32" fillId="4" borderId="49"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2" fillId="5" borderId="15"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true">
      <alignment horizontal="general" vertical="bottom" textRotation="0" wrapText="false" indent="0" shrinkToFit="false"/>
      <protection locked="true" hidden="false"/>
    </xf>
    <xf numFmtId="180" fontId="32" fillId="4" borderId="12" xfId="19" applyFont="true" applyBorder="true" applyAlignment="true" applyProtection="true">
      <alignment horizontal="general" vertical="bottom" textRotation="0" wrapText="false" indent="0" shrinkToFit="false"/>
      <protection locked="false" hidden="false"/>
    </xf>
    <xf numFmtId="180" fontId="0" fillId="5" borderId="12" xfId="19" applyFont="true" applyBorder="true" applyAlignment="true" applyProtection="true">
      <alignment horizontal="general" vertical="bottom" textRotation="0" wrapText="false" indent="0" shrinkToFit="false"/>
      <protection locked="true" hidden="false"/>
    </xf>
    <xf numFmtId="171" fontId="32" fillId="5" borderId="12"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0" fillId="5" borderId="22" xfId="0" applyFont="false" applyBorder="true" applyAlignment="true" applyProtection="false">
      <alignment horizontal="right" vertical="bottom" textRotation="0" wrapText="false" indent="0" shrinkToFit="false"/>
      <protection locked="true" hidden="false"/>
    </xf>
    <xf numFmtId="171" fontId="0" fillId="4" borderId="49" xfId="0" applyFont="false" applyBorder="true" applyAlignment="true" applyProtection="true">
      <alignment horizontal="general" vertical="bottom" textRotation="0" wrapText="false" indent="0" shrinkToFit="false"/>
      <protection locked="false" hidden="false"/>
    </xf>
    <xf numFmtId="171" fontId="0" fillId="5" borderId="15"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80" fontId="0" fillId="4" borderId="12" xfId="19" applyFont="true" applyBorder="true" applyAlignment="true" applyProtection="true">
      <alignment horizontal="general" vertical="bottom" textRotation="0" wrapText="false" indent="0" shrinkToFit="false"/>
      <protection locked="false" hidden="false"/>
    </xf>
    <xf numFmtId="171" fontId="0" fillId="4" borderId="51" xfId="0" applyFont="false" applyBorder="true" applyAlignment="true" applyProtection="true">
      <alignment horizontal="general" vertical="bottom" textRotation="0" wrapText="fals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12" fillId="5" borderId="2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84" fontId="12" fillId="5" borderId="41" xfId="0" applyFont="true" applyBorder="true" applyAlignment="true" applyProtection="false">
      <alignment horizontal="center" vertical="center" textRotation="0" wrapText="false" indent="0" shrinkToFit="false"/>
      <protection locked="true" hidden="false"/>
    </xf>
    <xf numFmtId="164" fontId="0" fillId="5" borderId="43" xfId="0" applyFont="false" applyBorder="true" applyAlignment="true" applyProtection="false">
      <alignment horizontal="center" vertical="center" textRotation="0" wrapText="false" indent="0" shrinkToFit="false"/>
      <protection locked="true" hidden="false"/>
    </xf>
    <xf numFmtId="168" fontId="32" fillId="5" borderId="0" xfId="0" applyFont="true" applyBorder="false" applyAlignment="true" applyProtection="false">
      <alignment horizontal="right" vertical="bottom" textRotation="0" wrapText="false" indent="0" shrinkToFit="false"/>
      <protection locked="true" hidden="false"/>
    </xf>
    <xf numFmtId="171" fontId="32" fillId="6" borderId="12" xfId="0" applyFont="true" applyBorder="true" applyAlignment="true" applyProtection="false">
      <alignment horizontal="right" vertical="bottom" textRotation="0" wrapText="false" indent="0" shrinkToFit="false"/>
      <protection locked="true" hidden="false"/>
    </xf>
    <xf numFmtId="171" fontId="32" fillId="6" borderId="52" xfId="0" applyFont="true" applyBorder="true" applyAlignment="true" applyProtection="false">
      <alignment horizontal="right" vertical="bottom" textRotation="0" wrapText="false" indent="0" shrinkToFit="false"/>
      <protection locked="true" hidden="false"/>
    </xf>
    <xf numFmtId="168" fontId="0" fillId="5" borderId="0" xfId="0" applyFont="false" applyBorder="false" applyAlignment="true" applyProtection="false">
      <alignment horizontal="right" vertical="bottom" textRotation="0" wrapText="false" indent="0" shrinkToFit="false"/>
      <protection locked="true" hidden="false"/>
    </xf>
    <xf numFmtId="171" fontId="0" fillId="5" borderId="12" xfId="0" applyFont="false" applyBorder="true" applyAlignment="true" applyProtection="false">
      <alignment horizontal="right" vertical="bottom" textRotation="0" wrapText="false" indent="0" shrinkToFit="false"/>
      <protection locked="true" hidden="false"/>
    </xf>
    <xf numFmtId="171" fontId="0" fillId="5" borderId="52" xfId="0" applyFont="false" applyBorder="tru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1" fontId="32" fillId="4" borderId="12" xfId="0" applyFont="true" applyBorder="true" applyAlignment="true" applyProtection="true">
      <alignment horizontal="general" vertical="bottom" textRotation="0" wrapText="false" indent="0" shrinkToFit="false"/>
      <protection locked="false" hidden="false"/>
    </xf>
    <xf numFmtId="164" fontId="32" fillId="5" borderId="0" xfId="0" applyFont="true" applyBorder="true" applyAlignment="true" applyProtection="false">
      <alignment horizontal="right" vertical="bottom" textRotation="0" wrapText="false" indent="0" shrinkToFit="false"/>
      <protection locked="true" hidden="false"/>
    </xf>
    <xf numFmtId="171" fontId="32" fillId="5" borderId="1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71" fontId="32" fillId="4" borderId="12" xfId="19" applyFont="true" applyBorder="true" applyAlignment="true" applyProtection="true">
      <alignment horizontal="general" vertical="bottom" textRotation="0" wrapText="false" indent="0" shrinkToFit="false"/>
      <protection locked="fals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bottom" textRotation="0" wrapText="false" indent="0" shrinkToFit="false"/>
      <protection locked="true" hidden="false"/>
    </xf>
    <xf numFmtId="168" fontId="32" fillId="0" borderId="18" xfId="0" applyFont="true" applyBorder="true" applyAlignment="true" applyProtection="false">
      <alignment horizontal="center" vertical="center" textRotation="0" wrapText="false" indent="0" shrinkToFit="false"/>
      <protection locked="true" hidden="false"/>
    </xf>
    <xf numFmtId="180" fontId="32" fillId="4" borderId="12" xfId="0" applyFont="true" applyBorder="true" applyAlignment="false" applyProtection="true">
      <alignment horizontal="general" vertical="bottom" textRotation="0" wrapText="false" indent="0" shrinkToFit="false"/>
      <protection locked="false" hidden="false"/>
    </xf>
    <xf numFmtId="171" fontId="32" fillId="4" borderId="12" xfId="0" applyFont="true" applyBorder="true" applyAlignment="false" applyProtection="true">
      <alignment horizontal="general" vertical="bottom" textRotation="0" wrapText="false" indent="0" shrinkToFit="false"/>
      <protection locked="false" hidden="false"/>
    </xf>
    <xf numFmtId="180" fontId="32" fillId="5" borderId="12" xfId="0" applyFont="true" applyBorder="true" applyAlignment="false" applyProtection="false">
      <alignment horizontal="general" vertical="bottom" textRotation="0" wrapText="false" indent="0" shrinkToFit="false"/>
      <protection locked="true" hidden="false"/>
    </xf>
    <xf numFmtId="174" fontId="32" fillId="4" borderId="12"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4" fontId="32" fillId="4" borderId="49" xfId="0" applyFont="true" applyBorder="true" applyAlignment="true" applyProtection="false">
      <alignment horizontal="general" vertical="bottom" textRotation="0" wrapText="false" indent="0" shrinkToFit="false"/>
      <protection locked="true" hidden="false"/>
    </xf>
    <xf numFmtId="174" fontId="32" fillId="5" borderId="15" xfId="0" applyFont="true" applyBorder="true" applyAlignment="true" applyProtection="false">
      <alignment horizontal="general" vertical="bottom" textRotation="0" wrapText="false" indent="0" shrinkToFit="false"/>
      <protection locked="true" hidden="false"/>
    </xf>
    <xf numFmtId="171" fontId="0" fillId="5" borderId="19"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false" indent="2" shrinkToFit="false"/>
      <protection locked="false" hidden="false"/>
    </xf>
    <xf numFmtId="171" fontId="32"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71" fontId="0" fillId="4" borderId="12"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false">
      <alignment horizontal="left" vertical="bottom" textRotation="0" wrapText="false" indent="0" shrinkToFit="false"/>
      <protection locked="true" hidden="false"/>
    </xf>
    <xf numFmtId="171" fontId="0" fillId="6" borderId="12" xfId="0" applyFont="false" applyBorder="true" applyAlignment="true" applyProtection="false">
      <alignment horizontal="right" vertical="bottom" textRotation="0" wrapText="false" indent="0" shrinkToFit="false"/>
      <protection locked="true" hidden="false"/>
    </xf>
    <xf numFmtId="171" fontId="0" fillId="6" borderId="52" xfId="0" applyFont="false" applyBorder="true" applyAlignment="true" applyProtection="false">
      <alignment horizontal="right"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3" xfId="0" applyFont="false" applyBorder="true" applyAlignment="false" applyProtection="false">
      <alignment horizontal="general" vertical="bottom" textRotation="0" wrapText="false" indent="0" shrinkToFit="false"/>
      <protection locked="true" hidden="false"/>
    </xf>
    <xf numFmtId="164" fontId="0" fillId="11" borderId="3" xfId="0" applyFont="false" applyBorder="true" applyAlignment="true" applyProtection="false">
      <alignment horizontal="right"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6" fillId="11" borderId="0"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true" applyProtection="false">
      <alignment horizontal="right"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4" fontId="0" fillId="11" borderId="23" xfId="0" applyFont="false" applyBorder="true" applyAlignment="false" applyProtection="false">
      <alignment horizontal="general" vertical="bottom" textRotation="0" wrapText="false" indent="0" shrinkToFit="false"/>
      <protection locked="true" hidden="false"/>
    </xf>
    <xf numFmtId="164" fontId="8" fillId="11" borderId="23" xfId="0" applyFont="true" applyBorder="true" applyAlignment="true" applyProtection="false">
      <alignment horizontal="general" vertical="center" textRotation="0" wrapText="false" indent="0" shrinkToFit="false"/>
      <protection locked="true" hidden="false"/>
    </xf>
    <xf numFmtId="164" fontId="0" fillId="11" borderId="23" xfId="0" applyFont="false" applyBorder="true" applyAlignment="true" applyProtection="false">
      <alignment horizontal="right" vertical="bottom" textRotation="0" wrapText="false" indent="0" shrinkToFit="false"/>
      <protection locked="true" hidden="false"/>
    </xf>
    <xf numFmtId="164" fontId="0" fillId="11" borderId="2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80" fontId="9" fillId="4" borderId="12"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80" fontId="9" fillId="4" borderId="15" xfId="0" applyFont="true" applyBorder="true" applyAlignment="false" applyProtection="false">
      <alignment horizontal="general" vertical="bottom" textRotation="0" wrapText="false" indent="0" shrinkToFit="false"/>
      <protection locked="true" hidden="false"/>
    </xf>
    <xf numFmtId="180" fontId="9" fillId="0" borderId="0" xfId="19" applyFont="true" applyBorder="true" applyAlignment="true" applyProtection="true">
      <alignment horizontal="right" vertical="bottom" textRotation="0" wrapText="false" indent="0" shrinkToFit="false"/>
      <protection locked="true" hidden="false"/>
    </xf>
    <xf numFmtId="180" fontId="9" fillId="0" borderId="0" xfId="19" applyFont="true" applyBorder="true" applyAlignment="true" applyProtection="true">
      <alignment horizontal="left"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86" fontId="9" fillId="0" borderId="22" xfId="0" applyFont="true" applyBorder="true" applyAlignment="true" applyProtection="false">
      <alignment horizontal="left"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right"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83" fontId="9" fillId="0" borderId="1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82" fontId="9" fillId="0" borderId="1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24"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74" fontId="12" fillId="0" borderId="2" xfId="0" applyFont="true" applyBorder="true" applyAlignment="true" applyProtection="false">
      <alignment horizontal="right" vertical="bottom" textRotation="0" wrapText="false" indent="0" shrinkToFit="false"/>
      <protection locked="true" hidden="false"/>
    </xf>
    <xf numFmtId="174" fontId="12" fillId="0" borderId="2" xfId="0" applyFont="true" applyBorder="true" applyAlignment="false" applyProtection="false">
      <alignment horizontal="general" vertical="bottom" textRotation="0" wrapText="false" indent="0" shrinkToFit="false"/>
      <protection locked="true" hidden="false"/>
    </xf>
    <xf numFmtId="174" fontId="12" fillId="0" borderId="1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74" fontId="9" fillId="0" borderId="2" xfId="0" applyFont="true" applyBorder="true" applyAlignment="false" applyProtection="false">
      <alignment horizontal="general" vertical="bottom" textRotation="0" wrapText="false" indent="0" shrinkToFit="false"/>
      <protection locked="true" hidden="false"/>
    </xf>
    <xf numFmtId="174" fontId="9" fillId="0" borderId="20" xfId="0" applyFont="true" applyBorder="true" applyAlignment="false" applyProtection="false">
      <alignment horizontal="general" vertical="bottom" textRotation="0" wrapText="false" indent="0" shrinkToFit="false"/>
      <protection locked="true" hidden="false"/>
    </xf>
    <xf numFmtId="174" fontId="10" fillId="0" borderId="12" xfId="0" applyFont="true" applyBorder="true" applyAlignment="false" applyProtection="false">
      <alignment horizontal="general" vertical="bottom" textRotation="0" wrapText="false" indent="0" shrinkToFit="false"/>
      <protection locked="true" hidden="false"/>
    </xf>
    <xf numFmtId="174" fontId="9" fillId="0" borderId="22"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2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74" fontId="9" fillId="0" borderId="1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74" fontId="0" fillId="0" borderId="23" xfId="0" applyFont="false" applyBorder="true" applyAlignment="false" applyProtection="false">
      <alignment horizontal="general" vertical="bottom" textRotation="0" wrapText="false" indent="0" shrinkToFit="false"/>
      <protection locked="true" hidden="false"/>
    </xf>
    <xf numFmtId="174" fontId="10" fillId="0" borderId="15"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87" fontId="12" fillId="0" borderId="53" xfId="0" applyFont="true" applyBorder="true" applyAlignment="false" applyProtection="false">
      <alignment horizontal="general" vertical="bottom" textRotation="0" wrapText="false" indent="0" shrinkToFit="false"/>
      <protection locked="true" hidden="false"/>
    </xf>
    <xf numFmtId="164" fontId="12" fillId="0" borderId="54" xfId="0" applyFont="true" applyBorder="true" applyAlignment="false" applyProtection="false">
      <alignment horizontal="general" vertical="bottom" textRotation="0" wrapText="false" indent="0" shrinkToFit="false"/>
      <protection locked="true" hidden="false"/>
    </xf>
    <xf numFmtId="168" fontId="12" fillId="0" borderId="54" xfId="0" applyFont="true" applyBorder="true" applyAlignment="true" applyProtection="false">
      <alignment horizontal="right" vertical="bottom" textRotation="0" wrapText="false" indent="0" shrinkToFit="false"/>
      <protection locked="true" hidden="false"/>
    </xf>
    <xf numFmtId="174" fontId="12" fillId="0" borderId="53" xfId="0" applyFont="true" applyBorder="true" applyAlignment="false" applyProtection="false">
      <alignment horizontal="general" vertical="bottom" textRotation="0" wrapText="false" indent="0" shrinkToFit="false"/>
      <protection locked="true" hidden="false"/>
    </xf>
    <xf numFmtId="174" fontId="10" fillId="0" borderId="55"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general" vertical="bottom" textRotation="0" wrapText="false" indent="0" shrinkToFit="false"/>
      <protection locked="true" hidden="false"/>
    </xf>
    <xf numFmtId="183" fontId="0" fillId="0" borderId="18" xfId="0" applyFont="false" applyBorder="true" applyAlignment="true" applyProtection="false">
      <alignment horizontal="center" vertical="bottom" textRotation="0" wrapText="false" indent="0" shrinkToFit="false"/>
      <protection locked="true" hidden="false"/>
    </xf>
    <xf numFmtId="182" fontId="0" fillId="0" borderId="15" xfId="0" applyFont="false" applyBorder="true" applyAlignment="true" applyProtection="false">
      <alignment horizontal="center" vertical="bottom" textRotation="0" wrapText="false" indent="0" shrinkToFit="false"/>
      <protection locked="true" hidden="false"/>
    </xf>
    <xf numFmtId="174" fontId="0" fillId="0" borderId="18" xfId="0" applyFont="false" applyBorder="true" applyAlignment="true" applyProtection="false">
      <alignment horizontal="general" vertical="bottom" textRotation="0" wrapText="fals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4" fontId="0" fillId="5" borderId="18" xfId="0" applyFont="false" applyBorder="true" applyAlignment="true" applyProtection="false">
      <alignment horizontal="general" vertical="bottom" textRotation="0" wrapText="false" indent="0" shrinkToFit="false"/>
      <protection locked="true" hidden="false"/>
    </xf>
    <xf numFmtId="174" fontId="0" fillId="5" borderId="0" xfId="0" applyFont="false" applyBorder="false" applyAlignment="false" applyProtection="false">
      <alignment horizontal="general" vertical="bottom" textRotation="0" wrapText="false" indent="0" shrinkToFit="false"/>
      <protection locked="true" hidden="false"/>
    </xf>
    <xf numFmtId="174" fontId="0" fillId="5" borderId="18" xfId="0" applyFont="false" applyBorder="true" applyAlignment="fals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right" vertical="bottom" textRotation="0" wrapText="false" indent="0" shrinkToFit="false"/>
      <protection locked="true" hidden="false"/>
    </xf>
    <xf numFmtId="174" fontId="0" fillId="0" borderId="18"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4" fontId="0" fillId="0" borderId="18" xfId="0" applyFont="false" applyBorder="true" applyAlignment="true" applyProtection="false">
      <alignment horizontal="right" vertical="bottom" textRotation="0" wrapText="false" indent="0" shrinkToFit="false"/>
      <protection locked="true" hidden="false"/>
    </xf>
    <xf numFmtId="164" fontId="12" fillId="0" borderId="18" xfId="0" applyFont="true" applyBorder="true" applyAlignment="tru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right" vertical="bottom" textRotation="0" wrapText="false" indent="0" shrinkToFit="false"/>
      <protection locked="true" hidden="false"/>
    </xf>
    <xf numFmtId="170" fontId="9" fillId="0" borderId="18"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true" applyAlignment="true" applyProtection="false">
      <alignment horizontal="center" vertical="center" textRotation="0" wrapText="true" indent="0" shrinkToFit="false"/>
      <protection locked="true" hidden="false"/>
    </xf>
    <xf numFmtId="170" fontId="9" fillId="0" borderId="18" xfId="0" applyFont="true" applyBorder="true" applyAlignment="true" applyProtection="false">
      <alignment horizontal="center" vertical="center" textRotation="0" wrapText="true" indent="0" shrinkToFit="false"/>
      <protection locked="true" hidden="false"/>
    </xf>
    <xf numFmtId="189" fontId="12" fillId="0" borderId="0" xfId="0" applyFont="true" applyBorder="true" applyAlignment="true" applyProtection="false">
      <alignment horizontal="left" vertical="bottom" textRotation="0" wrapText="false" indent="0" shrinkToFit="false"/>
      <protection locked="true" hidden="false"/>
    </xf>
    <xf numFmtId="190" fontId="12" fillId="0" borderId="0" xfId="0" applyFont="true" applyBorder="false" applyAlignment="true" applyProtection="false">
      <alignment horizontal="left"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TIA V5 Benefit Ramp Up Over Analysis Period</a:t>
            </a:r>
          </a:p>
        </c:rich>
      </c:tx>
      <c:overlay val="0"/>
      <c:spPr>
        <a:noFill/>
        <a:ln w="0">
          <a:noFill/>
        </a:ln>
      </c:spPr>
    </c:title>
    <c:autoTitleDeleted val="0"/>
    <c:plotArea>
      <c:layout>
        <c:manualLayout>
          <c:xMode val="edge"/>
          <c:yMode val="edge"/>
          <c:x val="0.110649264277995"/>
          <c:y val="0.162442922374429"/>
          <c:w val="0.804056862582093"/>
          <c:h val="0.728196347031964"/>
        </c:manualLayout>
      </c:layout>
      <c:barChart>
        <c:barDir val="col"/>
        <c:grouping val="clustered"/>
        <c:varyColors val="0"/>
        <c:ser>
          <c:idx val="0"/>
          <c:order val="0"/>
          <c:spPr>
            <a:solidFill>
              <a:srgbClr val="9999ff"/>
            </a:solidFill>
            <a:ln w="12600">
              <a:solidFill>
                <a:srgbClr val="000000"/>
              </a:solidFill>
              <a:round/>
            </a:ln>
          </c:spPr>
          <c:invertIfNegative val="0"/>
          <c:dPt>
            <c:idx val="13"/>
            <c:invertIfNegative val="0"/>
            <c:spPr>
              <a:solidFill>
                <a:srgbClr val="9999ff"/>
              </a:solidFill>
              <a:ln w="12600">
                <a:solidFill>
                  <a:srgbClr val="000000"/>
                </a:solidFill>
                <a:round/>
              </a:ln>
            </c:spPr>
          </c:dPt>
          <c:dLbls>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ISetup!$I$320:$I$371</c:f>
              <c:strCache>
                <c:ptCount val="52"/>
                <c:pt idx="0">
                  <c:v>1</c:v>
                </c:pt>
                <c:pt idx="1">
                  <c:v/>
                </c:pt>
                <c:pt idx="2">
                  <c:v/>
                </c:pt>
                <c:pt idx="3">
                  <c:v/>
                </c:pt>
                <c:pt idx="4">
                  <c:v/>
                </c:pt>
                <c:pt idx="5">
                  <c:v/>
                </c:pt>
                <c:pt idx="6">
                  <c:v/>
                </c:pt>
                <c:pt idx="7">
                  <c:v/>
                </c:pt>
                <c:pt idx="8">
                  <c:v/>
                </c:pt>
                <c:pt idx="9">
                  <c:v/>
                </c:pt>
                <c:pt idx="10">
                  <c:v/>
                </c:pt>
                <c:pt idx="11">
                  <c:v/>
                </c:pt>
                <c:pt idx="12">
                  <c:v/>
                </c:pt>
                <c:pt idx="13">
                  <c:v>2</c:v>
                </c:pt>
                <c:pt idx="14">
                  <c:v/>
                </c:pt>
                <c:pt idx="15">
                  <c:v/>
                </c:pt>
                <c:pt idx="16">
                  <c:v/>
                </c:pt>
                <c:pt idx="17">
                  <c:v/>
                </c:pt>
                <c:pt idx="18">
                  <c:v/>
                </c:pt>
                <c:pt idx="19">
                  <c:v/>
                </c:pt>
                <c:pt idx="20">
                  <c:v/>
                </c:pt>
                <c:pt idx="21">
                  <c:v/>
                </c:pt>
                <c:pt idx="22">
                  <c:v/>
                </c:pt>
                <c:pt idx="23">
                  <c:v/>
                </c:pt>
                <c:pt idx="24">
                  <c:v/>
                </c:pt>
                <c:pt idx="25">
                  <c:v/>
                </c:pt>
                <c:pt idx="26">
                  <c:v>3</c:v>
                </c:pt>
                <c:pt idx="27">
                  <c:v/>
                </c:pt>
                <c:pt idx="28">
                  <c:v/>
                </c:pt>
                <c:pt idx="29">
                  <c:v/>
                </c:pt>
                <c:pt idx="30">
                  <c:v/>
                </c:pt>
                <c:pt idx="31">
                  <c:v/>
                </c:pt>
                <c:pt idx="32">
                  <c:v/>
                </c:pt>
                <c:pt idx="33">
                  <c:v/>
                </c:pt>
                <c:pt idx="34">
                  <c:v/>
                </c:pt>
                <c:pt idx="35">
                  <c:v/>
                </c:pt>
                <c:pt idx="36">
                  <c:v/>
                </c:pt>
                <c:pt idx="37">
                  <c:v/>
                </c:pt>
                <c:pt idx="38">
                  <c:v/>
                </c:pt>
                <c:pt idx="39">
                  <c:v>4</c:v>
                </c:pt>
                <c:pt idx="40">
                  <c:v/>
                </c:pt>
                <c:pt idx="41">
                  <c:v/>
                </c:pt>
                <c:pt idx="42">
                  <c:v/>
                </c:pt>
                <c:pt idx="43">
                  <c:v/>
                </c:pt>
                <c:pt idx="44">
                  <c:v/>
                </c:pt>
                <c:pt idx="45">
                  <c:v/>
                </c:pt>
                <c:pt idx="46">
                  <c:v/>
                </c:pt>
                <c:pt idx="47">
                  <c:v/>
                </c:pt>
                <c:pt idx="48">
                  <c:v/>
                </c:pt>
                <c:pt idx="49">
                  <c:v/>
                </c:pt>
                <c:pt idx="50">
                  <c:v/>
                </c:pt>
                <c:pt idx="51">
                  <c:v/>
                </c:pt>
              </c:strCache>
            </c:strRef>
          </c:cat>
          <c:val>
            <c:numRef>
              <c:f>ROISetup!$J$320:$J$371</c:f>
              <c:numCache>
                <c:formatCode>General</c:formatCode>
                <c:ptCount val="52"/>
                <c:pt idx="0">
                  <c:v>0.333333333333333</c:v>
                </c:pt>
                <c:pt idx="1">
                  <c:v>0.333333333333333</c:v>
                </c:pt>
                <c:pt idx="2">
                  <c:v>0.333333333333333</c:v>
                </c:pt>
                <c:pt idx="3">
                  <c:v>0.333333333333333</c:v>
                </c:pt>
                <c:pt idx="4">
                  <c:v>0.333333333333333</c:v>
                </c:pt>
                <c:pt idx="5">
                  <c:v>0.333333333333333</c:v>
                </c:pt>
                <c:pt idx="6">
                  <c:v>0.333333333333333</c:v>
                </c:pt>
                <c:pt idx="7">
                  <c:v>0.333333333333333</c:v>
                </c:pt>
                <c:pt idx="8">
                  <c:v>0.333333333333333</c:v>
                </c:pt>
                <c:pt idx="9">
                  <c:v>0.333333333333333</c:v>
                </c:pt>
                <c:pt idx="10">
                  <c:v>0.333333333333333</c:v>
                </c:pt>
                <c:pt idx="11">
                  <c:v>0.333333333333333</c:v>
                </c:pt>
                <c:pt idx="12">
                  <c:v>0.333333333333333</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numCache>
            </c:numRef>
          </c:val>
        </c:ser>
        <c:gapWidth val="50"/>
        <c:overlap val="0"/>
        <c:axId val="27322493"/>
        <c:axId val="93093123"/>
      </c:barChart>
      <c:catAx>
        <c:axId val="27322493"/>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3123"/>
        <c:crossesAt val="0"/>
        <c:auto val="1"/>
        <c:lblAlgn val="ctr"/>
        <c:lblOffset val="100"/>
        <c:noMultiLvlLbl val="0"/>
      </c:catAx>
      <c:valAx>
        <c:axId val="93093123"/>
        <c:scaling>
          <c:orientation val="minMax"/>
          <c:max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age of Maximum Benefit </a:t>
                </a:r>
              </a:p>
            </c:rich>
          </c:tx>
          <c:layout>
            <c:manualLayout>
              <c:xMode val="edge"/>
              <c:yMode val="edge"/>
              <c:x val="0.0208662399201929"/>
              <c:y val="-0.4529680365296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2493"/>
        <c:crossesAt val="1"/>
        <c:crossBetween val="midCat"/>
        <c:majorUnit val="0.2"/>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mulative Net and Discounted Cash Flow</a:t>
            </a:r>
          </a:p>
        </c:rich>
      </c:tx>
      <c:overlay val="0"/>
      <c:spPr>
        <a:noFill/>
        <a:ln w="0">
          <a:noFill/>
        </a:ln>
      </c:spPr>
    </c:title>
    <c:autoTitleDeleted val="0"/>
    <c:plotArea>
      <c:layout>
        <c:manualLayout>
          <c:xMode val="edge"/>
          <c:yMode val="edge"/>
          <c:x val="0.0390608474934781"/>
          <c:y val="0.137839039573144"/>
          <c:w val="0.71078051188042"/>
          <c:h val="0.831925300133393"/>
        </c:manualLayout>
      </c:layout>
      <c:barChart>
        <c:barDir val="col"/>
        <c:grouping val="clustered"/>
        <c:varyColors val="0"/>
        <c:ser>
          <c:idx val="0"/>
          <c:order val="0"/>
          <c:tx>
            <c:strRef>
              <c:f>Cashflow!$G$197</c:f>
              <c:strCache>
                <c:ptCount val="1"/>
                <c:pt idx="0">
                  <c:v>Cumulative CF</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H$195:$L$195</c:f>
              <c:strCache>
                <c:ptCount val="5"/>
                <c:pt idx="0">
                  <c:v>2026</c:v>
                </c:pt>
                <c:pt idx="1">
                  <c:v>2027</c:v>
                </c:pt>
                <c:pt idx="2">
                  <c:v>2028</c:v>
                </c:pt>
                <c:pt idx="3">
                  <c:v>2029</c:v>
                </c:pt>
                <c:pt idx="4">
                  <c:v>2030</c:v>
                </c:pt>
              </c:strCache>
            </c:strRef>
          </c:cat>
          <c:val>
            <c:numRef>
              <c:f>Cashflow!$H$197:$L$197</c:f>
              <c:numCache>
                <c:formatCode>General</c:formatCode>
                <c:ptCount val="5"/>
                <c:pt idx="0">
                  <c:v>-119000</c:v>
                </c:pt>
                <c:pt idx="1">
                  <c:v>-61944.5512820512</c:v>
                </c:pt>
                <c:pt idx="2">
                  <c:v>243173.717948718</c:v>
                </c:pt>
                <c:pt idx="3">
                  <c:v>557773.717948719</c:v>
                </c:pt>
                <c:pt idx="4">
                  <c:v>557773.717948719</c:v>
                </c:pt>
              </c:numCache>
            </c:numRef>
          </c:val>
        </c:ser>
        <c:ser>
          <c:idx val="1"/>
          <c:order val="1"/>
          <c:tx>
            <c:strRef>
              <c:f>Cashflow!$G$198</c:f>
              <c:strCache>
                <c:ptCount val="1"/>
                <c:pt idx="0">
                  <c:v>9.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H$195:$L$195</c:f>
              <c:strCache>
                <c:ptCount val="5"/>
                <c:pt idx="0">
                  <c:v>2026</c:v>
                </c:pt>
                <c:pt idx="1">
                  <c:v>2027</c:v>
                </c:pt>
                <c:pt idx="2">
                  <c:v>2028</c:v>
                </c:pt>
                <c:pt idx="3">
                  <c:v>2029</c:v>
                </c:pt>
                <c:pt idx="4">
                  <c:v>2030</c:v>
                </c:pt>
              </c:strCache>
            </c:strRef>
          </c:cat>
          <c:val>
            <c:numRef>
              <c:f>Cashflow!$H$199:$L$199</c:f>
              <c:numCache>
                <c:formatCode>General</c:formatCode>
                <c:ptCount val="5"/>
                <c:pt idx="0">
                  <c:v>-119000</c:v>
                </c:pt>
                <c:pt idx="1">
                  <c:v>-66655.5516349094</c:v>
                </c:pt>
                <c:pt idx="2">
                  <c:v>190156.391156749</c:v>
                </c:pt>
                <c:pt idx="3">
                  <c:v>433085.31398396</c:v>
                </c:pt>
                <c:pt idx="4">
                  <c:v>655955.885385071</c:v>
                </c:pt>
              </c:numCache>
            </c:numRef>
          </c:val>
        </c:ser>
        <c:ser>
          <c:idx val="2"/>
          <c:order val="2"/>
          <c:tx>
            <c:strRef>
              <c:f>Cashflow!$G$200</c:f>
              <c:strCache>
                <c:ptCount val="1"/>
                <c:pt idx="0">
                  <c:v>15.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H$195:$L$195</c:f>
              <c:strCache>
                <c:ptCount val="5"/>
                <c:pt idx="0">
                  <c:v>2026</c:v>
                </c:pt>
                <c:pt idx="1">
                  <c:v>2027</c:v>
                </c:pt>
                <c:pt idx="2">
                  <c:v>2028</c:v>
                </c:pt>
                <c:pt idx="3">
                  <c:v>2029</c:v>
                </c:pt>
                <c:pt idx="4">
                  <c:v>2030</c:v>
                </c:pt>
              </c:strCache>
            </c:strRef>
          </c:cat>
          <c:val>
            <c:numRef>
              <c:f>Cashflow!$H$201:$L$201</c:f>
              <c:numCache>
                <c:formatCode>General</c:formatCode>
                <c:ptCount val="5"/>
                <c:pt idx="0">
                  <c:v>-119000</c:v>
                </c:pt>
                <c:pt idx="1">
                  <c:v>-69386.5663322184</c:v>
                </c:pt>
                <c:pt idx="2">
                  <c:v>161326.680723184</c:v>
                </c:pt>
                <c:pt idx="3">
                  <c:v>368181.287446288</c:v>
                </c:pt>
                <c:pt idx="4">
                  <c:v>548054.858509856</c:v>
                </c:pt>
              </c:numCache>
            </c:numRef>
          </c:val>
        </c:ser>
        <c:gapWidth val="150"/>
        <c:overlap val="0"/>
        <c:axId val="15231517"/>
        <c:axId val="27007128"/>
      </c:barChart>
      <c:catAx>
        <c:axId val="15231517"/>
        <c:scaling>
          <c:orientation val="minMax"/>
        </c:scaling>
        <c:delete val="0"/>
        <c:axPos val="b"/>
        <c:numFmt formatCode="[$-409]d/mmm/yy;@"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007128"/>
        <c:crossesAt val="0"/>
        <c:auto val="1"/>
        <c:lblAlgn val="ctr"/>
        <c:lblOffset val="100"/>
        <c:noMultiLvlLbl val="0"/>
      </c:catAx>
      <c:valAx>
        <c:axId val="27007128"/>
        <c:scaling>
          <c:orientation val="minMax"/>
        </c:scaling>
        <c:delete val="0"/>
        <c:axPos val="l"/>
        <c:majorGridlines>
          <c:spPr>
            <a:ln w="0">
              <a:solidFill>
                <a:srgbClr val="000000"/>
              </a:solidFill>
            </a:ln>
          </c:spPr>
        </c:majorGridlines>
        <c:numFmt formatCode="[$-409]#,##0_);\(#,##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31517"/>
        <c:crossesAt val="1"/>
        <c:crossBetween val="midCat"/>
      </c:valAx>
      <c:spPr>
        <a:noFill/>
        <a:ln w="12600">
          <a:solidFill>
            <a:srgbClr val="808080"/>
          </a:solidFill>
          <a:round/>
        </a:ln>
      </c:spPr>
    </c:plotArea>
    <c:legend>
      <c:legendPos val="r"/>
      <c:layout>
        <c:manualLayout>
          <c:xMode val="edge"/>
          <c:yMode val="edge"/>
          <c:x val="0.806810970880632"/>
          <c:y val="0.4353045798132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ATIA V5 Avg Benefit Level by Year</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ISetup!$E$307:$H$307</c:f>
              <c:strCache>
                <c:ptCount val="4"/>
                <c:pt idx="0">
                  <c:v>1 </c:v>
                </c:pt>
                <c:pt idx="1">
                  <c:v>2 </c:v>
                </c:pt>
                <c:pt idx="2">
                  <c:v>3 </c:v>
                </c:pt>
                <c:pt idx="3">
                  <c:v>4 </c:v>
                </c:pt>
              </c:strCache>
            </c:strRef>
          </c:cat>
          <c:val>
            <c:numRef>
              <c:f>ROISetup!$E$308:$H$308</c:f>
              <c:numCache>
                <c:formatCode>General</c:formatCode>
                <c:ptCount val="4"/>
                <c:pt idx="0">
                  <c:v>0.333333333333333</c:v>
                </c:pt>
                <c:pt idx="1">
                  <c:v>1</c:v>
                </c:pt>
                <c:pt idx="2">
                  <c:v>1</c:v>
                </c:pt>
                <c:pt idx="3">
                  <c:v>1</c:v>
                </c:pt>
              </c:numCache>
            </c:numRef>
          </c:val>
        </c:ser>
        <c:gapWidth val="60"/>
        <c:overlap val="0"/>
        <c:axId val="1288048"/>
        <c:axId val="18442756"/>
      </c:barChart>
      <c:catAx>
        <c:axId val="12880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0_);\(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42756"/>
        <c:crossesAt val="0"/>
        <c:auto val="1"/>
        <c:lblAlgn val="ctr"/>
        <c:lblOffset val="100"/>
        <c:noMultiLvlLbl val="0"/>
      </c:catAx>
      <c:valAx>
        <c:axId val="18442756"/>
        <c:scaling>
          <c:orientation val="minMax"/>
          <c:max val="1"/>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vg Benefit for Year 
(% of Maximum)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8048"/>
        <c:crossesAt val="1"/>
        <c:crossBetween val="midCat"/>
        <c:majorUnit val="0.2"/>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marTeam Benefit Ramp Up Over Analysis Period</a:t>
            </a:r>
          </a:p>
        </c:rich>
      </c:tx>
      <c:overlay val="0"/>
      <c:spPr>
        <a:noFill/>
        <a:ln w="0">
          <a:noFill/>
        </a:ln>
      </c:spPr>
    </c:title>
    <c:autoTitleDeleted val="0"/>
    <c:plotArea>
      <c:layout>
        <c:manualLayout>
          <c:xMode val="edge"/>
          <c:yMode val="edge"/>
          <c:x val="0.0829417099513563"/>
          <c:y val="0.128158433872069"/>
          <c:w val="0.829087311402424"/>
          <c:h val="0.75984520828590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13"/>
            <c:invertIfNegative val="0"/>
            <c:spPr>
              <a:blipFill rotWithShape="0">
                <a:blip r:embed="rId2"/>
                <a:tile tx="0" ty="0" sx="100000" sy="100000" algn="ctr"/>
              </a:blipFill>
              <a:ln w="12600">
                <a:solidFill>
                  <a:srgbClr val="000000"/>
                </a:solidFill>
                <a:round/>
              </a:ln>
            </c:spPr>
          </c:dPt>
          <c:dLbls>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ISetup!$P$320:$P$371</c:f>
              <c:strCache>
                <c:ptCount val="52"/>
                <c:pt idx="0">
                  <c:v>1</c:v>
                </c:pt>
                <c:pt idx="1">
                  <c:v/>
                </c:pt>
                <c:pt idx="2">
                  <c:v/>
                </c:pt>
                <c:pt idx="3">
                  <c:v/>
                </c:pt>
                <c:pt idx="4">
                  <c:v/>
                </c:pt>
                <c:pt idx="5">
                  <c:v/>
                </c:pt>
                <c:pt idx="6">
                  <c:v/>
                </c:pt>
                <c:pt idx="7">
                  <c:v/>
                </c:pt>
                <c:pt idx="8">
                  <c:v/>
                </c:pt>
                <c:pt idx="9">
                  <c:v/>
                </c:pt>
                <c:pt idx="10">
                  <c:v/>
                </c:pt>
                <c:pt idx="11">
                  <c:v/>
                </c:pt>
                <c:pt idx="12">
                  <c:v/>
                </c:pt>
                <c:pt idx="13">
                  <c:v>2</c:v>
                </c:pt>
                <c:pt idx="14">
                  <c:v/>
                </c:pt>
                <c:pt idx="15">
                  <c:v/>
                </c:pt>
                <c:pt idx="16">
                  <c:v/>
                </c:pt>
                <c:pt idx="17">
                  <c:v>`</c:v>
                </c:pt>
                <c:pt idx="18">
                  <c:v/>
                </c:pt>
                <c:pt idx="19">
                  <c:v/>
                </c:pt>
                <c:pt idx="20">
                  <c:v/>
                </c:pt>
                <c:pt idx="21">
                  <c:v/>
                </c:pt>
                <c:pt idx="22">
                  <c:v/>
                </c:pt>
                <c:pt idx="23">
                  <c:v/>
                </c:pt>
                <c:pt idx="24">
                  <c:v/>
                </c:pt>
                <c:pt idx="25">
                  <c:v/>
                </c:pt>
                <c:pt idx="26">
                  <c:v>3</c:v>
                </c:pt>
                <c:pt idx="27">
                  <c:v/>
                </c:pt>
                <c:pt idx="28">
                  <c:v/>
                </c:pt>
                <c:pt idx="29">
                  <c:v/>
                </c:pt>
                <c:pt idx="30">
                  <c:v/>
                </c:pt>
                <c:pt idx="31">
                  <c:v/>
                </c:pt>
                <c:pt idx="32">
                  <c:v/>
                </c:pt>
                <c:pt idx="33">
                  <c:v/>
                </c:pt>
                <c:pt idx="34">
                  <c:v/>
                </c:pt>
                <c:pt idx="35">
                  <c:v/>
                </c:pt>
                <c:pt idx="36">
                  <c:v/>
                </c:pt>
                <c:pt idx="37">
                  <c:v/>
                </c:pt>
                <c:pt idx="38">
                  <c:v/>
                </c:pt>
                <c:pt idx="39">
                  <c:v>4</c:v>
                </c:pt>
                <c:pt idx="40">
                  <c:v/>
                </c:pt>
                <c:pt idx="41">
                  <c:v/>
                </c:pt>
                <c:pt idx="42">
                  <c:v/>
                </c:pt>
                <c:pt idx="43">
                  <c:v/>
                </c:pt>
                <c:pt idx="44">
                  <c:v/>
                </c:pt>
                <c:pt idx="45">
                  <c:v/>
                </c:pt>
                <c:pt idx="46">
                  <c:v/>
                </c:pt>
                <c:pt idx="47">
                  <c:v/>
                </c:pt>
                <c:pt idx="48">
                  <c:v/>
                </c:pt>
                <c:pt idx="49">
                  <c:v/>
                </c:pt>
                <c:pt idx="50">
                  <c:v/>
                </c:pt>
                <c:pt idx="51">
                  <c:v/>
                </c:pt>
              </c:strCache>
            </c:strRef>
          </c:cat>
          <c:val>
            <c:numRef>
              <c:f>ROISetup!$Q$320:$Q$371</c:f>
              <c:numCache>
                <c:formatCode>General</c:formatCode>
                <c:ptCount val="52"/>
                <c:pt idx="0">
                  <c:v>0</c:v>
                </c:pt>
                <c:pt idx="1">
                  <c:v>0.125</c:v>
                </c:pt>
                <c:pt idx="2">
                  <c:v>0.25</c:v>
                </c:pt>
                <c:pt idx="3">
                  <c:v>0.375</c:v>
                </c:pt>
                <c:pt idx="4">
                  <c:v>0.5</c:v>
                </c:pt>
                <c:pt idx="5">
                  <c:v>0.5</c:v>
                </c:pt>
                <c:pt idx="6">
                  <c:v>0.5</c:v>
                </c:pt>
                <c:pt idx="7">
                  <c:v>0.5</c:v>
                </c:pt>
                <c:pt idx="8">
                  <c:v>0.5</c:v>
                </c:pt>
                <c:pt idx="9">
                  <c:v>0.5</c:v>
                </c:pt>
                <c:pt idx="10">
                  <c:v>0.5</c:v>
                </c:pt>
                <c:pt idx="11">
                  <c:v>0.5</c:v>
                </c:pt>
                <c:pt idx="12">
                  <c:v>0.5</c:v>
                </c:pt>
                <c:pt idx="13">
                  <c:v>0.625</c:v>
                </c:pt>
                <c:pt idx="14">
                  <c:v>0.75</c:v>
                </c:pt>
                <c:pt idx="15">
                  <c:v>0.875</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numCache>
            </c:numRef>
          </c:val>
        </c:ser>
        <c:gapWidth val="50"/>
        <c:overlap val="0"/>
        <c:axId val="41183600"/>
        <c:axId val="25545554"/>
      </c:barChart>
      <c:catAx>
        <c:axId val="41183600"/>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5554"/>
        <c:crossesAt val="0"/>
        <c:auto val="1"/>
        <c:lblAlgn val="ctr"/>
        <c:lblOffset val="100"/>
        <c:noMultiLvlLbl val="0"/>
      </c:catAx>
      <c:valAx>
        <c:axId val="25545554"/>
        <c:scaling>
          <c:orientation val="minMax"/>
          <c:max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age of Maximum Benefit </a:t>
                </a:r>
              </a:p>
            </c:rich>
          </c:tx>
          <c:layout>
            <c:manualLayout>
              <c:xMode val="edge"/>
              <c:yMode val="edge"/>
              <c:x val="0.0206942039739467"/>
              <c:y val="-0.44274982927384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3600"/>
        <c:crossesAt val="1"/>
        <c:crossBetween val="midCat"/>
        <c:majorUnit val="0.2"/>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marTeam Avg Benefit Level by Year</a:t>
            </a:r>
          </a:p>
        </c:rich>
      </c:tx>
      <c:overlay val="0"/>
      <c:spPr>
        <a:noFill/>
        <a:ln w="0">
          <a:noFill/>
        </a:ln>
      </c:spPr>
    </c:title>
    <c:autoTitleDeleted val="0"/>
    <c:plotArea>
      <c:barChart>
        <c:barDir val="col"/>
        <c:grouping val="clustered"/>
        <c:varyColors val="0"/>
        <c:ser>
          <c:idx val="0"/>
          <c:order val="0"/>
          <c:spPr>
            <a:blipFill rotWithShape="0">
              <a:blip r:embed="rId1"/>
              <a:tile tx="0" ty="0" sx="100000" sy="100000" algn="ctr"/>
            </a:blipFill>
            <a:ln w="12600">
              <a:solidFill>
                <a:srgbClr val="008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ISetup!$L$307:$O$307</c:f>
              <c:strCache>
                <c:ptCount val="4"/>
                <c:pt idx="0">
                  <c:v>1 </c:v>
                </c:pt>
                <c:pt idx="1">
                  <c:v>2 </c:v>
                </c:pt>
                <c:pt idx="2">
                  <c:v>3 </c:v>
                </c:pt>
                <c:pt idx="3">
                  <c:v>4 </c:v>
                </c:pt>
              </c:strCache>
            </c:strRef>
          </c:cat>
          <c:val>
            <c:numRef>
              <c:f>ROISetup!$L$308:$O$308</c:f>
              <c:numCache>
                <c:formatCode>General</c:formatCode>
                <c:ptCount val="4"/>
                <c:pt idx="0">
                  <c:v>0.403846153846154</c:v>
                </c:pt>
                <c:pt idx="1">
                  <c:v>0.942307692307692</c:v>
                </c:pt>
                <c:pt idx="2">
                  <c:v>1</c:v>
                </c:pt>
                <c:pt idx="3">
                  <c:v>1</c:v>
                </c:pt>
              </c:numCache>
            </c:numRef>
          </c:val>
        </c:ser>
        <c:gapWidth val="60"/>
        <c:overlap val="0"/>
        <c:axId val="19887294"/>
        <c:axId val="48191093"/>
      </c:barChart>
      <c:catAx>
        <c:axId val="198872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0_);\(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91093"/>
        <c:crossesAt val="0"/>
        <c:auto val="1"/>
        <c:lblAlgn val="ctr"/>
        <c:lblOffset val="100"/>
        <c:noMultiLvlLbl val="0"/>
      </c:catAx>
      <c:valAx>
        <c:axId val="48191093"/>
        <c:scaling>
          <c:orientation val="minMax"/>
          <c:max val="1"/>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vg Benefit for Year 
(% of Maximum)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87294"/>
        <c:crossesAt val="1"/>
        <c:crossBetween val="midCat"/>
        <c:majorUnit val="0.2"/>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bined Avg Benefit Level by Year</a:t>
            </a:r>
          </a:p>
        </c:rich>
      </c:tx>
      <c:overlay val="0"/>
      <c:spPr>
        <a:noFill/>
        <a:ln w="0">
          <a:noFill/>
        </a:ln>
      </c:spPr>
    </c:title>
    <c:autoTitleDeleted val="0"/>
    <c:plotArea>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ISetup!$E$307:$H$307</c:f>
              <c:strCache>
                <c:ptCount val="4"/>
                <c:pt idx="0">
                  <c:v>1 </c:v>
                </c:pt>
                <c:pt idx="1">
                  <c:v>2 </c:v>
                </c:pt>
                <c:pt idx="2">
                  <c:v>3 </c:v>
                </c:pt>
                <c:pt idx="3">
                  <c:v>4 </c:v>
                </c:pt>
              </c:strCache>
            </c:strRef>
          </c:cat>
          <c:val>
            <c:numRef>
              <c:f>ROISetup!$H$315:$K$315</c:f>
              <c:numCache>
                <c:formatCode>General</c:formatCode>
                <c:ptCount val="4"/>
                <c:pt idx="0">
                  <c:v>0.368589743589744</c:v>
                </c:pt>
                <c:pt idx="1">
                  <c:v>0.971153846153846</c:v>
                </c:pt>
                <c:pt idx="2">
                  <c:v>1</c:v>
                </c:pt>
                <c:pt idx="3">
                  <c:v>1</c:v>
                </c:pt>
              </c:numCache>
            </c:numRef>
          </c:val>
        </c:ser>
        <c:gapWidth val="60"/>
        <c:overlap val="0"/>
        <c:axId val="25857693"/>
        <c:axId val="61304437"/>
      </c:barChart>
      <c:catAx>
        <c:axId val="258576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0_);\(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04437"/>
        <c:crossesAt val="0"/>
        <c:auto val="1"/>
        <c:lblAlgn val="ctr"/>
        <c:lblOffset val="100"/>
        <c:noMultiLvlLbl val="0"/>
      </c:catAx>
      <c:valAx>
        <c:axId val="61304437"/>
        <c:scaling>
          <c:orientation val="minMax"/>
          <c:max val="1"/>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vg Benefit for Year 
(% of Maximum)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57693"/>
        <c:crossesAt val="1"/>
        <c:crossBetween val="midCat"/>
        <c:majorUnit val="0.2"/>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reak Even Analysis: Calendar Time
</a:t>
            </a:r>
          </a:p>
        </c:rich>
      </c:tx>
      <c:overlay val="0"/>
      <c:spPr>
        <a:noFill/>
        <a:ln w="0">
          <a:noFill/>
        </a:ln>
      </c:spPr>
    </c:title>
    <c:autoTitleDeleted val="0"/>
    <c:plotArea>
      <c:layout>
        <c:manualLayout>
          <c:xMode val="edge"/>
          <c:yMode val="edge"/>
          <c:x val="0.054717955943826"/>
          <c:y val="0.149341612247083"/>
          <c:w val="0.931379456108215"/>
          <c:h val="0.821753559576063"/>
        </c:manualLayout>
      </c:layout>
      <c:lineChart>
        <c:grouping val="standard"/>
        <c:varyColors val="0"/>
        <c:ser>
          <c:idx val="0"/>
          <c:order val="0"/>
          <c:tx>
            <c:strRef>
              <c:f>Cashflow!$G$196</c:f>
              <c:strCache>
                <c:ptCount val="1"/>
                <c:pt idx="0">
                  <c:v>Net cash flow</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H$215:$L$215</c:f>
              <c:strCache>
                <c:ptCount val="5"/>
                <c:pt idx="0">
                  <c:v>28-Jul-26</c:v>
                </c:pt>
                <c:pt idx="1">
                  <c:v>28-Jul-27</c:v>
                </c:pt>
                <c:pt idx="2">
                  <c:v>28-Jul-28</c:v>
                </c:pt>
                <c:pt idx="3">
                  <c:v>28-Jul-29</c:v>
                </c:pt>
                <c:pt idx="4">
                  <c:v>28-Jul-30</c:v>
                </c:pt>
              </c:strCache>
            </c:strRef>
          </c:cat>
          <c:val>
            <c:numRef>
              <c:f>Cashflow!$H$214:$L$214</c:f>
              <c:numCache>
                <c:formatCode>General</c:formatCode>
                <c:ptCount val="5"/>
                <c:pt idx="0">
                  <c:v>-119000</c:v>
                </c:pt>
                <c:pt idx="1">
                  <c:v>-61944.5512820512</c:v>
                </c:pt>
                <c:pt idx="2">
                  <c:v>243173.717948718</c:v>
                </c:pt>
                <c:pt idx="3">
                  <c:v>557773.717948719</c:v>
                </c:pt>
                <c:pt idx="4">
                  <c:v>872373.717948719</c:v>
                </c:pt>
              </c:numCache>
            </c:numRef>
          </c:val>
          <c:smooth val="0"/>
        </c:ser>
        <c:hiLowLines>
          <c:spPr>
            <a:ln w="0">
              <a:noFill/>
            </a:ln>
          </c:spPr>
        </c:hiLowLines>
        <c:marker val="1"/>
        <c:axId val="45730192"/>
        <c:axId val="80624736"/>
      </c:lineChart>
      <c:catAx>
        <c:axId val="45730192"/>
        <c:scaling>
          <c:orientation val="minMax"/>
        </c:scaling>
        <c:delete val="0"/>
        <c:axPos val="b"/>
        <c:numFmt formatCode="[$-409]d\-mmm\-yy" sourceLinked="1"/>
        <c:majorTickMark val="cross"/>
        <c:minorTickMark val="in"/>
        <c:tickLblPos val="nextTo"/>
        <c:spPr>
          <a:ln w="0">
            <a:solidFill>
              <a:srgbClr val="000000"/>
            </a:solidFill>
          </a:ln>
        </c:spPr>
        <c:txPr>
          <a:bodyPr/>
          <a:lstStyle/>
          <a:p>
            <a:pPr>
              <a:defRPr b="0" sz="1050" spc="-1" strike="noStrike">
                <a:solidFill>
                  <a:srgbClr val="000000"/>
                </a:solidFill>
                <a:latin typeface="Arial"/>
              </a:defRPr>
            </a:pPr>
          </a:p>
        </c:txPr>
        <c:crossAx val="80624736"/>
        <c:crossesAt val="0"/>
        <c:auto val="1"/>
        <c:lblAlgn val="ctr"/>
        <c:lblOffset val="100"/>
        <c:noMultiLvlLbl val="0"/>
      </c:catAx>
      <c:valAx>
        <c:axId val="80624736"/>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umulative Payback</a:t>
                </a:r>
              </a:p>
            </c:rich>
          </c:tx>
          <c:overlay val="0"/>
          <c:spPr>
            <a:noFill/>
            <a:ln w="0">
              <a:noFill/>
            </a:ln>
          </c:spPr>
        </c:title>
        <c:numFmt formatCode="[$-409]#,##0_);\(#,##0\)" sourceLinked="1"/>
        <c:majorTickMark val="out"/>
        <c:minorTickMark val="in"/>
        <c:tickLblPos val="nextTo"/>
        <c:spPr>
          <a:ln w="0">
            <a:solidFill>
              <a:srgbClr val="000000"/>
            </a:solidFill>
          </a:ln>
        </c:spPr>
        <c:txPr>
          <a:bodyPr/>
          <a:lstStyle/>
          <a:p>
            <a:pPr>
              <a:defRPr b="0" sz="1050" spc="-1" strike="noStrike">
                <a:solidFill>
                  <a:srgbClr val="000000"/>
                </a:solidFill>
                <a:latin typeface="Arial"/>
              </a:defRPr>
            </a:pPr>
          </a:p>
        </c:txPr>
        <c:crossAx val="45730192"/>
        <c:crossesAt val="1"/>
        <c:crossBetween val="midCat"/>
      </c:valAx>
      <c:spPr>
        <a:noFill/>
        <a:ln w="12600">
          <a:solidFill>
            <a:srgbClr val="808080"/>
          </a:solidFill>
          <a:round/>
        </a:ln>
      </c:spPr>
    </c:plotArea>
    <c:plotVisOnly val="1"/>
    <c:dispBlanksAs val="span"/>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nnual Cash Flow</a:t>
            </a:r>
          </a:p>
        </c:rich>
      </c:tx>
      <c:overlay val="0"/>
      <c:spPr>
        <a:noFill/>
        <a:ln w="0">
          <a:noFill/>
        </a:ln>
      </c:spPr>
    </c:title>
    <c:autoTitleDeleted val="0"/>
    <c:plotArea>
      <c:layout>
        <c:manualLayout>
          <c:xMode val="edge"/>
          <c:yMode val="edge"/>
          <c:x val="0.0378622294295988"/>
          <c:y val="0.1554114490161"/>
          <c:w val="0.94013960375097"/>
          <c:h val="0.814400715563506"/>
        </c:manualLayout>
      </c:layout>
      <c:barChart>
        <c:barDir val="col"/>
        <c:grouping val="clustered"/>
        <c:varyColors val="0"/>
        <c:ser>
          <c:idx val="0"/>
          <c:order val="0"/>
          <c:tx>
            <c:strRef>
              <c:f>Cashflow!$G$196</c:f>
              <c:strCache>
                <c:ptCount val="1"/>
                <c:pt idx="0">
                  <c:v>Net cash flow</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H$195:$L$195</c:f>
              <c:strCache>
                <c:ptCount val="5"/>
                <c:pt idx="0">
                  <c:v>2026</c:v>
                </c:pt>
                <c:pt idx="1">
                  <c:v>2027</c:v>
                </c:pt>
                <c:pt idx="2">
                  <c:v>2028</c:v>
                </c:pt>
                <c:pt idx="3">
                  <c:v>2029</c:v>
                </c:pt>
                <c:pt idx="4">
                  <c:v>2030</c:v>
                </c:pt>
              </c:strCache>
            </c:strRef>
          </c:cat>
          <c:val>
            <c:numRef>
              <c:f>Cashflow!$H$196:$L$196</c:f>
              <c:numCache>
                <c:formatCode>General</c:formatCode>
                <c:ptCount val="5"/>
                <c:pt idx="0">
                  <c:v>-119000</c:v>
                </c:pt>
                <c:pt idx="1">
                  <c:v>57055.4487179488</c:v>
                </c:pt>
                <c:pt idx="2">
                  <c:v>305118.269230769</c:v>
                </c:pt>
                <c:pt idx="3">
                  <c:v>314600</c:v>
                </c:pt>
                <c:pt idx="4">
                  <c:v>314600</c:v>
                </c:pt>
              </c:numCache>
            </c:numRef>
          </c:val>
        </c:ser>
        <c:gapWidth val="60"/>
        <c:overlap val="0"/>
        <c:axId val="86627088"/>
        <c:axId val="55733968"/>
      </c:barChart>
      <c:catAx>
        <c:axId val="86627088"/>
        <c:scaling>
          <c:orientation val="minMax"/>
        </c:scaling>
        <c:delete val="0"/>
        <c:axPos val="b"/>
        <c:numFmt formatCode="dd\-mmm\-yy" sourceLinked="0"/>
        <c:majorTickMark val="out"/>
        <c:minorTickMark val="none"/>
        <c:tickLblPos val="low"/>
        <c:spPr>
          <a:ln w="0">
            <a:solidFill>
              <a:srgbClr val="000000"/>
            </a:solidFill>
          </a:ln>
        </c:spPr>
        <c:txPr>
          <a:bodyPr/>
          <a:lstStyle/>
          <a:p>
            <a:pPr>
              <a:defRPr b="0" sz="1050" spc="-1" strike="noStrike">
                <a:solidFill>
                  <a:srgbClr val="000000"/>
                </a:solidFill>
                <a:latin typeface="Arial"/>
              </a:defRPr>
            </a:pPr>
          </a:p>
        </c:txPr>
        <c:crossAx val="55733968"/>
        <c:crossesAt val="0"/>
        <c:auto val="1"/>
        <c:lblAlgn val="ctr"/>
        <c:lblOffset val="100"/>
        <c:noMultiLvlLbl val="0"/>
      </c:catAx>
      <c:valAx>
        <c:axId val="55733968"/>
        <c:scaling>
          <c:orientation val="minMax"/>
        </c:scaling>
        <c:delete val="0"/>
        <c:axPos val="l"/>
        <c:majorGridlines>
          <c:spPr>
            <a:ln w="0">
              <a:solidFill>
                <a:srgbClr val="000000"/>
              </a:solidFill>
            </a:ln>
          </c:spPr>
        </c:majorGridlines>
        <c:numFmt formatCode="[$-409]#,##0_);\(#,##0\)" sourceLinked="1"/>
        <c:majorTickMark val="cross"/>
        <c:minorTickMark val="in"/>
        <c:tickLblPos val="low"/>
        <c:spPr>
          <a:ln w="0">
            <a:solidFill>
              <a:srgbClr val="000000"/>
            </a:solidFill>
          </a:ln>
        </c:spPr>
        <c:txPr>
          <a:bodyPr/>
          <a:lstStyle/>
          <a:p>
            <a:pPr>
              <a:defRPr b="0" sz="1050" spc="-1" strike="noStrike">
                <a:solidFill>
                  <a:srgbClr val="000000"/>
                </a:solidFill>
                <a:latin typeface="Arial"/>
              </a:defRPr>
            </a:pPr>
          </a:p>
        </c:txPr>
        <c:crossAx val="866270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mulative Cash Flow</a:t>
            </a:r>
          </a:p>
        </c:rich>
      </c:tx>
      <c:overlay val="0"/>
      <c:spPr>
        <a:noFill/>
        <a:ln w="0">
          <a:noFill/>
        </a:ln>
      </c:spPr>
    </c:title>
    <c:autoTitleDeleted val="0"/>
    <c:plotArea>
      <c:layout>
        <c:manualLayout>
          <c:xMode val="edge"/>
          <c:yMode val="edge"/>
          <c:x val="0.0395392934897114"/>
          <c:y val="0.153734671125975"/>
          <c:w val="0.940445255987078"/>
          <c:h val="0.816276477146042"/>
        </c:manualLayout>
      </c:layout>
      <c:barChart>
        <c:barDir val="col"/>
        <c:grouping val="clustered"/>
        <c:varyColors val="0"/>
        <c:ser>
          <c:idx val="0"/>
          <c:order val="0"/>
          <c:tx>
            <c:strRef>
              <c:f>Cashflow!$G$196</c:f>
              <c:strCache>
                <c:ptCount val="1"/>
                <c:pt idx="0">
                  <c:v>Net cash flow</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H$195:$L$195</c:f>
              <c:strCache>
                <c:ptCount val="5"/>
                <c:pt idx="0">
                  <c:v>2026</c:v>
                </c:pt>
                <c:pt idx="1">
                  <c:v>2027</c:v>
                </c:pt>
                <c:pt idx="2">
                  <c:v>2028</c:v>
                </c:pt>
                <c:pt idx="3">
                  <c:v>2029</c:v>
                </c:pt>
                <c:pt idx="4">
                  <c:v>2030</c:v>
                </c:pt>
              </c:strCache>
            </c:strRef>
          </c:cat>
          <c:val>
            <c:numRef>
              <c:f>Cashflow!$H$197:$L$197</c:f>
              <c:numCache>
                <c:formatCode>General</c:formatCode>
                <c:ptCount val="5"/>
                <c:pt idx="0">
                  <c:v>-119000</c:v>
                </c:pt>
                <c:pt idx="1">
                  <c:v>-61944.5512820512</c:v>
                </c:pt>
                <c:pt idx="2">
                  <c:v>243173.717948718</c:v>
                </c:pt>
                <c:pt idx="3">
                  <c:v>557773.717948719</c:v>
                </c:pt>
                <c:pt idx="4">
                  <c:v>557773.717948719</c:v>
                </c:pt>
              </c:numCache>
            </c:numRef>
          </c:val>
        </c:ser>
        <c:gapWidth val="60"/>
        <c:overlap val="0"/>
        <c:axId val="19869308"/>
        <c:axId val="21284779"/>
      </c:barChart>
      <c:catAx>
        <c:axId val="19869308"/>
        <c:scaling>
          <c:orientation val="minMax"/>
        </c:scaling>
        <c:delete val="0"/>
        <c:axPos val="b"/>
        <c:numFmt formatCode="[$-409]d/mmm/yy;@" sourceLinked="0"/>
        <c:majorTickMark val="out"/>
        <c:minorTickMark val="none"/>
        <c:tickLblPos val="low"/>
        <c:spPr>
          <a:ln w="0">
            <a:solidFill>
              <a:srgbClr val="000000"/>
            </a:solidFill>
          </a:ln>
        </c:spPr>
        <c:txPr>
          <a:bodyPr/>
          <a:lstStyle/>
          <a:p>
            <a:pPr>
              <a:defRPr b="0" sz="1050" spc="-1" strike="noStrike">
                <a:solidFill>
                  <a:srgbClr val="000000"/>
                </a:solidFill>
                <a:latin typeface="Arial"/>
              </a:defRPr>
            </a:pPr>
          </a:p>
        </c:txPr>
        <c:crossAx val="21284779"/>
        <c:crossesAt val="0"/>
        <c:auto val="1"/>
        <c:lblAlgn val="ctr"/>
        <c:lblOffset val="100"/>
        <c:noMultiLvlLbl val="0"/>
      </c:catAx>
      <c:valAx>
        <c:axId val="21284779"/>
        <c:scaling>
          <c:orientation val="minMax"/>
        </c:scaling>
        <c:delete val="0"/>
        <c:axPos val="l"/>
        <c:majorGridlines>
          <c:spPr>
            <a:ln w="0">
              <a:solidFill>
                <a:srgbClr val="000000"/>
              </a:solidFill>
            </a:ln>
          </c:spPr>
        </c:majorGridlines>
        <c:numFmt formatCode="[$-409]#,##0_);\(#,##0\)" sourceLinked="1"/>
        <c:majorTickMark val="cross"/>
        <c:minorTickMark val="in"/>
        <c:tickLblPos val="low"/>
        <c:spPr>
          <a:ln w="0">
            <a:solidFill>
              <a:srgbClr val="000000"/>
            </a:solidFill>
          </a:ln>
        </c:spPr>
        <c:txPr>
          <a:bodyPr/>
          <a:lstStyle/>
          <a:p>
            <a:pPr>
              <a:defRPr b="0" sz="1050" spc="-1" strike="noStrike">
                <a:solidFill>
                  <a:srgbClr val="000000"/>
                </a:solidFill>
                <a:latin typeface="Arial"/>
              </a:defRPr>
            </a:pPr>
          </a:p>
        </c:txPr>
        <c:crossAx val="198693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nual Net and Discounted Cash Flow</a:t>
            </a:r>
          </a:p>
        </c:rich>
      </c:tx>
      <c:overlay val="0"/>
      <c:spPr>
        <a:noFill/>
        <a:ln w="0">
          <a:noFill/>
        </a:ln>
      </c:spPr>
    </c:title>
    <c:autoTitleDeleted val="0"/>
    <c:plotArea>
      <c:layout>
        <c:manualLayout>
          <c:xMode val="edge"/>
          <c:yMode val="edge"/>
          <c:x val="0.0383557780441374"/>
          <c:y val="0.135005574136009"/>
          <c:w val="0.774236762321089"/>
          <c:h val="0.834782608695652"/>
        </c:manualLayout>
      </c:layout>
      <c:barChart>
        <c:barDir val="col"/>
        <c:grouping val="clustered"/>
        <c:varyColors val="0"/>
        <c:ser>
          <c:idx val="0"/>
          <c:order val="0"/>
          <c:tx>
            <c:strRef>
              <c:f>Cashflow!$G$196</c:f>
              <c:strCache>
                <c:ptCount val="1"/>
                <c:pt idx="0">
                  <c:v>Net cash f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H$195:$L$195</c:f>
              <c:strCache>
                <c:ptCount val="5"/>
                <c:pt idx="0">
                  <c:v>2026</c:v>
                </c:pt>
                <c:pt idx="1">
                  <c:v>2027</c:v>
                </c:pt>
                <c:pt idx="2">
                  <c:v>2028</c:v>
                </c:pt>
                <c:pt idx="3">
                  <c:v>2029</c:v>
                </c:pt>
                <c:pt idx="4">
                  <c:v>2030</c:v>
                </c:pt>
              </c:strCache>
            </c:strRef>
          </c:cat>
          <c:val>
            <c:numRef>
              <c:f>Cashflow!$H$196:$L$196</c:f>
              <c:numCache>
                <c:formatCode>General</c:formatCode>
                <c:ptCount val="5"/>
                <c:pt idx="0">
                  <c:v>-119000</c:v>
                </c:pt>
                <c:pt idx="1">
                  <c:v>57055.4487179488</c:v>
                </c:pt>
                <c:pt idx="2">
                  <c:v>305118.269230769</c:v>
                </c:pt>
                <c:pt idx="3">
                  <c:v>314600</c:v>
                </c:pt>
                <c:pt idx="4">
                  <c:v>314600</c:v>
                </c:pt>
              </c:numCache>
            </c:numRef>
          </c:val>
        </c:ser>
        <c:ser>
          <c:idx val="1"/>
          <c:order val="1"/>
          <c:tx>
            <c:strRef>
              <c:f>Cashflow!$G$198</c:f>
              <c:strCache>
                <c:ptCount val="1"/>
                <c:pt idx="0">
                  <c:v>9.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H$195:$L$195</c:f>
              <c:strCache>
                <c:ptCount val="5"/>
                <c:pt idx="0">
                  <c:v>2026</c:v>
                </c:pt>
                <c:pt idx="1">
                  <c:v>2027</c:v>
                </c:pt>
                <c:pt idx="2">
                  <c:v>2028</c:v>
                </c:pt>
                <c:pt idx="3">
                  <c:v>2029</c:v>
                </c:pt>
                <c:pt idx="4">
                  <c:v>2030</c:v>
                </c:pt>
              </c:strCache>
            </c:strRef>
          </c:cat>
          <c:val>
            <c:numRef>
              <c:f>Cashflow!$H$198:$L$198</c:f>
              <c:numCache>
                <c:formatCode>General</c:formatCode>
                <c:ptCount val="5"/>
                <c:pt idx="0">
                  <c:v>-119000</c:v>
                </c:pt>
                <c:pt idx="1">
                  <c:v>52344.4483650906</c:v>
                </c:pt>
                <c:pt idx="2">
                  <c:v>256811.942791658</c:v>
                </c:pt>
                <c:pt idx="3">
                  <c:v>242928.922827211</c:v>
                </c:pt>
                <c:pt idx="4">
                  <c:v>222870.571401111</c:v>
                </c:pt>
              </c:numCache>
            </c:numRef>
          </c:val>
        </c:ser>
        <c:ser>
          <c:idx val="2"/>
          <c:order val="2"/>
          <c:tx>
            <c:strRef>
              <c:f>Cashflow!$G$200</c:f>
              <c:strCache>
                <c:ptCount val="1"/>
                <c:pt idx="0">
                  <c:v>15.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hflow!$H$195:$L$195</c:f>
              <c:strCache>
                <c:ptCount val="5"/>
                <c:pt idx="0">
                  <c:v>2026</c:v>
                </c:pt>
                <c:pt idx="1">
                  <c:v>2027</c:v>
                </c:pt>
                <c:pt idx="2">
                  <c:v>2028</c:v>
                </c:pt>
                <c:pt idx="3">
                  <c:v>2029</c:v>
                </c:pt>
                <c:pt idx="4">
                  <c:v>2030</c:v>
                </c:pt>
              </c:strCache>
            </c:strRef>
          </c:cat>
          <c:val>
            <c:numRef>
              <c:f>Cashflow!$H$200:$L$200</c:f>
              <c:numCache>
                <c:formatCode>General</c:formatCode>
                <c:ptCount val="5"/>
                <c:pt idx="0">
                  <c:v>-119000</c:v>
                </c:pt>
                <c:pt idx="1">
                  <c:v>49613.4336677816</c:v>
                </c:pt>
                <c:pt idx="2">
                  <c:v>230713.247055402</c:v>
                </c:pt>
                <c:pt idx="3">
                  <c:v>206854.606723104</c:v>
                </c:pt>
                <c:pt idx="4">
                  <c:v>179873.571063568</c:v>
                </c:pt>
              </c:numCache>
            </c:numRef>
          </c:val>
        </c:ser>
        <c:gapWidth val="150"/>
        <c:overlap val="0"/>
        <c:axId val="52146774"/>
        <c:axId val="61007465"/>
      </c:barChart>
      <c:catAx>
        <c:axId val="52146774"/>
        <c:scaling>
          <c:orientation val="minMax"/>
        </c:scaling>
        <c:delete val="0"/>
        <c:axPos val="b"/>
        <c:numFmt formatCode="[$-409]d/mmm/yy;@"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007465"/>
        <c:crossesAt val="0"/>
        <c:auto val="1"/>
        <c:lblAlgn val="ctr"/>
        <c:lblOffset val="100"/>
        <c:noMultiLvlLbl val="0"/>
      </c:catAx>
      <c:valAx>
        <c:axId val="61007465"/>
        <c:scaling>
          <c:orientation val="minMax"/>
        </c:scaling>
        <c:delete val="0"/>
        <c:axPos val="l"/>
        <c:majorGridlines>
          <c:spPr>
            <a:ln w="0">
              <a:solidFill>
                <a:srgbClr val="000000"/>
              </a:solidFill>
            </a:ln>
          </c:spPr>
        </c:majorGridlines>
        <c:numFmt formatCode="[$-409]#,##0_);\(#,##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46774"/>
        <c:crossesAt val="1"/>
        <c:crossBetween val="midCat"/>
      </c:valAx>
      <c:spPr>
        <a:noFill/>
        <a:ln w="12600">
          <a:solidFill>
            <a:srgbClr val="808080"/>
          </a:solidFill>
          <a:round/>
        </a:ln>
      </c:spPr>
    </c:plotArea>
    <c:legend>
      <c:legendPos val="r"/>
      <c:layout>
        <c:manualLayout>
          <c:xMode val="edge"/>
          <c:yMode val="edge"/>
          <c:x val="0.806317422266093"/>
          <c:y val="0.4348940914158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0560</xdr:colOff>
      <xdr:row>68</xdr:row>
      <xdr:rowOff>9360</xdr:rowOff>
    </xdr:from>
    <xdr:to>
      <xdr:col>15</xdr:col>
      <xdr:colOff>429120</xdr:colOff>
      <xdr:row>87</xdr:row>
      <xdr:rowOff>86040</xdr:rowOff>
    </xdr:to>
    <xdr:graphicFrame>
      <xdr:nvGraphicFramePr>
        <xdr:cNvPr id="0" name="Chart 21"/>
        <xdr:cNvGraphicFramePr/>
      </xdr:nvGraphicFramePr>
      <xdr:xfrm>
        <a:off x="4746600" y="9837360"/>
        <a:ext cx="4330080" cy="315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10520</xdr:colOff>
      <xdr:row>88</xdr:row>
      <xdr:rowOff>66240</xdr:rowOff>
    </xdr:from>
    <xdr:to>
      <xdr:col>10</xdr:col>
      <xdr:colOff>725040</xdr:colOff>
      <xdr:row>105</xdr:row>
      <xdr:rowOff>66240</xdr:rowOff>
    </xdr:to>
    <xdr:graphicFrame>
      <xdr:nvGraphicFramePr>
        <xdr:cNvPr id="1" name="Chart 23"/>
        <xdr:cNvGraphicFramePr/>
      </xdr:nvGraphicFramePr>
      <xdr:xfrm>
        <a:off x="3187800" y="13132800"/>
        <a:ext cx="2877480" cy="275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11680</xdr:colOff>
      <xdr:row>0</xdr:row>
      <xdr:rowOff>85680</xdr:rowOff>
    </xdr:from>
    <xdr:to>
      <xdr:col>11</xdr:col>
      <xdr:colOff>369360</xdr:colOff>
      <xdr:row>2</xdr:row>
      <xdr:rowOff>114480</xdr:rowOff>
    </xdr:to>
    <xdr:pic>
      <xdr:nvPicPr>
        <xdr:cNvPr id="2" name="Picture 28" descr=""/>
        <xdr:cNvPicPr/>
      </xdr:nvPicPr>
      <xdr:blipFill>
        <a:blip r:embed="rId3"/>
        <a:stretch/>
      </xdr:blipFill>
      <xdr:spPr>
        <a:xfrm>
          <a:off x="5551920" y="85680"/>
          <a:ext cx="912240" cy="362160"/>
        </a:xfrm>
        <a:prstGeom prst="rect">
          <a:avLst/>
        </a:prstGeom>
        <a:ln w="0">
          <a:noFill/>
        </a:ln>
      </xdr:spPr>
    </xdr:pic>
    <xdr:clientData/>
  </xdr:twoCellAnchor>
  <xdr:twoCellAnchor editAs="oneCell">
    <xdr:from>
      <xdr:col>1</xdr:col>
      <xdr:colOff>0</xdr:colOff>
      <xdr:row>68</xdr:row>
      <xdr:rowOff>0</xdr:rowOff>
    </xdr:from>
    <xdr:to>
      <xdr:col>9</xdr:col>
      <xdr:colOff>11160</xdr:colOff>
      <xdr:row>87</xdr:row>
      <xdr:rowOff>86040</xdr:rowOff>
    </xdr:to>
    <xdr:graphicFrame>
      <xdr:nvGraphicFramePr>
        <xdr:cNvPr id="3" name="Chart 34"/>
        <xdr:cNvGraphicFramePr/>
      </xdr:nvGraphicFramePr>
      <xdr:xfrm>
        <a:off x="231120" y="9828000"/>
        <a:ext cx="4366080" cy="316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10960</xdr:colOff>
      <xdr:row>88</xdr:row>
      <xdr:rowOff>56880</xdr:rowOff>
    </xdr:from>
    <xdr:to>
      <xdr:col>7</xdr:col>
      <xdr:colOff>11160</xdr:colOff>
      <xdr:row>105</xdr:row>
      <xdr:rowOff>66240</xdr:rowOff>
    </xdr:to>
    <xdr:graphicFrame>
      <xdr:nvGraphicFramePr>
        <xdr:cNvPr id="4" name="Chart 35"/>
        <xdr:cNvGraphicFramePr/>
      </xdr:nvGraphicFramePr>
      <xdr:xfrm>
        <a:off x="210960" y="13123440"/>
        <a:ext cx="2877480" cy="2761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89640</xdr:colOff>
      <xdr:row>88</xdr:row>
      <xdr:rowOff>75600</xdr:rowOff>
    </xdr:from>
    <xdr:to>
      <xdr:col>15</xdr:col>
      <xdr:colOff>419400</xdr:colOff>
      <xdr:row>105</xdr:row>
      <xdr:rowOff>66240</xdr:rowOff>
    </xdr:to>
    <xdr:graphicFrame>
      <xdr:nvGraphicFramePr>
        <xdr:cNvPr id="5" name="Chart 39"/>
        <xdr:cNvGraphicFramePr/>
      </xdr:nvGraphicFramePr>
      <xdr:xfrm>
        <a:off x="6184440" y="13142160"/>
        <a:ext cx="2882520" cy="2743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8</xdr:row>
      <xdr:rowOff>19080</xdr:rowOff>
    </xdr:from>
    <xdr:to>
      <xdr:col>12</xdr:col>
      <xdr:colOff>628920</xdr:colOff>
      <xdr:row>28</xdr:row>
      <xdr:rowOff>142920</xdr:rowOff>
    </xdr:to>
    <xdr:graphicFrame>
      <xdr:nvGraphicFramePr>
        <xdr:cNvPr id="6" name="Chart 2"/>
        <xdr:cNvGraphicFramePr/>
      </xdr:nvGraphicFramePr>
      <xdr:xfrm>
        <a:off x="648000" y="1314360"/>
        <a:ext cx="76644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9360</xdr:rowOff>
    </xdr:from>
    <xdr:to>
      <xdr:col>8</xdr:col>
      <xdr:colOff>638280</xdr:colOff>
      <xdr:row>24</xdr:row>
      <xdr:rowOff>152280</xdr:rowOff>
    </xdr:to>
    <xdr:graphicFrame>
      <xdr:nvGraphicFramePr>
        <xdr:cNvPr id="7" name="Chart 3"/>
        <xdr:cNvGraphicFramePr/>
      </xdr:nvGraphicFramePr>
      <xdr:xfrm>
        <a:off x="231120" y="819000"/>
        <a:ext cx="510552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5</xdr:row>
      <xdr:rowOff>0</xdr:rowOff>
    </xdr:from>
    <xdr:to>
      <xdr:col>18</xdr:col>
      <xdr:colOff>20520</xdr:colOff>
      <xdr:row>24</xdr:row>
      <xdr:rowOff>152280</xdr:rowOff>
    </xdr:to>
    <xdr:graphicFrame>
      <xdr:nvGraphicFramePr>
        <xdr:cNvPr id="8" name="Chart 4"/>
        <xdr:cNvGraphicFramePr/>
      </xdr:nvGraphicFramePr>
      <xdr:xfrm>
        <a:off x="5567760" y="809640"/>
        <a:ext cx="512568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31</xdr:row>
      <xdr:rowOff>9360</xdr:rowOff>
    </xdr:from>
    <xdr:to>
      <xdr:col>8</xdr:col>
      <xdr:colOff>638280</xdr:colOff>
      <xdr:row>50</xdr:row>
      <xdr:rowOff>161640</xdr:rowOff>
    </xdr:to>
    <xdr:graphicFrame>
      <xdr:nvGraphicFramePr>
        <xdr:cNvPr id="9" name="Chart 5"/>
        <xdr:cNvGraphicFramePr/>
      </xdr:nvGraphicFramePr>
      <xdr:xfrm>
        <a:off x="231120" y="5029200"/>
        <a:ext cx="5105520" cy="3228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31</xdr:row>
      <xdr:rowOff>0</xdr:rowOff>
    </xdr:from>
    <xdr:to>
      <xdr:col>17</xdr:col>
      <xdr:colOff>638280</xdr:colOff>
      <xdr:row>50</xdr:row>
      <xdr:rowOff>161640</xdr:rowOff>
    </xdr:to>
    <xdr:graphicFrame>
      <xdr:nvGraphicFramePr>
        <xdr:cNvPr id="10" name="Chart 6"/>
        <xdr:cNvGraphicFramePr/>
      </xdr:nvGraphicFramePr>
      <xdr:xfrm>
        <a:off x="5567760" y="5019840"/>
        <a:ext cx="5105520" cy="3238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Organizations/IBM/CATIA/Catia_ROI_108_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OISetup"/>
      <sheetName val="FinBus"/>
      <sheetName val="BusObj"/>
      <sheetName val="BenIntro"/>
      <sheetName val="Ben1"/>
      <sheetName val="Ben2"/>
      <sheetName val="Ben3"/>
      <sheetName val="Ben4"/>
      <sheetName val="Ben5"/>
      <sheetName val="Ben6"/>
      <sheetName val="Ben7"/>
      <sheetName val="BenOther"/>
      <sheetName val="SWCosts"/>
      <sheetName val="HWCosts"/>
      <sheetName val="OtherCosts"/>
      <sheetName val="Cashflow"/>
      <sheetName val="GraphROI"/>
      <sheetName val="GraphC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H48" activeCellId="0" sqref="H48"/>
    </sheetView>
  </sheetViews>
  <sheetFormatPr defaultColWidth="9.0546875" defaultRowHeight="12.75" zeroHeight="false" outlineLevelRow="0" outlineLevelCol="0"/>
  <cols>
    <col collapsed="false" customWidth="true" hidden="false" outlineLevel="0" max="4" min="1" style="0" width="3.28"/>
    <col collapsed="false" customWidth="true" hidden="false" outlineLevel="0" max="5" min="5" style="1" width="9.14"/>
    <col collapsed="false" customWidth="true" hidden="false" outlineLevel="0" max="6" min="6" style="1" width="10.71"/>
    <col collapsed="false" customWidth="true" hidden="false" outlineLevel="0" max="8" min="7" style="2" width="10.71"/>
    <col collapsed="false" customWidth="true" hidden="false" outlineLevel="0" max="11" min="9" style="0" width="10.71"/>
  </cols>
  <sheetData>
    <row r="1" customFormat="false" ht="13.5" hidden="false" customHeight="true" outlineLevel="0" collapsed="false">
      <c r="A1" s="3"/>
      <c r="B1" s="4" t="s">
        <v>0</v>
      </c>
      <c r="C1" s="4"/>
      <c r="D1" s="4"/>
      <c r="E1" s="4"/>
      <c r="F1" s="4"/>
      <c r="G1" s="4"/>
      <c r="H1" s="5"/>
      <c r="I1" s="6"/>
      <c r="J1" s="6"/>
      <c r="K1" s="7"/>
      <c r="L1" s="8"/>
    </row>
    <row r="2" customFormat="false" ht="12.75" hidden="false" customHeight="false" outlineLevel="0" collapsed="false">
      <c r="A2" s="9"/>
      <c r="B2" s="4"/>
      <c r="C2" s="4"/>
      <c r="D2" s="4"/>
      <c r="E2" s="4"/>
      <c r="F2" s="4"/>
      <c r="G2" s="4"/>
      <c r="H2" s="10"/>
      <c r="I2" s="10"/>
      <c r="J2" s="10"/>
      <c r="K2" s="11"/>
      <c r="L2" s="12"/>
    </row>
    <row r="3" customFormat="false" ht="13.5" hidden="false" customHeight="false" outlineLevel="0" collapsed="false">
      <c r="A3" s="13"/>
      <c r="B3" s="4"/>
      <c r="C3" s="4"/>
      <c r="D3" s="4"/>
      <c r="E3" s="4"/>
      <c r="F3" s="4"/>
      <c r="G3" s="4"/>
      <c r="H3" s="14"/>
      <c r="I3" s="14"/>
      <c r="J3" s="14"/>
      <c r="K3" s="15"/>
      <c r="L3" s="16"/>
    </row>
    <row r="4" customFormat="false" ht="13.5" hidden="false" customHeight="false" outlineLevel="0" collapsed="false">
      <c r="A4" s="17"/>
      <c r="B4" s="18"/>
      <c r="C4" s="17"/>
      <c r="D4" s="17"/>
      <c r="E4" s="19"/>
      <c r="F4" s="19"/>
      <c r="G4" s="20"/>
      <c r="H4" s="20"/>
      <c r="I4" s="17"/>
      <c r="J4" s="17"/>
      <c r="K4" s="17"/>
      <c r="L4" s="17"/>
    </row>
    <row r="5" customFormat="false" ht="12.75" hidden="false" customHeight="false" outlineLevel="0" collapsed="false">
      <c r="A5" s="17"/>
      <c r="B5" s="21" t="s">
        <v>1</v>
      </c>
      <c r="C5" s="17"/>
      <c r="D5" s="17"/>
      <c r="E5" s="19"/>
      <c r="F5" s="19"/>
      <c r="G5" s="20"/>
      <c r="H5" s="20"/>
      <c r="I5" s="17"/>
      <c r="J5" s="17"/>
      <c r="K5" s="17"/>
      <c r="L5" s="17"/>
    </row>
    <row r="6" customFormat="false" ht="12.75" hidden="false" customHeight="false" outlineLevel="0" collapsed="false">
      <c r="A6" s="17"/>
      <c r="B6" s="21" t="s">
        <v>2</v>
      </c>
      <c r="C6" s="17"/>
      <c r="D6" s="17"/>
      <c r="E6" s="19"/>
      <c r="F6" s="19"/>
      <c r="G6" s="20"/>
      <c r="H6" s="20"/>
      <c r="I6" s="17"/>
      <c r="J6" s="17"/>
      <c r="K6" s="17"/>
    </row>
    <row r="8" customFormat="false" ht="12.75" hidden="false" customHeight="false" outlineLevel="0" collapsed="false">
      <c r="B8" s="22" t="n">
        <v>1</v>
      </c>
      <c r="C8" s="0" t="s">
        <v>3</v>
      </c>
      <c r="G8" s="23" t="s">
        <v>4</v>
      </c>
      <c r="H8" s="23"/>
      <c r="I8" s="23"/>
      <c r="J8" s="23"/>
      <c r="K8" s="23"/>
    </row>
    <row r="9" customFormat="false" ht="12.75" hidden="false" customHeight="false" outlineLevel="0" collapsed="false">
      <c r="B9" s="24"/>
    </row>
    <row r="10" customFormat="false" ht="12.75" hidden="false" customHeight="false" outlineLevel="0" collapsed="false">
      <c r="B10" s="22" t="n">
        <v>2</v>
      </c>
      <c r="C10" s="0" t="s">
        <v>5</v>
      </c>
      <c r="G10" s="25" t="s">
        <v>6</v>
      </c>
      <c r="H10" s="25"/>
      <c r="I10" s="25"/>
      <c r="J10" s="25"/>
      <c r="K10" s="25"/>
    </row>
    <row r="11" customFormat="false" ht="12.75" hidden="false" customHeight="false" outlineLevel="0" collapsed="false">
      <c r="E11" s="0"/>
      <c r="F11" s="0"/>
      <c r="G11" s="0"/>
      <c r="H11" s="0"/>
    </row>
    <row r="12" customFormat="false" ht="12.75" hidden="false" customHeight="false" outlineLevel="0" collapsed="false">
      <c r="B12" s="22" t="n">
        <v>3</v>
      </c>
      <c r="C12" s="0" t="s">
        <v>7</v>
      </c>
      <c r="E12" s="0"/>
      <c r="F12" s="0"/>
      <c r="G12" s="0"/>
      <c r="H12" s="0"/>
    </row>
    <row r="13" customFormat="false" ht="6" hidden="false" customHeight="true" outlineLevel="0" collapsed="false">
      <c r="B13" s="24"/>
    </row>
    <row r="14" customFormat="false" ht="12.75" hidden="false" customHeight="false" outlineLevel="0" collapsed="false">
      <c r="B14" s="22"/>
      <c r="C14" s="26" t="s">
        <v>8</v>
      </c>
      <c r="D14" s="0" t="s">
        <v>9</v>
      </c>
      <c r="H14" s="27" t="n">
        <v>4</v>
      </c>
      <c r="I14" s="28" t="str">
        <f aca="false">IF(AND(AnalysisPeriod&lt;&gt;3,AnalysisPeriod&lt;&gt;4),"&lt; Error: Analysis Period must be either 3 or 4 years","")</f>
        <v/>
      </c>
      <c r="J14" s="29"/>
      <c r="K14" s="29"/>
      <c r="L14" s="29"/>
    </row>
    <row r="15" customFormat="false" ht="12.75" hidden="false" customHeight="false" outlineLevel="0" collapsed="false">
      <c r="D15" s="30" t="s">
        <v>10</v>
      </c>
      <c r="E15" s="0"/>
      <c r="F15" s="0"/>
      <c r="G15" s="0"/>
      <c r="H15" s="0"/>
    </row>
    <row r="16" customFormat="false" ht="12.75" hidden="false" customHeight="false" outlineLevel="0" collapsed="false">
      <c r="B16" s="22"/>
      <c r="C16" s="26" t="s">
        <v>11</v>
      </c>
      <c r="D16" s="0" t="s">
        <v>12</v>
      </c>
      <c r="H16" s="31" t="n">
        <f aca="true">NOW()</f>
        <v>46232.3515322253</v>
      </c>
      <c r="I16" s="26" t="str">
        <f aca="false">IF(OR(StartDate&lt;34700,StartDate&gt;38718)," &lt;- Error: This cell must contain a date between 1 Jan 1995 and 31 Dec 2005","")</f>
        <v> &lt;- Error: This cell must contain a date between 1 Jan 1995 and 31 Dec 2005</v>
      </c>
      <c r="K16" s="32"/>
    </row>
    <row r="17" customFormat="false" ht="6" hidden="false" customHeight="true" outlineLevel="0" collapsed="false">
      <c r="B17" s="33"/>
    </row>
    <row r="18" customFormat="false" ht="12.75" hidden="false" customHeight="true" outlineLevel="0" collapsed="false">
      <c r="B18" s="33"/>
      <c r="C18" s="34" t="str">
        <f aca="false">IF(AnalysisPeriod=4,"Four year analysis period summary","Three year analysis period summary")</f>
        <v>Four year analysis period summary</v>
      </c>
    </row>
    <row r="19" customFormat="false" ht="12.75" hidden="false" customHeight="false" outlineLevel="0" collapsed="false">
      <c r="B19" s="33"/>
      <c r="G19" s="35" t="s">
        <v>13</v>
      </c>
      <c r="H19" s="35" t="s">
        <v>14</v>
      </c>
    </row>
    <row r="20" customFormat="false" ht="12.75" hidden="false" customHeight="false" outlineLevel="0" collapsed="false">
      <c r="B20" s="33"/>
      <c r="E20" s="36"/>
      <c r="F20" s="37" t="s">
        <v>15</v>
      </c>
      <c r="G20" s="38" t="n">
        <f aca="false">StartDate</f>
        <v>46232.3515322253</v>
      </c>
      <c r="H20" s="38" t="n">
        <f aca="false">IF(OR(AND(MOD(YEAR(G20),4)=0,MONTH(G20)&lt;2),AND(MOD(YEAR(G20),4)=3,MONTH(G20)&gt;2)),G20+365,G20+364)</f>
        <v>46596.3515322253</v>
      </c>
    </row>
    <row r="21" customFormat="false" ht="12.75" hidden="false" customHeight="false" outlineLevel="0" collapsed="false">
      <c r="B21" s="33"/>
      <c r="E21" s="36"/>
      <c r="F21" s="37" t="s">
        <v>16</v>
      </c>
      <c r="G21" s="38" t="n">
        <f aca="false">IF(DAY(StartDate+365)&lt;&gt;DAY(StartDate),StartDate+366,StartDate+365)</f>
        <v>46597.3515322253</v>
      </c>
      <c r="H21" s="38" t="n">
        <f aca="false">IF(OR(AND(MOD(YEAR(G21),4)=0,MONTH(G21)&lt;2),AND(MOD(YEAR(G21),4)=3,MONTH(G21)&gt;2)),G21+365,G21+364)</f>
        <v>46962.3515322253</v>
      </c>
    </row>
    <row r="22" customFormat="false" ht="12.75" hidden="false" customHeight="false" outlineLevel="0" collapsed="false">
      <c r="B22" s="33"/>
      <c r="E22" s="36"/>
      <c r="F22" s="37" t="s">
        <v>17</v>
      </c>
      <c r="G22" s="38" t="n">
        <f aca="false">IF(DAY(G21+365)&lt;&gt;DAY(G21),G21+366,G21+365)</f>
        <v>46963.3515322253</v>
      </c>
      <c r="H22" s="38" t="n">
        <f aca="false">IF(OR(AND(MOD(YEAR(G22),4)=0,MONTH(G22)&lt;2),AND(MOD(YEAR(G22),4)=3,MONTH(G22)&gt;2)),G22+365,G22+364)</f>
        <v>47327.3515322253</v>
      </c>
      <c r="K22" s="39"/>
    </row>
    <row r="23" customFormat="false" ht="12.75" hidden="false" customHeight="false" outlineLevel="0" collapsed="false">
      <c r="B23" s="33"/>
      <c r="E23" s="40"/>
      <c r="F23" s="37" t="str">
        <f aca="false">IF(AnalysisPeriod=4,"Year 4","")</f>
        <v>Year 4</v>
      </c>
      <c r="G23" s="38" t="n">
        <f aca="false">IF(AnalysisPeriod=4,IF(DAY(G22+365)&lt;&gt;DAY(G22),G22+366,G22+365),"")</f>
        <v>47328.3515322253</v>
      </c>
      <c r="H23" s="38" t="n">
        <f aca="false">IF(AnalysisPeriod=4,IF(OR(AND(MOD(YEAR(G23),4)=0,MONTH(G23)&lt;2),AND(MOD(YEAR(G23),4)=3,MONTH(G23)&gt;2)),G23+365,G23+364),"")</f>
        <v>47692.3515322253</v>
      </c>
    </row>
    <row r="24" customFormat="false" ht="12.75" hidden="false" customHeight="false" outlineLevel="0" collapsed="false">
      <c r="B24" s="33"/>
      <c r="G24" s="1"/>
      <c r="H24" s="1"/>
    </row>
    <row r="25" customFormat="false" ht="12.75" hidden="false" customHeight="false" outlineLevel="0" collapsed="false">
      <c r="B25" s="22" t="n">
        <v>4</v>
      </c>
      <c r="C25" s="0" t="s">
        <v>18</v>
      </c>
      <c r="G25" s="1"/>
      <c r="H25" s="41" t="s">
        <v>19</v>
      </c>
    </row>
    <row r="26" customFormat="false" ht="12.75" hidden="false" customHeight="false" outlineLevel="0" collapsed="false">
      <c r="E26" s="0"/>
      <c r="F26" s="0"/>
      <c r="G26" s="0"/>
      <c r="H26" s="0"/>
    </row>
    <row r="27" customFormat="false" ht="12.75" hidden="false" customHeight="false" outlineLevel="0" collapsed="false">
      <c r="B27" s="26" t="s">
        <v>20</v>
      </c>
      <c r="E27" s="0"/>
      <c r="F27" s="0"/>
      <c r="G27" s="0"/>
      <c r="H27" s="0"/>
    </row>
    <row r="28" customFormat="false" ht="6" hidden="false" customHeight="true" outlineLevel="0" collapsed="false">
      <c r="E28" s="0"/>
      <c r="F28" s="0"/>
      <c r="G28" s="0"/>
      <c r="H28" s="0"/>
    </row>
    <row r="29" customFormat="false" ht="12.75" hidden="false" customHeight="false" outlineLevel="0" collapsed="false">
      <c r="B29" s="42" t="n">
        <v>5</v>
      </c>
      <c r="C29" s="0" t="s">
        <v>21</v>
      </c>
      <c r="E29" s="0"/>
      <c r="F29" s="0"/>
      <c r="G29" s="0"/>
      <c r="H29" s="0"/>
      <c r="I29" s="43" t="str">
        <f aca="false">"…………..…."&amp;CurrencySymbol</f>
        <v>…………..….€</v>
      </c>
      <c r="J29" s="44" t="n">
        <v>150</v>
      </c>
    </row>
    <row r="30" customFormat="false" ht="5.1" hidden="false" customHeight="true" outlineLevel="0" collapsed="false">
      <c r="E30" s="0"/>
      <c r="F30" s="0"/>
      <c r="G30" s="0"/>
      <c r="H30" s="0"/>
    </row>
    <row r="31" customFormat="false" ht="12.75" hidden="false" customHeight="false" outlineLevel="0" collapsed="false">
      <c r="B31" s="42" t="n">
        <v>6</v>
      </c>
      <c r="C31" s="0" t="s">
        <v>22</v>
      </c>
      <c r="E31" s="0"/>
      <c r="F31" s="0"/>
      <c r="G31" s="0"/>
      <c r="H31" s="0"/>
      <c r="I31" s="43" t="str">
        <f aca="false">"…………..…."&amp;CurrencySymbol</f>
        <v>…………..….€</v>
      </c>
      <c r="J31" s="44" t="n">
        <v>30</v>
      </c>
    </row>
    <row r="32" customFormat="false" ht="12.75" hidden="false" customHeight="false" outlineLevel="0" collapsed="false">
      <c r="B32" s="22"/>
      <c r="G32" s="1"/>
      <c r="H32" s="1"/>
    </row>
    <row r="33" customFormat="false" ht="12.75" hidden="false" customHeight="false" outlineLevel="0" collapsed="false">
      <c r="B33" s="45" t="s">
        <v>23</v>
      </c>
      <c r="G33" s="1"/>
      <c r="H33" s="1"/>
    </row>
    <row r="34" customFormat="false" ht="6" hidden="false" customHeight="true" outlineLevel="0" collapsed="false">
      <c r="B34" s="22"/>
      <c r="C34" s="45"/>
      <c r="G34" s="1"/>
      <c r="H34" s="1"/>
    </row>
    <row r="35" customFormat="false" ht="12.75" hidden="false" customHeight="true" outlineLevel="0" collapsed="false">
      <c r="B35" s="22" t="n">
        <v>7</v>
      </c>
      <c r="C35" s="46" t="s">
        <v>24</v>
      </c>
      <c r="G35" s="1"/>
      <c r="H35" s="1"/>
    </row>
    <row r="36" customFormat="false" ht="6" hidden="false" customHeight="true" outlineLevel="0" collapsed="false">
      <c r="B36" s="22"/>
      <c r="C36" s="45"/>
      <c r="G36" s="1"/>
      <c r="H36" s="1"/>
    </row>
    <row r="37" customFormat="false" ht="12.75" hidden="false" customHeight="false" outlineLevel="0" collapsed="false">
      <c r="B37" s="22"/>
      <c r="C37" s="22" t="s">
        <v>25</v>
      </c>
      <c r="D37" s="0" t="s">
        <v>26</v>
      </c>
      <c r="G37" s="1"/>
      <c r="H37" s="1"/>
    </row>
    <row r="38" customFormat="false" ht="6" hidden="false" customHeight="true" outlineLevel="0" collapsed="false">
      <c r="C38" s="26"/>
      <c r="E38" s="0"/>
      <c r="F38" s="0"/>
      <c r="G38" s="0"/>
      <c r="H38" s="0"/>
    </row>
    <row r="39" customFormat="false" ht="12.75" hidden="false" customHeight="false" outlineLevel="0" collapsed="false">
      <c r="B39" s="22"/>
      <c r="F39" s="47"/>
      <c r="G39" s="48" t="s">
        <v>27</v>
      </c>
      <c r="H39" s="48" t="s">
        <v>28</v>
      </c>
      <c r="I39" s="48" t="s">
        <v>29</v>
      </c>
      <c r="J39" s="49" t="str">
        <f aca="false">IF(AnalysisPeriod=4,"Yr 4 ending","")</f>
        <v>Yr 4 ending</v>
      </c>
      <c r="K39" s="50" t="s">
        <v>30</v>
      </c>
      <c r="L39" s="51"/>
    </row>
    <row r="40" customFormat="false" ht="12.75" hidden="false" customHeight="false" outlineLevel="0" collapsed="false">
      <c r="B40" s="22"/>
      <c r="F40" s="47"/>
      <c r="G40" s="52" t="n">
        <f aca="false">Year1End</f>
        <v>46596.3515322253</v>
      </c>
      <c r="H40" s="52" t="n">
        <f aca="false">Year2End</f>
        <v>46962.3515322253</v>
      </c>
      <c r="I40" s="52" t="n">
        <f aca="false">Year3End</f>
        <v>47327.3515322253</v>
      </c>
      <c r="J40" s="53" t="n">
        <f aca="false">IF(AnalysisPeriod=4,Year4End,"")</f>
        <v>47692.3515322253</v>
      </c>
      <c r="K40" s="50"/>
      <c r="L40" s="51"/>
    </row>
    <row r="41" customFormat="false" ht="6" hidden="false" customHeight="true" outlineLevel="0" collapsed="false">
      <c r="E41" s="0"/>
      <c r="F41" s="0"/>
      <c r="G41" s="0"/>
      <c r="H41" s="0"/>
    </row>
    <row r="42" customFormat="false" ht="12.75" hidden="false" customHeight="false" outlineLevel="0" collapsed="false">
      <c r="B42" s="22"/>
      <c r="F42" s="47" t="s">
        <v>31</v>
      </c>
      <c r="G42" s="54" t="n">
        <v>10</v>
      </c>
      <c r="H42" s="54" t="n">
        <v>10</v>
      </c>
      <c r="I42" s="54" t="n">
        <v>0</v>
      </c>
      <c r="J42" s="55" t="n">
        <v>0</v>
      </c>
      <c r="K42" s="56" t="n">
        <f aca="false">SUM(G42:J42)</f>
        <v>20</v>
      </c>
      <c r="L42" s="51"/>
    </row>
    <row r="43" customFormat="false" ht="12.75" hidden="false" customHeight="false" outlineLevel="0" collapsed="false">
      <c r="B43" s="22"/>
      <c r="F43" s="47" t="s">
        <v>32</v>
      </c>
      <c r="G43" s="57" t="n">
        <f aca="false">G42</f>
        <v>10</v>
      </c>
      <c r="H43" s="57" t="n">
        <f aca="false">H42+G43</f>
        <v>20</v>
      </c>
      <c r="I43" s="57" t="n">
        <f aca="false">I42+H43</f>
        <v>20</v>
      </c>
      <c r="J43" s="58" t="n">
        <f aca="false">J42+I43</f>
        <v>20</v>
      </c>
      <c r="K43" s="59"/>
      <c r="L43" s="51"/>
    </row>
    <row r="44" customFormat="false" ht="6" hidden="false" customHeight="true" outlineLevel="0" collapsed="false">
      <c r="B44" s="22"/>
      <c r="C44" s="22"/>
      <c r="G44" s="1"/>
      <c r="H44" s="1"/>
    </row>
    <row r="45" customFormat="false" ht="12.75" hidden="false" customHeight="false" outlineLevel="0" collapsed="false">
      <c r="C45" s="26" t="s">
        <v>33</v>
      </c>
      <c r="D45" s="0" t="s">
        <v>34</v>
      </c>
      <c r="F45" s="47"/>
      <c r="G45" s="60" t="n">
        <v>-235000</v>
      </c>
      <c r="I45" s="51"/>
      <c r="J45" s="51"/>
      <c r="K45" s="51"/>
      <c r="L45" s="51"/>
    </row>
    <row r="46" customFormat="false" ht="6" hidden="false" customHeight="true" outlineLevel="0" collapsed="false">
      <c r="B46" s="22"/>
      <c r="F46" s="47"/>
      <c r="G46" s="61"/>
      <c r="H46" s="61"/>
    </row>
    <row r="47" customFormat="false" ht="12.75" hidden="false" customHeight="true" outlineLevel="0" collapsed="false">
      <c r="B47" s="22"/>
      <c r="F47" s="47" t="s">
        <v>35</v>
      </c>
      <c r="G47" s="62" t="n">
        <v>10</v>
      </c>
      <c r="H47" s="62" t="n">
        <v>20</v>
      </c>
      <c r="I47" s="62" t="n">
        <v>0</v>
      </c>
      <c r="J47" s="63" t="n">
        <v>0</v>
      </c>
      <c r="K47" s="64" t="n">
        <f aca="false">IF(AnalysisPeriod=4,Year4Seats,IF(AnalysisPeriod=3,Year3Seats,0))</f>
        <v>30</v>
      </c>
    </row>
    <row r="48" customFormat="false" ht="12.75" hidden="false" customHeight="true" outlineLevel="0" collapsed="false">
      <c r="B48" s="22"/>
      <c r="F48" s="47" t="s">
        <v>36</v>
      </c>
      <c r="G48" s="65" t="n">
        <f aca="false">Yr1NewSeats</f>
        <v>10</v>
      </c>
      <c r="H48" s="65" t="n">
        <f aca="false">G48+H47</f>
        <v>30</v>
      </c>
      <c r="I48" s="65" t="n">
        <f aca="false">H48+I47</f>
        <v>30</v>
      </c>
      <c r="J48" s="66" t="n">
        <f aca="false">IF(AnalysisPeriod=4,I48+J47,"")</f>
        <v>30</v>
      </c>
    </row>
    <row r="49" customFormat="false" ht="12.75" hidden="false" customHeight="true" outlineLevel="0" collapsed="false">
      <c r="E49" s="0"/>
      <c r="F49" s="0"/>
      <c r="G49" s="0"/>
      <c r="H49" s="0"/>
    </row>
    <row r="50" customFormat="false" ht="12.75" hidden="false" customHeight="true" outlineLevel="0" collapsed="false">
      <c r="B50" s="22" t="n">
        <v>8</v>
      </c>
      <c r="C50" s="0" t="s">
        <v>37</v>
      </c>
      <c r="E50" s="0"/>
      <c r="F50" s="0"/>
      <c r="G50" s="0"/>
      <c r="H50" s="0"/>
    </row>
    <row r="51" customFormat="false" ht="6" hidden="false" customHeight="true" outlineLevel="0" collapsed="false">
      <c r="E51" s="0"/>
      <c r="F51" s="0"/>
      <c r="G51" s="0"/>
      <c r="H51" s="0"/>
    </row>
    <row r="52" customFormat="false" ht="12.75" hidden="false" customHeight="true" outlineLevel="0" collapsed="false">
      <c r="C52" s="26" t="s">
        <v>38</v>
      </c>
      <c r="D52" s="0" t="s">
        <v>39</v>
      </c>
      <c r="E52" s="0"/>
      <c r="F52" s="0"/>
      <c r="G52" s="0"/>
      <c r="H52" s="0"/>
      <c r="J52" s="67" t="n">
        <v>4</v>
      </c>
      <c r="K52" s="0" t="s">
        <v>40</v>
      </c>
    </row>
    <row r="53" customFormat="false" ht="12.75" hidden="false" customHeight="true" outlineLevel="0" collapsed="false">
      <c r="E53" s="0" t="s">
        <v>41</v>
      </c>
      <c r="F53" s="0"/>
      <c r="G53" s="0"/>
      <c r="H53" s="0"/>
      <c r="J53" s="1"/>
      <c r="K53" s="68" t="n">
        <f aca="false">ImplementationTime*5</f>
        <v>20</v>
      </c>
      <c r="L53" s="0" t="s">
        <v>42</v>
      </c>
    </row>
    <row r="54" customFormat="false" ht="12.75" hidden="false" customHeight="true" outlineLevel="0" collapsed="false">
      <c r="E54" s="0" t="s">
        <v>43</v>
      </c>
      <c r="F54" s="0"/>
      <c r="G54" s="0"/>
      <c r="H54" s="0"/>
      <c r="J54" s="1"/>
      <c r="K54" s="65" t="n">
        <f aca="false">ImplementationTime*7</f>
        <v>28</v>
      </c>
      <c r="L54" s="0" t="s">
        <v>42</v>
      </c>
    </row>
    <row r="55" customFormat="false" ht="6" hidden="false" customHeight="true" outlineLevel="0" collapsed="false">
      <c r="B55" s="24"/>
      <c r="G55" s="1"/>
      <c r="H55" s="1"/>
    </row>
    <row r="56" customFormat="false" ht="12.75" hidden="false" customHeight="false" outlineLevel="0" collapsed="false">
      <c r="B56" s="22"/>
      <c r="C56" s="26" t="s">
        <v>44</v>
      </c>
      <c r="D56" s="0" t="s">
        <v>45</v>
      </c>
      <c r="G56" s="1"/>
      <c r="J56" s="67" t="n">
        <v>0</v>
      </c>
      <c r="K56" s="0" t="s">
        <v>40</v>
      </c>
    </row>
    <row r="57" customFormat="false" ht="12.75" hidden="false" customHeight="false" outlineLevel="0" collapsed="false">
      <c r="E57" s="0" t="s">
        <v>46</v>
      </c>
      <c r="G57" s="1"/>
      <c r="J57" s="1"/>
      <c r="K57" s="68" t="n">
        <f aca="false">MigrationTime*5</f>
        <v>0</v>
      </c>
      <c r="L57" s="0" t="s">
        <v>42</v>
      </c>
    </row>
    <row r="58" customFormat="false" ht="12.75" hidden="false" customHeight="false" outlineLevel="0" collapsed="false">
      <c r="E58" s="0" t="s">
        <v>47</v>
      </c>
      <c r="G58" s="1"/>
      <c r="J58" s="1"/>
      <c r="K58" s="65" t="n">
        <f aca="false">MigrationTime*7</f>
        <v>0</v>
      </c>
      <c r="L58" s="0" t="s">
        <v>42</v>
      </c>
    </row>
    <row r="59" customFormat="false" ht="12.75" hidden="false" customHeight="false" outlineLevel="0" collapsed="false">
      <c r="E59" s="0"/>
      <c r="F59" s="0"/>
      <c r="G59" s="0"/>
      <c r="H59" s="0"/>
    </row>
    <row r="60" customFormat="false" ht="12.75" hidden="false" customHeight="false" outlineLevel="0" collapsed="false">
      <c r="B60" s="22" t="n">
        <v>9</v>
      </c>
      <c r="C60" s="0" t="s">
        <v>48</v>
      </c>
      <c r="E60" s="0"/>
      <c r="F60" s="0"/>
      <c r="G60" s="0"/>
      <c r="H60" s="0"/>
    </row>
    <row r="61" customFormat="false" ht="6" hidden="false" customHeight="true" outlineLevel="0" collapsed="false">
      <c r="E61" s="0"/>
      <c r="F61" s="0"/>
      <c r="G61" s="0"/>
      <c r="H61" s="0"/>
    </row>
    <row r="62" customFormat="false" ht="12.75" hidden="false" customHeight="false" outlineLevel="0" collapsed="false">
      <c r="C62" s="26" t="s">
        <v>49</v>
      </c>
      <c r="D62" s="0" t="s">
        <v>50</v>
      </c>
      <c r="E62" s="0"/>
      <c r="F62" s="0"/>
      <c r="G62" s="0"/>
      <c r="H62" s="0"/>
      <c r="J62" s="67" t="n">
        <v>16</v>
      </c>
      <c r="K62" s="0" t="s">
        <v>40</v>
      </c>
    </row>
    <row r="63" customFormat="false" ht="6" hidden="false" customHeight="true" outlineLevel="0" collapsed="false">
      <c r="E63" s="0"/>
      <c r="F63" s="0"/>
      <c r="G63" s="0"/>
      <c r="H63" s="0"/>
    </row>
    <row r="64" customFormat="false" ht="12.75" hidden="false" customHeight="false" outlineLevel="0" collapsed="false">
      <c r="B64" s="42"/>
      <c r="C64" s="26" t="s">
        <v>51</v>
      </c>
      <c r="D64" s="0" t="s">
        <v>52</v>
      </c>
      <c r="G64" s="1"/>
      <c r="H64" s="1"/>
      <c r="J64" s="67" t="n">
        <v>0</v>
      </c>
      <c r="K64" s="0" t="s">
        <v>40</v>
      </c>
    </row>
    <row r="65" customFormat="false" ht="12.75" hidden="false" customHeight="false" outlineLevel="0" collapsed="false">
      <c r="G65" s="1"/>
      <c r="H65" s="1"/>
    </row>
    <row r="66" customFormat="false" ht="12.75" hidden="false" customHeight="false" outlineLevel="0" collapsed="false">
      <c r="B66" s="26" t="s">
        <v>53</v>
      </c>
      <c r="G66" s="1"/>
      <c r="H66" s="1"/>
    </row>
    <row r="67" customFormat="false" ht="12.75" hidden="false" customHeight="false" outlineLevel="0" collapsed="false">
      <c r="B67" s="26" t="s">
        <v>54</v>
      </c>
      <c r="G67" s="1"/>
      <c r="H67" s="1"/>
    </row>
    <row r="68" customFormat="false" ht="12.75" hidden="false" customHeight="false" outlineLevel="0" collapsed="false">
      <c r="B68" s="26"/>
      <c r="G68" s="1"/>
      <c r="H68" s="1"/>
    </row>
    <row r="69" customFormat="false" ht="12.75" hidden="false" customHeight="false" outlineLevel="0" collapsed="false">
      <c r="B69" s="26"/>
      <c r="G69" s="1"/>
      <c r="H69" s="1"/>
    </row>
    <row r="70" customFormat="false" ht="12.75" hidden="false" customHeight="false" outlineLevel="0" collapsed="false">
      <c r="B70" s="26"/>
      <c r="G70" s="1"/>
      <c r="H70" s="1"/>
    </row>
    <row r="71" customFormat="false" ht="12.75" hidden="false" customHeight="false" outlineLevel="0" collapsed="false">
      <c r="B71" s="26"/>
      <c r="G71" s="1"/>
      <c r="H71" s="1"/>
    </row>
    <row r="72" customFormat="false" ht="12.75" hidden="false" customHeight="false" outlineLevel="0" collapsed="false">
      <c r="B72" s="26"/>
      <c r="G72" s="1"/>
      <c r="H72" s="1"/>
    </row>
    <row r="73" customFormat="false" ht="12.75" hidden="false" customHeight="false" outlineLevel="0" collapsed="false">
      <c r="B73" s="26"/>
      <c r="G73" s="1"/>
      <c r="H73" s="1"/>
    </row>
    <row r="74" customFormat="false" ht="12.75" hidden="false" customHeight="false" outlineLevel="0" collapsed="false">
      <c r="B74" s="26"/>
      <c r="G74" s="1"/>
      <c r="H74" s="1"/>
    </row>
    <row r="75" customFormat="false" ht="12.75" hidden="false" customHeight="false" outlineLevel="0" collapsed="false">
      <c r="B75" s="26"/>
      <c r="G75" s="1"/>
      <c r="H75" s="1"/>
    </row>
    <row r="76" customFormat="false" ht="12.75" hidden="false" customHeight="false" outlineLevel="0" collapsed="false">
      <c r="B76" s="26"/>
      <c r="G76" s="1"/>
      <c r="H76" s="1"/>
    </row>
    <row r="77" customFormat="false" ht="12.75" hidden="false" customHeight="false" outlineLevel="0" collapsed="false">
      <c r="B77" s="26"/>
      <c r="G77" s="1"/>
      <c r="H77" s="1"/>
    </row>
    <row r="78" customFormat="false" ht="12.75" hidden="false" customHeight="false" outlineLevel="0" collapsed="false">
      <c r="B78" s="26"/>
      <c r="G78" s="1"/>
      <c r="H78" s="1"/>
    </row>
    <row r="79" customFormat="false" ht="12.75" hidden="false" customHeight="false" outlineLevel="0" collapsed="false">
      <c r="B79" s="26"/>
      <c r="G79" s="1"/>
      <c r="H79" s="1"/>
    </row>
    <row r="80" customFormat="false" ht="12.75" hidden="false" customHeight="false" outlineLevel="0" collapsed="false">
      <c r="B80" s="26"/>
      <c r="G80" s="1"/>
      <c r="H80" s="1"/>
    </row>
    <row r="81" customFormat="false" ht="12.75" hidden="false" customHeight="false" outlineLevel="0" collapsed="false">
      <c r="B81" s="26"/>
      <c r="G81" s="1"/>
      <c r="H81" s="1"/>
    </row>
    <row r="82" customFormat="false" ht="12.75" hidden="false" customHeight="false" outlineLevel="0" collapsed="false">
      <c r="B82" s="26"/>
      <c r="G82" s="1"/>
      <c r="H82" s="1"/>
    </row>
    <row r="83" customFormat="false" ht="12.75" hidden="false" customHeight="false" outlineLevel="0" collapsed="false">
      <c r="B83" s="26"/>
      <c r="G83" s="1"/>
      <c r="H83" s="1"/>
    </row>
    <row r="84" customFormat="false" ht="12.75" hidden="false" customHeight="false" outlineLevel="0" collapsed="false">
      <c r="B84" s="26"/>
      <c r="G84" s="1"/>
      <c r="H84" s="1"/>
    </row>
    <row r="85" customFormat="false" ht="12.75" hidden="false" customHeight="false" outlineLevel="0" collapsed="false">
      <c r="B85" s="26"/>
      <c r="G85" s="1"/>
      <c r="H85" s="1"/>
    </row>
    <row r="86" customFormat="false" ht="12.75" hidden="false" customHeight="false" outlineLevel="0" collapsed="false">
      <c r="B86" s="26"/>
      <c r="G86" s="1"/>
      <c r="H86" s="1"/>
    </row>
    <row r="87" customFormat="false" ht="12.75" hidden="false" customHeight="false" outlineLevel="0" collapsed="false">
      <c r="B87" s="26"/>
      <c r="G87" s="1"/>
      <c r="H87" s="1"/>
    </row>
    <row r="88" customFormat="false" ht="12.75" hidden="false" customHeight="false" outlineLevel="0" collapsed="false">
      <c r="B88" s="26"/>
      <c r="G88" s="1"/>
      <c r="H88" s="1"/>
    </row>
    <row r="89" customFormat="false" ht="12.75" hidden="false" customHeight="false" outlineLevel="0" collapsed="false">
      <c r="B89" s="26"/>
      <c r="G89" s="1"/>
      <c r="H89" s="1"/>
    </row>
    <row r="90" customFormat="false" ht="12.75" hidden="false" customHeight="false" outlineLevel="0" collapsed="false">
      <c r="B90" s="26"/>
      <c r="G90" s="1"/>
      <c r="H90" s="1"/>
    </row>
    <row r="91" customFormat="false" ht="12.75" hidden="false" customHeight="false" outlineLevel="0" collapsed="false">
      <c r="B91" s="26"/>
      <c r="G91" s="1"/>
      <c r="H91" s="1"/>
    </row>
    <row r="92" customFormat="false" ht="12.75" hidden="false" customHeight="false" outlineLevel="0" collapsed="false">
      <c r="B92" s="26"/>
      <c r="G92" s="1"/>
      <c r="H92" s="1"/>
    </row>
    <row r="93" customFormat="false" ht="12.75" hidden="false" customHeight="false" outlineLevel="0" collapsed="false">
      <c r="B93" s="26"/>
      <c r="G93" s="1"/>
      <c r="H93" s="1"/>
    </row>
    <row r="94" customFormat="false" ht="12.75" hidden="false" customHeight="false" outlineLevel="0" collapsed="false">
      <c r="B94" s="26"/>
      <c r="G94" s="1"/>
      <c r="H94" s="1"/>
    </row>
    <row r="95" customFormat="false" ht="12.75" hidden="false" customHeight="false" outlineLevel="0" collapsed="false">
      <c r="B95" s="26"/>
      <c r="G95" s="1"/>
      <c r="H95" s="1"/>
    </row>
    <row r="96" customFormat="false" ht="12.75" hidden="false" customHeight="false" outlineLevel="0" collapsed="false">
      <c r="B96" s="26"/>
      <c r="G96" s="1"/>
      <c r="H96" s="1"/>
    </row>
    <row r="97" customFormat="false" ht="12.75" hidden="false" customHeight="false" outlineLevel="0" collapsed="false">
      <c r="B97" s="26"/>
      <c r="G97" s="1"/>
      <c r="H97" s="1"/>
    </row>
    <row r="98" customFormat="false" ht="12.75" hidden="false" customHeight="false" outlineLevel="0" collapsed="false">
      <c r="G98" s="1"/>
      <c r="H98" s="1"/>
    </row>
    <row r="99" customFormat="false" ht="12.75" hidden="false" customHeight="false" outlineLevel="0" collapsed="false">
      <c r="G99" s="1"/>
      <c r="H99" s="1"/>
    </row>
    <row r="100" customFormat="false" ht="12.75" hidden="false" customHeight="false" outlineLevel="0" collapsed="false">
      <c r="G100" s="1"/>
      <c r="H100" s="1"/>
    </row>
    <row r="101" customFormat="false" ht="12.75" hidden="false" customHeight="false" outlineLevel="0" collapsed="false">
      <c r="G101" s="1"/>
      <c r="H101" s="1"/>
    </row>
    <row r="102" customFormat="false" ht="12.75" hidden="false" customHeight="false" outlineLevel="0" collapsed="false">
      <c r="G102" s="1"/>
      <c r="H102" s="1"/>
    </row>
    <row r="103" customFormat="false" ht="12.75" hidden="false" customHeight="false" outlineLevel="0" collapsed="false">
      <c r="G103" s="1"/>
      <c r="H103" s="1"/>
    </row>
    <row r="104" customFormat="false" ht="12.75" hidden="false" customHeight="false" outlineLevel="0" collapsed="false">
      <c r="G104" s="1"/>
      <c r="H104" s="1"/>
    </row>
    <row r="105" customFormat="false" ht="12.75" hidden="false" customHeight="false" outlineLevel="0" collapsed="false">
      <c r="G105" s="1"/>
      <c r="H105" s="1"/>
    </row>
    <row r="106" customFormat="false" ht="12.75" hidden="false" customHeight="false" outlineLevel="0" collapsed="false">
      <c r="G106" s="1"/>
      <c r="H106" s="1"/>
    </row>
    <row r="108" customFormat="false" ht="12.75" hidden="false" customHeight="false" outlineLevel="0" collapsed="false">
      <c r="B108" s="69"/>
      <c r="C108" s="70"/>
      <c r="D108" s="70"/>
      <c r="E108" s="71"/>
      <c r="F108" s="71"/>
      <c r="G108" s="72"/>
      <c r="H108" s="73"/>
      <c r="J108" s="26"/>
    </row>
    <row r="109" customFormat="false" ht="12.75" hidden="false" customHeight="false" outlineLevel="0" collapsed="false">
      <c r="B109" s="74"/>
      <c r="C109" s="75" t="s">
        <v>55</v>
      </c>
      <c r="D109" s="75"/>
      <c r="E109" s="76"/>
      <c r="F109" s="76"/>
      <c r="G109" s="77"/>
      <c r="H109" s="78"/>
    </row>
    <row r="110" customFormat="false" ht="12.75" hidden="false" customHeight="false" outlineLevel="0" collapsed="false">
      <c r="B110" s="74"/>
      <c r="C110" s="32"/>
      <c r="D110" s="32"/>
      <c r="E110" s="40"/>
      <c r="F110" s="40"/>
      <c r="G110" s="77"/>
      <c r="H110" s="78"/>
    </row>
    <row r="111" customFormat="false" ht="12.75" hidden="false" customHeight="false" outlineLevel="0" collapsed="false">
      <c r="B111" s="74"/>
      <c r="C111" s="79"/>
      <c r="D111" s="80" t="s">
        <v>56</v>
      </c>
      <c r="E111" s="40"/>
      <c r="F111" s="40"/>
      <c r="G111" s="77"/>
      <c r="H111" s="78"/>
    </row>
    <row r="112" customFormat="false" ht="12.75" hidden="false" customHeight="false" outlineLevel="0" collapsed="false">
      <c r="B112" s="74"/>
      <c r="C112" s="81"/>
      <c r="D112" s="32" t="s">
        <v>57</v>
      </c>
      <c r="E112" s="40"/>
      <c r="F112" s="40"/>
      <c r="G112" s="77"/>
      <c r="H112" s="78"/>
    </row>
    <row r="113" customFormat="false" ht="12.75" hidden="false" customHeight="false" outlineLevel="0" collapsed="false">
      <c r="B113" s="74"/>
      <c r="C113" s="82"/>
      <c r="D113" s="32" t="s">
        <v>58</v>
      </c>
      <c r="E113" s="40"/>
      <c r="F113" s="40"/>
      <c r="G113" s="77"/>
      <c r="H113" s="78"/>
    </row>
    <row r="114" customFormat="false" ht="12.75" hidden="false" customHeight="false" outlineLevel="0" collapsed="false">
      <c r="B114" s="83"/>
      <c r="C114" s="84"/>
      <c r="D114" s="84"/>
      <c r="E114" s="85"/>
      <c r="F114" s="85"/>
      <c r="G114" s="86"/>
      <c r="H114" s="87"/>
    </row>
    <row r="296" customFormat="false" ht="13.5" hidden="false" customHeight="false" outlineLevel="0" collapsed="false"/>
    <row r="297" customFormat="false" ht="12.75" hidden="false" customHeight="false" outlineLevel="0" collapsed="false">
      <c r="A297" s="88"/>
      <c r="B297" s="89"/>
      <c r="C297" s="89"/>
      <c r="D297" s="89"/>
      <c r="E297" s="90"/>
      <c r="F297" s="90"/>
      <c r="G297" s="91"/>
      <c r="H297" s="91"/>
      <c r="I297" s="89"/>
      <c r="J297" s="89"/>
      <c r="K297" s="89"/>
      <c r="L297" s="89"/>
      <c r="M297" s="89"/>
      <c r="N297" s="89"/>
      <c r="O297" s="89"/>
      <c r="P297" s="89"/>
      <c r="Q297" s="89"/>
      <c r="R297" s="92"/>
    </row>
    <row r="298" customFormat="false" ht="12.75" hidden="false" customHeight="false" outlineLevel="0" collapsed="false">
      <c r="A298" s="93"/>
      <c r="B298" s="75" t="s">
        <v>59</v>
      </c>
      <c r="C298" s="94"/>
      <c r="D298" s="94"/>
      <c r="E298" s="95"/>
      <c r="F298" s="95"/>
      <c r="G298" s="96"/>
      <c r="H298" s="96"/>
      <c r="I298" s="94"/>
      <c r="J298" s="94"/>
      <c r="K298" s="32"/>
      <c r="L298" s="32"/>
      <c r="M298" s="32"/>
      <c r="N298" s="32"/>
      <c r="O298" s="32"/>
      <c r="P298" s="32"/>
      <c r="Q298" s="32"/>
      <c r="R298" s="97"/>
    </row>
    <row r="299" customFormat="false" ht="12.75" hidden="false" customHeight="false" outlineLevel="0" collapsed="false">
      <c r="A299" s="93"/>
      <c r="B299" s="98" t="s">
        <v>60</v>
      </c>
      <c r="C299" s="32"/>
      <c r="D299" s="32"/>
      <c r="E299" s="40"/>
      <c r="F299" s="40"/>
      <c r="G299" s="77"/>
      <c r="H299" s="77"/>
      <c r="I299" s="32"/>
      <c r="J299" s="32"/>
      <c r="K299" s="32"/>
      <c r="L299" s="32"/>
      <c r="M299" s="32"/>
      <c r="N299" s="32"/>
      <c r="O299" s="32"/>
      <c r="P299" s="32"/>
      <c r="Q299" s="32"/>
      <c r="R299" s="97"/>
    </row>
    <row r="300" customFormat="false" ht="12.75" hidden="false" customHeight="false" outlineLevel="0" collapsed="false">
      <c r="A300" s="93"/>
      <c r="B300" s="98" t="s">
        <v>61</v>
      </c>
      <c r="C300" s="32"/>
      <c r="D300" s="32"/>
      <c r="E300" s="40"/>
      <c r="F300" s="40"/>
      <c r="G300" s="77"/>
      <c r="H300" s="77"/>
      <c r="I300" s="32"/>
      <c r="J300" s="32"/>
      <c r="K300" s="32"/>
      <c r="L300" s="98"/>
      <c r="M300" s="32"/>
      <c r="N300" s="32"/>
      <c r="O300" s="32"/>
      <c r="P300" s="32"/>
      <c r="Q300" s="32"/>
      <c r="R300" s="97"/>
    </row>
    <row r="301" customFormat="false" ht="12.75" hidden="false" customHeight="false" outlineLevel="0" collapsed="false">
      <c r="A301" s="93"/>
      <c r="B301" s="32"/>
      <c r="C301" s="32"/>
      <c r="D301" s="32"/>
      <c r="E301" s="40"/>
      <c r="F301" s="40"/>
      <c r="G301" s="77"/>
      <c r="H301" s="77"/>
      <c r="I301" s="32"/>
      <c r="J301" s="32"/>
      <c r="K301" s="32"/>
      <c r="L301" s="32"/>
      <c r="M301" s="32"/>
      <c r="N301" s="32"/>
      <c r="O301" s="32"/>
      <c r="P301" s="32"/>
      <c r="Q301" s="32"/>
      <c r="R301" s="97"/>
    </row>
    <row r="302" customFormat="false" ht="12.75" hidden="false" customHeight="false" outlineLevel="0" collapsed="false">
      <c r="A302" s="93"/>
      <c r="B302" s="32"/>
      <c r="C302" s="32"/>
      <c r="D302" s="32"/>
      <c r="E302" s="40"/>
      <c r="F302" s="40"/>
      <c r="G302" s="77"/>
      <c r="H302" s="77"/>
      <c r="I302" s="32"/>
      <c r="J302" s="32"/>
      <c r="K302" s="32"/>
      <c r="L302" s="32"/>
      <c r="M302" s="32"/>
      <c r="N302" s="32"/>
      <c r="O302" s="32"/>
      <c r="P302" s="32"/>
      <c r="Q302" s="32"/>
      <c r="R302" s="97"/>
    </row>
    <row r="303" customFormat="false" ht="12.75" hidden="false" customHeight="false" outlineLevel="0" collapsed="false">
      <c r="A303" s="93"/>
      <c r="B303" s="32"/>
      <c r="C303" s="32"/>
      <c r="D303" s="32"/>
      <c r="E303" s="99" t="s">
        <v>62</v>
      </c>
      <c r="F303" s="40"/>
      <c r="G303" s="40"/>
      <c r="H303" s="40"/>
      <c r="I303" s="32"/>
      <c r="J303" s="32"/>
      <c r="K303" s="32"/>
      <c r="L303" s="99" t="s">
        <v>63</v>
      </c>
      <c r="M303" s="40"/>
      <c r="N303" s="40"/>
      <c r="O303" s="40"/>
      <c r="P303" s="32"/>
      <c r="Q303" s="32"/>
      <c r="R303" s="97"/>
    </row>
    <row r="304" customFormat="false" ht="12.75" hidden="false" customHeight="false" outlineLevel="0" collapsed="false">
      <c r="A304" s="93"/>
      <c r="B304" s="32"/>
      <c r="C304" s="32"/>
      <c r="D304" s="32"/>
      <c r="E304" s="40" t="n">
        <f aca="false">IF(Year1Seats&gt;0,Year1Seats/TotalV5Seats,0)</f>
        <v>0.333333333333333</v>
      </c>
      <c r="F304" s="40" t="n">
        <f aca="false">IF(Year2Seats&gt;0,Yr2NewSeats/TotalV5Seats,0)</f>
        <v>0.666666666666667</v>
      </c>
      <c r="G304" s="40" t="n">
        <f aca="false">IF(Yr3NewSeats&gt;0,Yr3NewSeats/TotalV5Seats,0)</f>
        <v>0</v>
      </c>
      <c r="H304" s="40" t="n">
        <f aca="false">IF(Yr4NewSeats&gt;0,Yr4NewSeats/TotalV5Seats,0)</f>
        <v>0</v>
      </c>
      <c r="I304" s="32"/>
      <c r="J304" s="32"/>
      <c r="K304" s="32"/>
      <c r="L304" s="40" t="n">
        <f aca="false">IF(Year1Users&gt;0,Year1Users/TotalUsers,0)</f>
        <v>0.5</v>
      </c>
      <c r="M304" s="40" t="n">
        <f aca="false">IF(Year2Users&gt;0,Yr2NewUsers/TotalUsers,0)</f>
        <v>0.5</v>
      </c>
      <c r="N304" s="40" t="n">
        <f aca="false">IF(Yr3NewUsers&gt;0,Yr3NewUsers/TotalUsers,0)</f>
        <v>0</v>
      </c>
      <c r="O304" s="40" t="n">
        <f aca="false">IF(Yr4NewUsers&gt;0,Yr4NewUsers/TotalUsers,0)</f>
        <v>0</v>
      </c>
      <c r="P304" s="32"/>
      <c r="Q304" s="32"/>
      <c r="R304" s="97"/>
    </row>
    <row r="305" customFormat="false" ht="12.75" hidden="false" customHeight="false" outlineLevel="0" collapsed="false">
      <c r="A305" s="93"/>
      <c r="B305" s="32"/>
      <c r="C305" s="32"/>
      <c r="D305" s="32"/>
      <c r="E305" s="40"/>
      <c r="F305" s="40"/>
      <c r="G305" s="40"/>
      <c r="H305" s="40"/>
      <c r="I305" s="32"/>
      <c r="J305" s="32"/>
      <c r="K305" s="32"/>
      <c r="L305" s="40"/>
      <c r="M305" s="40"/>
      <c r="N305" s="40"/>
      <c r="O305" s="40"/>
      <c r="P305" s="32"/>
      <c r="Q305" s="32"/>
      <c r="R305" s="97"/>
    </row>
    <row r="306" customFormat="false" ht="12.75" hidden="false" customHeight="false" outlineLevel="0" collapsed="false">
      <c r="A306" s="93"/>
      <c r="B306" s="32"/>
      <c r="C306" s="32"/>
      <c r="D306" s="32"/>
      <c r="E306" s="40" t="s">
        <v>64</v>
      </c>
      <c r="F306" s="40"/>
      <c r="G306" s="40"/>
      <c r="H306" s="40"/>
      <c r="I306" s="32"/>
      <c r="J306" s="32"/>
      <c r="K306" s="32"/>
      <c r="L306" s="40" t="s">
        <v>64</v>
      </c>
      <c r="M306" s="40"/>
      <c r="N306" s="40"/>
      <c r="O306" s="40"/>
      <c r="P306" s="32"/>
      <c r="Q306" s="32"/>
      <c r="R306" s="97"/>
    </row>
    <row r="307" customFormat="false" ht="12.75" hidden="false" customHeight="false" outlineLevel="0" collapsed="false">
      <c r="A307" s="93"/>
      <c r="B307" s="32"/>
      <c r="C307" s="32"/>
      <c r="D307" s="32"/>
      <c r="E307" s="100" t="n">
        <v>1</v>
      </c>
      <c r="F307" s="100" t="n">
        <v>2</v>
      </c>
      <c r="G307" s="100" t="n">
        <v>3</v>
      </c>
      <c r="H307" s="100" t="n">
        <f aca="false">IF(AnalysisPeriod=4,4,"")</f>
        <v>4</v>
      </c>
      <c r="I307" s="32"/>
      <c r="J307" s="32"/>
      <c r="K307" s="32"/>
      <c r="L307" s="100" t="n">
        <v>1</v>
      </c>
      <c r="M307" s="100" t="n">
        <v>2</v>
      </c>
      <c r="N307" s="100" t="n">
        <v>3</v>
      </c>
      <c r="O307" s="100" t="n">
        <f aca="false">IF(AnalysisPeriod=4,4,"")</f>
        <v>4</v>
      </c>
      <c r="P307" s="32"/>
      <c r="Q307" s="32"/>
      <c r="R307" s="97"/>
    </row>
    <row r="308" customFormat="false" ht="12.75" hidden="false" customHeight="false" outlineLevel="0" collapsed="false">
      <c r="A308" s="93"/>
      <c r="B308" s="32"/>
      <c r="C308" s="32"/>
      <c r="D308" s="32"/>
      <c r="E308" s="40" t="n">
        <f aca="false">SUM(Yr1BenSum)/13</f>
        <v>0.333333333333333</v>
      </c>
      <c r="F308" s="40" t="n">
        <f aca="false">SUM(Yr2BenSum)/13</f>
        <v>1</v>
      </c>
      <c r="G308" s="40" t="n">
        <f aca="false">SUM(Yr3BenSum)/13</f>
        <v>1</v>
      </c>
      <c r="H308" s="40" t="n">
        <f aca="false">SUM(Yr4BenSum)/13</f>
        <v>1</v>
      </c>
      <c r="I308" s="32"/>
      <c r="J308" s="32"/>
      <c r="K308" s="32"/>
      <c r="L308" s="40" t="n">
        <f aca="false">SUM(Yr1STBenSum)/13</f>
        <v>0.403846153846154</v>
      </c>
      <c r="M308" s="40" t="n">
        <f aca="false">SUM(Yr2STBenSum)/13</f>
        <v>0.942307692307692</v>
      </c>
      <c r="N308" s="40" t="n">
        <f aca="false">SUM(Yr3STBenSum)/13</f>
        <v>1</v>
      </c>
      <c r="O308" s="40" t="n">
        <f aca="false">SUM(Yr4STBenSum)/13</f>
        <v>1</v>
      </c>
      <c r="P308" s="32"/>
      <c r="Q308" s="32"/>
      <c r="R308" s="97"/>
    </row>
    <row r="309" customFormat="false" ht="12.75" hidden="false" customHeight="false" outlineLevel="0" collapsed="false">
      <c r="A309" s="93"/>
      <c r="B309" s="32"/>
      <c r="C309" s="32"/>
      <c r="D309" s="32"/>
      <c r="E309" s="40"/>
      <c r="F309" s="40"/>
      <c r="G309" s="40"/>
      <c r="H309" s="40"/>
      <c r="I309" s="32"/>
      <c r="J309" s="32"/>
      <c r="K309" s="32"/>
      <c r="L309" s="40"/>
      <c r="M309" s="40"/>
      <c r="N309" s="40"/>
      <c r="O309" s="40"/>
      <c r="P309" s="32"/>
      <c r="Q309" s="32"/>
      <c r="R309" s="97"/>
    </row>
    <row r="310" customFormat="false" ht="12.75" hidden="false" customHeight="false" outlineLevel="0" collapsed="false">
      <c r="A310" s="93"/>
      <c r="B310" s="32"/>
      <c r="C310" s="32"/>
      <c r="D310" s="32"/>
      <c r="E310" s="40"/>
      <c r="F310" s="101" t="s">
        <v>65</v>
      </c>
      <c r="G310" s="102" t="str">
        <f aca="false">" "&amp;TimeToBen&amp;" weeks"</f>
        <v> 0 weeks</v>
      </c>
      <c r="H310" s="40"/>
      <c r="I310" s="32"/>
      <c r="J310" s="32"/>
      <c r="K310" s="32"/>
      <c r="L310" s="40"/>
      <c r="M310" s="101" t="s">
        <v>66</v>
      </c>
      <c r="N310" s="102" t="str">
        <f aca="false">" "&amp;TimeToSTBen&amp;" weeks"</f>
        <v> 16 weeks</v>
      </c>
      <c r="O310" s="40"/>
      <c r="P310" s="32"/>
      <c r="Q310" s="32"/>
      <c r="R310" s="97"/>
    </row>
    <row r="311" customFormat="false" ht="12.75" hidden="false" customHeight="false" outlineLevel="0" collapsed="false">
      <c r="A311" s="93"/>
      <c r="B311" s="32"/>
      <c r="C311" s="32"/>
      <c r="D311" s="32"/>
      <c r="E311" s="40"/>
      <c r="F311" s="101" t="s">
        <v>67</v>
      </c>
      <c r="G311" s="102" t="str">
        <f aca="false">" "&amp;MigrationTime&amp;" weeks"</f>
        <v> 0 weeks</v>
      </c>
      <c r="H311" s="40"/>
      <c r="I311" s="32"/>
      <c r="J311" s="32"/>
      <c r="K311" s="32"/>
      <c r="L311" s="40"/>
      <c r="M311" s="101" t="s">
        <v>68</v>
      </c>
      <c r="N311" s="102" t="str">
        <f aca="false">" "&amp;ImplementationTime&amp;" weeks"</f>
        <v> 4 weeks</v>
      </c>
      <c r="O311" s="40"/>
      <c r="P311" s="32"/>
      <c r="Q311" s="32"/>
      <c r="R311" s="97"/>
    </row>
    <row r="312" customFormat="false" ht="12.75" hidden="false" customHeight="false" outlineLevel="0" collapsed="false">
      <c r="A312" s="32"/>
      <c r="B312" s="32"/>
      <c r="C312" s="32"/>
      <c r="D312" s="32"/>
      <c r="E312" s="40"/>
      <c r="F312" s="101"/>
      <c r="G312" s="102"/>
      <c r="H312" s="40"/>
      <c r="I312" s="32"/>
      <c r="J312" s="32"/>
      <c r="K312" s="32"/>
      <c r="L312" s="40"/>
      <c r="M312" s="101"/>
      <c r="N312" s="102"/>
      <c r="O312" s="40"/>
      <c r="P312" s="32"/>
      <c r="Q312" s="32"/>
      <c r="R312" s="32"/>
    </row>
    <row r="313" customFormat="false" ht="12.75" hidden="false" customHeight="false" outlineLevel="0" collapsed="false">
      <c r="A313" s="32"/>
      <c r="B313" s="32"/>
      <c r="C313" s="32"/>
      <c r="D313" s="32"/>
      <c r="E313" s="40"/>
      <c r="F313" s="101"/>
      <c r="G313" s="102"/>
      <c r="H313" s="103" t="s">
        <v>69</v>
      </c>
      <c r="I313" s="70"/>
      <c r="J313" s="70"/>
      <c r="K313" s="104"/>
      <c r="L313" s="40"/>
      <c r="M313" s="101"/>
      <c r="N313" s="102"/>
      <c r="O313" s="40"/>
      <c r="P313" s="32"/>
      <c r="Q313" s="32"/>
      <c r="R313" s="32"/>
    </row>
    <row r="314" customFormat="false" ht="12.75" hidden="false" customHeight="false" outlineLevel="0" collapsed="false">
      <c r="E314" s="0"/>
      <c r="F314" s="0"/>
      <c r="G314" s="0"/>
      <c r="H314" s="105" t="s">
        <v>15</v>
      </c>
      <c r="I314" s="106" t="s">
        <v>16</v>
      </c>
      <c r="J314" s="106" t="s">
        <v>17</v>
      </c>
      <c r="K314" s="107" t="s">
        <v>70</v>
      </c>
    </row>
    <row r="315" customFormat="false" ht="12.75" hidden="false" customHeight="false" outlineLevel="0" collapsed="false">
      <c r="E315" s="0"/>
      <c r="F315" s="0"/>
      <c r="G315" s="0"/>
      <c r="H315" s="108" t="n">
        <f aca="false">IF(AND(TotalUsers&gt;0,TotalV5Seats&gt;0),(Yr1BenSFract+Yr1BenUFract)/2,IF(TotalUsers&gt;0,Yr1BenUFract,Yr1BenSFract))</f>
        <v>0.368589743589744</v>
      </c>
      <c r="I315" s="109" t="n">
        <f aca="false">IF(AND(TotalUsers&gt;0,TotalV5Seats&gt;0),(Yr2BenSFract+Yr2BenUFract)/2,IF(TotalUsers&gt;0,Yr2BenUFract,Yr2BenSFract))</f>
        <v>0.971153846153846</v>
      </c>
      <c r="J315" s="109" t="n">
        <f aca="false">IF(AND(TotalUsers&gt;0,TotalV5Seats&gt;0),(Yr3BenSFract+Yr3BenUFract)/2,IF(TotalUsers&gt;0,Yr3BenUFract,Yr3BenSFract))</f>
        <v>1</v>
      </c>
      <c r="K315" s="110" t="n">
        <f aca="false">IF(AND(TotalUsers&gt;0,TotalV5Seats&gt;0),(Yr4BenSFract+Yr4BenUFract)/2,IF(TotalUsers&gt;0,Yr4BenUFract,Yr4BenSFract))</f>
        <v>1</v>
      </c>
    </row>
    <row r="316" customFormat="false" ht="12.75" hidden="false" customHeight="false" outlineLevel="0" collapsed="false">
      <c r="A316" s="93"/>
      <c r="B316" s="32"/>
      <c r="C316" s="32"/>
      <c r="D316" s="32"/>
      <c r="E316" s="40"/>
      <c r="F316" s="101"/>
      <c r="G316" s="102"/>
      <c r="H316" s="40"/>
      <c r="I316" s="32"/>
      <c r="J316" s="32"/>
      <c r="K316" s="32"/>
      <c r="L316" s="32"/>
      <c r="M316" s="32"/>
      <c r="N316" s="32"/>
      <c r="O316" s="32"/>
      <c r="P316" s="32"/>
      <c r="Q316" s="32"/>
      <c r="R316" s="97"/>
    </row>
    <row r="317" customFormat="false" ht="12.75" hidden="false" customHeight="false" outlineLevel="0" collapsed="false">
      <c r="A317" s="93"/>
      <c r="B317" s="32"/>
      <c r="C317" s="32"/>
      <c r="D317" s="32"/>
      <c r="E317" s="40" t="s">
        <v>71</v>
      </c>
      <c r="F317" s="101"/>
      <c r="G317" s="102"/>
      <c r="H317" s="40"/>
      <c r="I317" s="32"/>
      <c r="J317" s="32"/>
      <c r="K317" s="32"/>
      <c r="L317" s="40" t="s">
        <v>72</v>
      </c>
      <c r="M317" s="101"/>
      <c r="N317" s="102"/>
      <c r="O317" s="40"/>
      <c r="P317" s="32"/>
      <c r="Q317" s="32"/>
      <c r="R317" s="97"/>
    </row>
    <row r="318" customFormat="false" ht="12.75" hidden="false" customHeight="true" outlineLevel="0" collapsed="false">
      <c r="A318" s="69"/>
      <c r="B318" s="111" t="s">
        <v>73</v>
      </c>
      <c r="C318" s="111"/>
      <c r="D318" s="69"/>
      <c r="E318" s="112" t="n">
        <f aca="false">IF(MigrationTime&gt;=52,52,MigrationTime)</f>
        <v>0</v>
      </c>
      <c r="F318" s="112" t="n">
        <f aca="false">IF(MigrationTime&lt;=52,0,IF(MigrationTime&gt;=104,52,MigrationTime-52))</f>
        <v>0</v>
      </c>
      <c r="G318" s="113" t="n">
        <f aca="false">IF(MigrationTime&lt;=104,0,IF(MigrationTime&gt;=156,52,MigrationTime-52))</f>
        <v>0</v>
      </c>
      <c r="H318" s="113" t="n">
        <f aca="false">IF(MigrationTime&lt;=156,0,IF(MigrationTime&gt;=208,52,MigrationTime-52))</f>
        <v>0</v>
      </c>
      <c r="I318" s="70"/>
      <c r="J318" s="70" t="s">
        <v>74</v>
      </c>
      <c r="K318" s="114" t="s">
        <v>73</v>
      </c>
      <c r="L318" s="115" t="n">
        <f aca="false">IF(ImplementationTime&gt;=52,52,ImplementationTime)</f>
        <v>4</v>
      </c>
      <c r="M318" s="112" t="n">
        <f aca="false">IF(ImplementationTime&lt;=52,0,IF(ImplementationTime&gt;=104,52,ImplementationTime-52))</f>
        <v>0</v>
      </c>
      <c r="N318" s="113" t="n">
        <f aca="false">IF(ImplementationTime&lt;=104,0,IF(ImplementationTime&gt;=156,52,ImplementationTime-52))</f>
        <v>0</v>
      </c>
      <c r="O318" s="113" t="n">
        <f aca="false">IF(ImplementationTime&lt;=156,0,IF(ImplementationTime&gt;=208,52,ImplementationTime-52))</f>
        <v>0</v>
      </c>
      <c r="P318" s="70"/>
      <c r="Q318" s="70" t="s">
        <v>74</v>
      </c>
      <c r="R318" s="104"/>
    </row>
    <row r="319" customFormat="false" ht="12.75" hidden="false" customHeight="false" outlineLevel="0" collapsed="false">
      <c r="A319" s="83"/>
      <c r="B319" s="111"/>
      <c r="C319" s="111"/>
      <c r="D319" s="83"/>
      <c r="E319" s="85" t="s">
        <v>75</v>
      </c>
      <c r="F319" s="85" t="s">
        <v>76</v>
      </c>
      <c r="G319" s="86" t="s">
        <v>77</v>
      </c>
      <c r="H319" s="86" t="s">
        <v>78</v>
      </c>
      <c r="I319" s="84"/>
      <c r="J319" s="84"/>
      <c r="K319" s="116"/>
      <c r="L319" s="117" t="s">
        <v>79</v>
      </c>
      <c r="M319" s="85" t="s">
        <v>80</v>
      </c>
      <c r="N319" s="86" t="s">
        <v>81</v>
      </c>
      <c r="O319" s="86" t="s">
        <v>82</v>
      </c>
      <c r="P319" s="84"/>
      <c r="Q319" s="84" t="s">
        <v>83</v>
      </c>
      <c r="R319" s="116"/>
    </row>
    <row r="320" customFormat="false" ht="12.75" hidden="false" customHeight="false" outlineLevel="0" collapsed="false">
      <c r="A320" s="118" t="s">
        <v>15</v>
      </c>
      <c r="B320" s="118"/>
      <c r="C320" s="119" t="n">
        <v>1</v>
      </c>
      <c r="D320" s="32"/>
      <c r="E320" s="40" t="n">
        <f aca="false">IF(C320*4&lt;=MigrationTime,0,IF(C320*4&gt;TimeToBen+MigrationTime,Yr1Fract,((C320*4-MigrationTime)/TimeToBen)*Yr1Fract))</f>
        <v>0.333333333333333</v>
      </c>
      <c r="F320" s="40"/>
      <c r="G320" s="77"/>
      <c r="H320" s="77"/>
      <c r="I320" s="32" t="n">
        <v>1</v>
      </c>
      <c r="J320" s="40" t="n">
        <f aca="false">SUM(E320:H320)</f>
        <v>0.333333333333333</v>
      </c>
      <c r="K320" s="120" t="n">
        <v>1</v>
      </c>
      <c r="L320" s="40" t="n">
        <f aca="false">IF(K320*4&lt;=ImplementationTime,0,IF(K320*4&gt;TimeToSTBen+ImplementationTime,Yr1UFract,((K320*4-ImplementationTime)/TimeToSTBen)*Yr1UFract))</f>
        <v>0</v>
      </c>
      <c r="M320" s="40"/>
      <c r="N320" s="77"/>
      <c r="O320" s="77"/>
      <c r="P320" s="32" t="n">
        <v>1</v>
      </c>
      <c r="Q320" s="40" t="n">
        <f aca="false">SUM(L320:O320)</f>
        <v>0</v>
      </c>
      <c r="R320" s="97"/>
    </row>
    <row r="321" customFormat="false" ht="12.75" hidden="false" customHeight="false" outlineLevel="0" collapsed="false">
      <c r="A321" s="118"/>
      <c r="B321" s="118"/>
      <c r="C321" s="121" t="n">
        <v>2</v>
      </c>
      <c r="D321" s="32"/>
      <c r="E321" s="40" t="n">
        <f aca="false">IF(C321*4&lt;=MigrationTime,0,IF(C321*4&gt;TimeToBen+MigrationTime,Yr1Fract,((C321*4-MigrationTime)/TimeToBen)*Yr1Fract))</f>
        <v>0.333333333333333</v>
      </c>
      <c r="F321" s="40"/>
      <c r="G321" s="77"/>
      <c r="H321" s="77"/>
      <c r="I321" s="32"/>
      <c r="J321" s="122" t="n">
        <f aca="false">SUM(E321:H321)</f>
        <v>0.333333333333333</v>
      </c>
      <c r="K321" s="123" t="n">
        <v>2</v>
      </c>
      <c r="L321" s="40" t="n">
        <f aca="false">IF(K321*4&lt;=ImplementationTime,0,IF(K321*4&gt;TimeToSTBen+ImplementationTime,Yr1UFract,((K321*4-ImplementationTime)/TimeToSTBen)*Yr1UFract))</f>
        <v>0.125</v>
      </c>
      <c r="M321" s="40"/>
      <c r="N321" s="77"/>
      <c r="O321" s="77"/>
      <c r="P321" s="32"/>
      <c r="Q321" s="122" t="n">
        <f aca="false">SUM(L321:O321)</f>
        <v>0.125</v>
      </c>
      <c r="R321" s="97"/>
    </row>
    <row r="322" customFormat="false" ht="12.75" hidden="false" customHeight="false" outlineLevel="0" collapsed="false">
      <c r="A322" s="118"/>
      <c r="B322" s="118"/>
      <c r="C322" s="121" t="n">
        <v>3</v>
      </c>
      <c r="D322" s="32"/>
      <c r="E322" s="40" t="n">
        <f aca="false">IF(C322*4&lt;=MigrationTime,0,IF(C322*4&gt;TimeToBen+MigrationTime,Yr1Fract,((C322*4-MigrationTime)/TimeToBen)*Yr1Fract))</f>
        <v>0.333333333333333</v>
      </c>
      <c r="F322" s="40"/>
      <c r="G322" s="77"/>
      <c r="H322" s="77"/>
      <c r="I322" s="32"/>
      <c r="J322" s="122" t="n">
        <f aca="false">SUM(E322:H322)</f>
        <v>0.333333333333333</v>
      </c>
      <c r="K322" s="123" t="n">
        <v>3</v>
      </c>
      <c r="L322" s="40" t="n">
        <f aca="false">IF(K322*4&lt;=ImplementationTime,0,IF(K322*4&gt;TimeToSTBen+ImplementationTime,Yr1UFract,((K322*4-ImplementationTime)/TimeToSTBen)*Yr1UFract))</f>
        <v>0.25</v>
      </c>
      <c r="M322" s="40"/>
      <c r="N322" s="77"/>
      <c r="O322" s="77"/>
      <c r="P322" s="32"/>
      <c r="Q322" s="122" t="n">
        <f aca="false">SUM(L322:O322)</f>
        <v>0.25</v>
      </c>
      <c r="R322" s="97"/>
    </row>
    <row r="323" customFormat="false" ht="12.75" hidden="false" customHeight="false" outlineLevel="0" collapsed="false">
      <c r="A323" s="118"/>
      <c r="B323" s="118"/>
      <c r="C323" s="121" t="n">
        <v>4</v>
      </c>
      <c r="D323" s="32"/>
      <c r="E323" s="40" t="n">
        <f aca="false">IF(C323*4&lt;=MigrationTime,0,IF(C323*4&gt;TimeToBen+MigrationTime,Yr1Fract,((C323*4-MigrationTime)/TimeToBen)*Yr1Fract))</f>
        <v>0.333333333333333</v>
      </c>
      <c r="F323" s="40"/>
      <c r="G323" s="77"/>
      <c r="H323" s="77"/>
      <c r="I323" s="32"/>
      <c r="J323" s="122" t="n">
        <f aca="false">SUM(E323:H323)</f>
        <v>0.333333333333333</v>
      </c>
      <c r="K323" s="123" t="n">
        <v>4</v>
      </c>
      <c r="L323" s="40" t="n">
        <f aca="false">IF(K323*4&lt;=ImplementationTime,0,IF(K323*4&gt;TimeToSTBen+ImplementationTime,Yr1UFract,((K323*4-ImplementationTime)/TimeToSTBen)*Yr1UFract))</f>
        <v>0.375</v>
      </c>
      <c r="M323" s="40"/>
      <c r="N323" s="77"/>
      <c r="O323" s="77"/>
      <c r="P323" s="32"/>
      <c r="Q323" s="122" t="n">
        <f aca="false">SUM(L323:O323)</f>
        <v>0.375</v>
      </c>
      <c r="R323" s="97"/>
    </row>
    <row r="324" customFormat="false" ht="12.75" hidden="false" customHeight="false" outlineLevel="0" collapsed="false">
      <c r="A324" s="118"/>
      <c r="B324" s="118"/>
      <c r="C324" s="121" t="n">
        <v>5</v>
      </c>
      <c r="D324" s="32"/>
      <c r="E324" s="40" t="n">
        <f aca="false">IF(C324*4&lt;=MigrationTime,0,IF(C324*4&gt;TimeToBen+MigrationTime,Yr1Fract,((C324*4-MigrationTime)/TimeToBen)*Yr1Fract))</f>
        <v>0.333333333333333</v>
      </c>
      <c r="F324" s="40"/>
      <c r="G324" s="77"/>
      <c r="H324" s="77"/>
      <c r="I324" s="32"/>
      <c r="J324" s="122" t="n">
        <f aca="false">SUM(E324:H324)</f>
        <v>0.333333333333333</v>
      </c>
      <c r="K324" s="123" t="n">
        <v>5</v>
      </c>
      <c r="L324" s="40" t="n">
        <f aca="false">IF(K324*4&lt;=ImplementationTime,0,IF(K324*4&gt;TimeToSTBen+ImplementationTime,Yr1UFract,((K324*4-ImplementationTime)/TimeToSTBen)*Yr1UFract))</f>
        <v>0.5</v>
      </c>
      <c r="M324" s="40"/>
      <c r="N324" s="77"/>
      <c r="O324" s="77"/>
      <c r="P324" s="32"/>
      <c r="Q324" s="122" t="n">
        <f aca="false">SUM(L324:O324)</f>
        <v>0.5</v>
      </c>
      <c r="R324" s="97"/>
    </row>
    <row r="325" customFormat="false" ht="12.75" hidden="false" customHeight="false" outlineLevel="0" collapsed="false">
      <c r="A325" s="118"/>
      <c r="B325" s="118"/>
      <c r="C325" s="121" t="n">
        <v>6</v>
      </c>
      <c r="D325" s="32"/>
      <c r="E325" s="40" t="n">
        <f aca="false">IF(C325*4&lt;=MigrationTime,0,IF(C325*4&gt;TimeToBen+MigrationTime,Yr1Fract,((C325*4-MigrationTime)/TimeToBen)*Yr1Fract))</f>
        <v>0.333333333333333</v>
      </c>
      <c r="F325" s="40"/>
      <c r="G325" s="77"/>
      <c r="H325" s="77"/>
      <c r="I325" s="32"/>
      <c r="J325" s="122" t="n">
        <f aca="false">SUM(E325:H325)</f>
        <v>0.333333333333333</v>
      </c>
      <c r="K325" s="123" t="n">
        <v>6</v>
      </c>
      <c r="L325" s="40" t="n">
        <f aca="false">IF(K325*4&lt;=ImplementationTime,0,IF(K325*4&gt;TimeToSTBen+ImplementationTime,Yr1UFract,((K325*4-ImplementationTime)/TimeToSTBen)*Yr1UFract))</f>
        <v>0.5</v>
      </c>
      <c r="M325" s="40"/>
      <c r="N325" s="77"/>
      <c r="O325" s="77"/>
      <c r="P325" s="32"/>
      <c r="Q325" s="122" t="n">
        <f aca="false">SUM(L325:O325)</f>
        <v>0.5</v>
      </c>
      <c r="R325" s="97"/>
    </row>
    <row r="326" customFormat="false" ht="12.75" hidden="false" customHeight="false" outlineLevel="0" collapsed="false">
      <c r="A326" s="118"/>
      <c r="B326" s="118"/>
      <c r="C326" s="121" t="n">
        <v>7</v>
      </c>
      <c r="D326" s="32"/>
      <c r="E326" s="40" t="n">
        <f aca="false">IF(C326*4&lt;=MigrationTime,0,IF(C326*4&gt;TimeToBen+MigrationTime,Yr1Fract,((C326*4-MigrationTime)/TimeToBen)*Yr1Fract))</f>
        <v>0.333333333333333</v>
      </c>
      <c r="F326" s="40"/>
      <c r="G326" s="77"/>
      <c r="H326" s="77"/>
      <c r="I326" s="32"/>
      <c r="J326" s="122" t="n">
        <f aca="false">SUM(E326:H326)</f>
        <v>0.333333333333333</v>
      </c>
      <c r="K326" s="123" t="n">
        <v>7</v>
      </c>
      <c r="L326" s="40" t="n">
        <f aca="false">IF(K326*4&lt;=ImplementationTime,0,IF(K326*4&gt;TimeToSTBen+ImplementationTime,Yr1UFract,((K326*4-ImplementationTime)/TimeToSTBen)*Yr1UFract))</f>
        <v>0.5</v>
      </c>
      <c r="M326" s="40"/>
      <c r="N326" s="77"/>
      <c r="O326" s="77"/>
      <c r="P326" s="32"/>
      <c r="Q326" s="122" t="n">
        <f aca="false">SUM(L326:O326)</f>
        <v>0.5</v>
      </c>
      <c r="R326" s="97"/>
    </row>
    <row r="327" customFormat="false" ht="12.75" hidden="false" customHeight="false" outlineLevel="0" collapsed="false">
      <c r="A327" s="118"/>
      <c r="B327" s="118"/>
      <c r="C327" s="121" t="n">
        <v>8</v>
      </c>
      <c r="D327" s="32"/>
      <c r="E327" s="40" t="n">
        <f aca="false">IF(C327*4&lt;=MigrationTime,0,IF(C327*4&gt;TimeToBen+MigrationTime,Yr1Fract,((C327*4-MigrationTime)/TimeToBen)*Yr1Fract))</f>
        <v>0.333333333333333</v>
      </c>
      <c r="F327" s="40"/>
      <c r="G327" s="77"/>
      <c r="H327" s="77"/>
      <c r="I327" s="32"/>
      <c r="J327" s="122" t="n">
        <f aca="false">SUM(E327:H327)</f>
        <v>0.333333333333333</v>
      </c>
      <c r="K327" s="123" t="n">
        <v>8</v>
      </c>
      <c r="L327" s="40" t="n">
        <f aca="false">IF(K327*4&lt;=ImplementationTime,0,IF(K327*4&gt;TimeToSTBen+ImplementationTime,Yr1UFract,((K327*4-ImplementationTime)/TimeToSTBen)*Yr1UFract))</f>
        <v>0.5</v>
      </c>
      <c r="M327" s="40"/>
      <c r="N327" s="77"/>
      <c r="O327" s="77"/>
      <c r="P327" s="32"/>
      <c r="Q327" s="122" t="n">
        <f aca="false">SUM(L327:O327)</f>
        <v>0.5</v>
      </c>
      <c r="R327" s="97"/>
    </row>
    <row r="328" customFormat="false" ht="12.75" hidden="false" customHeight="false" outlineLevel="0" collapsed="false">
      <c r="A328" s="118"/>
      <c r="B328" s="118"/>
      <c r="C328" s="121" t="n">
        <v>9</v>
      </c>
      <c r="D328" s="32"/>
      <c r="E328" s="40" t="n">
        <f aca="false">IF(C328*4&lt;=MigrationTime,0,IF(C328*4&gt;TimeToBen+MigrationTime,Yr1Fract,((C328*4-MigrationTime)/TimeToBen)*Yr1Fract))</f>
        <v>0.333333333333333</v>
      </c>
      <c r="F328" s="40"/>
      <c r="G328" s="77"/>
      <c r="H328" s="77"/>
      <c r="I328" s="32"/>
      <c r="J328" s="122" t="n">
        <f aca="false">SUM(E328:H328)</f>
        <v>0.333333333333333</v>
      </c>
      <c r="K328" s="123" t="n">
        <v>9</v>
      </c>
      <c r="L328" s="40" t="n">
        <f aca="false">IF(K328*4&lt;=ImplementationTime,0,IF(K328*4&gt;TimeToSTBen+ImplementationTime,Yr1UFract,((K328*4-ImplementationTime)/TimeToSTBen)*Yr1UFract))</f>
        <v>0.5</v>
      </c>
      <c r="M328" s="40"/>
      <c r="N328" s="77"/>
      <c r="O328" s="77"/>
      <c r="P328" s="32"/>
      <c r="Q328" s="122" t="n">
        <f aca="false">SUM(L328:O328)</f>
        <v>0.5</v>
      </c>
      <c r="R328" s="97"/>
    </row>
    <row r="329" customFormat="false" ht="12.75" hidden="false" customHeight="false" outlineLevel="0" collapsed="false">
      <c r="A329" s="118"/>
      <c r="B329" s="118"/>
      <c r="C329" s="121" t="n">
        <v>10</v>
      </c>
      <c r="D329" s="32"/>
      <c r="E329" s="40" t="n">
        <f aca="false">IF(C329*4&lt;=MigrationTime,0,IF(C329*4&gt;TimeToBen+MigrationTime,Yr1Fract,((C329*4-MigrationTime)/TimeToBen)*Yr1Fract))</f>
        <v>0.333333333333333</v>
      </c>
      <c r="F329" s="40"/>
      <c r="G329" s="77"/>
      <c r="H329" s="77"/>
      <c r="I329" s="32"/>
      <c r="J329" s="122" t="n">
        <f aca="false">SUM(E329:H329)</f>
        <v>0.333333333333333</v>
      </c>
      <c r="K329" s="123" t="n">
        <v>10</v>
      </c>
      <c r="L329" s="40" t="n">
        <f aca="false">IF(K329*4&lt;=ImplementationTime,0,IF(K329*4&gt;TimeToSTBen+ImplementationTime,Yr1UFract,((K329*4-ImplementationTime)/TimeToSTBen)*Yr1UFract))</f>
        <v>0.5</v>
      </c>
      <c r="M329" s="40"/>
      <c r="N329" s="77"/>
      <c r="O329" s="77"/>
      <c r="P329" s="32"/>
      <c r="Q329" s="122" t="n">
        <f aca="false">SUM(L329:O329)</f>
        <v>0.5</v>
      </c>
      <c r="R329" s="97"/>
    </row>
    <row r="330" customFormat="false" ht="12.75" hidden="false" customHeight="false" outlineLevel="0" collapsed="false">
      <c r="A330" s="118"/>
      <c r="B330" s="118"/>
      <c r="C330" s="121" t="n">
        <v>11</v>
      </c>
      <c r="D330" s="32"/>
      <c r="E330" s="40" t="n">
        <f aca="false">IF(C330*4&lt;=MigrationTime,0,IF(C330*4&gt;TimeToBen+MigrationTime,Yr1Fract,((C330*4-MigrationTime)/TimeToBen)*Yr1Fract))</f>
        <v>0.333333333333333</v>
      </c>
      <c r="F330" s="40"/>
      <c r="G330" s="77"/>
      <c r="H330" s="77"/>
      <c r="I330" s="32"/>
      <c r="J330" s="122" t="n">
        <f aca="false">SUM(E330:H330)</f>
        <v>0.333333333333333</v>
      </c>
      <c r="K330" s="123" t="n">
        <v>11</v>
      </c>
      <c r="L330" s="40" t="n">
        <f aca="false">IF(K330*4&lt;=ImplementationTime,0,IF(K330*4&gt;TimeToSTBen+ImplementationTime,Yr1UFract,((K330*4-ImplementationTime)/TimeToSTBen)*Yr1UFract))</f>
        <v>0.5</v>
      </c>
      <c r="M330" s="40"/>
      <c r="N330" s="77"/>
      <c r="O330" s="77"/>
      <c r="P330" s="32"/>
      <c r="Q330" s="122" t="n">
        <f aca="false">SUM(L330:O330)</f>
        <v>0.5</v>
      </c>
      <c r="R330" s="97"/>
    </row>
    <row r="331" customFormat="false" ht="12.75" hidden="false" customHeight="false" outlineLevel="0" collapsed="false">
      <c r="A331" s="118"/>
      <c r="B331" s="118"/>
      <c r="C331" s="121" t="n">
        <v>12</v>
      </c>
      <c r="D331" s="32"/>
      <c r="E331" s="40" t="n">
        <f aca="false">IF(C331*4&lt;=MigrationTime,0,IF(C331*4&gt;TimeToBen+MigrationTime,Yr1Fract,((C331*4-MigrationTime)/TimeToBen)*Yr1Fract))</f>
        <v>0.333333333333333</v>
      </c>
      <c r="F331" s="40"/>
      <c r="G331" s="77"/>
      <c r="H331" s="77"/>
      <c r="I331" s="32"/>
      <c r="J331" s="122" t="n">
        <f aca="false">SUM(E331:H331)</f>
        <v>0.333333333333333</v>
      </c>
      <c r="K331" s="123" t="n">
        <v>12</v>
      </c>
      <c r="L331" s="40" t="n">
        <f aca="false">IF(K331*4&lt;=ImplementationTime,0,IF(K331*4&gt;TimeToSTBen+ImplementationTime,Yr1UFract,((K331*4-ImplementationTime)/TimeToSTBen)*Yr1UFract))</f>
        <v>0.5</v>
      </c>
      <c r="M331" s="40"/>
      <c r="N331" s="77"/>
      <c r="O331" s="77"/>
      <c r="P331" s="32"/>
      <c r="Q331" s="122" t="n">
        <f aca="false">SUM(L331:O331)</f>
        <v>0.5</v>
      </c>
      <c r="R331" s="97"/>
    </row>
    <row r="332" customFormat="false" ht="12.75" hidden="false" customHeight="false" outlineLevel="0" collapsed="false">
      <c r="A332" s="118"/>
      <c r="B332" s="118"/>
      <c r="C332" s="124" t="n">
        <v>13</v>
      </c>
      <c r="D332" s="84"/>
      <c r="E332" s="85" t="n">
        <f aca="false">IF(C332*4&lt;=MigrationTime,0,IF(C332*4&gt;TimeToBen+MigrationTime,Yr1Fract,((C332*4-MigrationTime)/TimeToBen)*Yr1Fract))</f>
        <v>0.333333333333333</v>
      </c>
      <c r="F332" s="85"/>
      <c r="G332" s="86"/>
      <c r="H332" s="86"/>
      <c r="I332" s="84"/>
      <c r="J332" s="125" t="n">
        <f aca="false">SUM(E332:H332)</f>
        <v>0.333333333333333</v>
      </c>
      <c r="K332" s="116" t="n">
        <v>13</v>
      </c>
      <c r="L332" s="85" t="n">
        <f aca="false">IF(K332*4&lt;=ImplementationTime,0,IF(K332*4&gt;TimeToSTBen+ImplementationTime,Yr1UFract,((K332*4-ImplementationTime)/TimeToSTBen)*Yr1UFract))</f>
        <v>0.5</v>
      </c>
      <c r="M332" s="85"/>
      <c r="N332" s="86"/>
      <c r="O332" s="86"/>
      <c r="P332" s="84"/>
      <c r="Q332" s="125" t="n">
        <f aca="false">SUM(L332:O332)</f>
        <v>0.5</v>
      </c>
      <c r="R332" s="97"/>
    </row>
    <row r="333" customFormat="false" ht="12.75" hidden="false" customHeight="false" outlineLevel="0" collapsed="false">
      <c r="A333" s="126" t="s">
        <v>16</v>
      </c>
      <c r="B333" s="126"/>
      <c r="C333" s="119" t="n">
        <v>14</v>
      </c>
      <c r="D333" s="32"/>
      <c r="E333" s="40" t="n">
        <f aca="false">IF(C333*4&lt;=MigrationTime,0,IF(C333*4&gt;TimeToBen+MigrationTime,Yr1Fract,((C333*4-MigrationTime)/TimeToBen)*Yr1Fract))</f>
        <v>0.333333333333333</v>
      </c>
      <c r="F333" s="40" t="n">
        <f aca="false">IF($C333*4&lt;=MigrationTime,0,IF($C333*4&gt;=MIgTimeYr2+TimeToBen+52,Yr2Fract,(($C333*4-MIgTimeYr2-52)/TimeToBen)*Yr2Fract))</f>
        <v>0.666666666666667</v>
      </c>
      <c r="G333" s="77"/>
      <c r="H333" s="77"/>
      <c r="I333" s="32" t="n">
        <v>2</v>
      </c>
      <c r="J333" s="122" t="n">
        <f aca="false">SUM(E333:H333)</f>
        <v>1</v>
      </c>
      <c r="K333" s="120" t="n">
        <v>14</v>
      </c>
      <c r="L333" s="40" t="n">
        <f aca="false">IF(K333*4&lt;=ImplementationTime,0,IF(K333*4&gt;TimeToSTBen+ImplementationTime,Yr1UFract,((K333*4-ImplementationTime)/TimeToSTBen)*Yr1UFract))</f>
        <v>0.5</v>
      </c>
      <c r="M333" s="40" t="n">
        <f aca="false">IF($C333*4&lt;=ImplementationTime,0,IF($C333*4&gt;=ImpTime2+TimeToSTBen+52,Yr2UFract,(($C333*4-ImpTime2-52)/TimeToSTBen)*Yr2UFract))</f>
        <v>0.125</v>
      </c>
      <c r="N333" s="77"/>
      <c r="O333" s="77"/>
      <c r="P333" s="32" t="n">
        <v>2</v>
      </c>
      <c r="Q333" s="122" t="n">
        <f aca="false">SUM(L333:O333)</f>
        <v>0.625</v>
      </c>
      <c r="R333" s="97"/>
    </row>
    <row r="334" customFormat="false" ht="12.75" hidden="false" customHeight="false" outlineLevel="0" collapsed="false">
      <c r="A334" s="126"/>
      <c r="B334" s="126"/>
      <c r="C334" s="121" t="n">
        <v>15</v>
      </c>
      <c r="D334" s="32"/>
      <c r="E334" s="40" t="n">
        <f aca="false">IF(C334*4&lt;=MigrationTime,0,IF(C334*4&gt;TimeToBen+MigrationTime,Yr1Fract,((C334*4-MigrationTime)/TimeToBen)*Yr1Fract))</f>
        <v>0.333333333333333</v>
      </c>
      <c r="F334" s="40" t="n">
        <f aca="false">IF($C334*4&lt;=MigrationTime,0,IF($C334*4&gt;=MIgTimeYr2+TimeToBen+52,Yr2Fract,(($C334*4-MIgTimeYr2-52)/TimeToBen)*Yr2Fract))</f>
        <v>0.666666666666667</v>
      </c>
      <c r="G334" s="77"/>
      <c r="H334" s="77"/>
      <c r="I334" s="32"/>
      <c r="J334" s="122" t="n">
        <f aca="false">SUM(E334:H334)</f>
        <v>1</v>
      </c>
      <c r="K334" s="123" t="n">
        <v>15</v>
      </c>
      <c r="L334" s="40" t="n">
        <f aca="false">IF(K334*4&lt;=ImplementationTime,0,IF(K334*4&gt;TimeToSTBen+ImplementationTime,Yr1UFract,((K334*4-ImplementationTime)/TimeToSTBen)*Yr1UFract))</f>
        <v>0.5</v>
      </c>
      <c r="M334" s="40" t="n">
        <f aca="false">IF($C334*4&lt;=ImplementationTime,0,IF($C334*4&gt;=ImpTime2+TimeToSTBen+52,Yr2UFract,(($C334*4-ImpTime2-52)/TimeToSTBen)*Yr2UFract))</f>
        <v>0.25</v>
      </c>
      <c r="N334" s="77"/>
      <c r="O334" s="77"/>
      <c r="P334" s="32"/>
      <c r="Q334" s="122" t="n">
        <f aca="false">SUM(L334:O334)</f>
        <v>0.75</v>
      </c>
      <c r="R334" s="97"/>
    </row>
    <row r="335" customFormat="false" ht="12.75" hidden="false" customHeight="false" outlineLevel="0" collapsed="false">
      <c r="A335" s="126"/>
      <c r="B335" s="126"/>
      <c r="C335" s="121" t="n">
        <v>16</v>
      </c>
      <c r="D335" s="32"/>
      <c r="E335" s="40" t="n">
        <f aca="false">IF(C335*4&lt;=MigrationTime,0,IF(C335*4&gt;TimeToBen+MigrationTime,Yr1Fract,((C335*4-MigrationTime)/TimeToBen)*Yr1Fract))</f>
        <v>0.333333333333333</v>
      </c>
      <c r="F335" s="40" t="n">
        <f aca="false">IF($C335*4&lt;=MigrationTime,0,IF($C335*4&gt;=MIgTimeYr2+TimeToBen+52,Yr2Fract,(($C335*4-MIgTimeYr2-52)/TimeToBen)*Yr2Fract))</f>
        <v>0.666666666666667</v>
      </c>
      <c r="G335" s="77"/>
      <c r="H335" s="77"/>
      <c r="I335" s="32"/>
      <c r="J335" s="122" t="n">
        <f aca="false">SUM(E335:H335)</f>
        <v>1</v>
      </c>
      <c r="K335" s="123" t="n">
        <v>16</v>
      </c>
      <c r="L335" s="40" t="n">
        <f aca="false">IF(K335*4&lt;=ImplementationTime,0,IF(K335*4&gt;TimeToSTBen+ImplementationTime,Yr1UFract,((K335*4-ImplementationTime)/TimeToSTBen)*Yr1UFract))</f>
        <v>0.5</v>
      </c>
      <c r="M335" s="40" t="n">
        <f aca="false">IF($C335*4&lt;=ImplementationTime,0,IF($C335*4&gt;=ImpTime2+TimeToSTBen+52,Yr2UFract,(($C335*4-ImpTime2-52)/TimeToSTBen)*Yr2UFract))</f>
        <v>0.375</v>
      </c>
      <c r="N335" s="77"/>
      <c r="O335" s="77"/>
      <c r="P335" s="32"/>
      <c r="Q335" s="122" t="n">
        <f aca="false">SUM(L335:O335)</f>
        <v>0.875</v>
      </c>
      <c r="R335" s="97"/>
    </row>
    <row r="336" customFormat="false" ht="12.75" hidden="false" customHeight="false" outlineLevel="0" collapsed="false">
      <c r="A336" s="126"/>
      <c r="B336" s="126"/>
      <c r="C336" s="121" t="n">
        <v>17</v>
      </c>
      <c r="D336" s="32"/>
      <c r="E336" s="40" t="n">
        <f aca="false">IF(C336*4&lt;=MigrationTime,0,IF(C336*4&gt;TimeToBen+MigrationTime,Yr1Fract,((C336*4-MigrationTime)/TimeToBen)*Yr1Fract))</f>
        <v>0.333333333333333</v>
      </c>
      <c r="F336" s="40" t="n">
        <f aca="false">IF($C336*4&lt;=MigrationTime,0,IF($C336*4&gt;=MIgTimeYr2+TimeToBen+52,Yr2Fract,(($C336*4-MIgTimeYr2-52)/TimeToBen)*Yr2Fract))</f>
        <v>0.666666666666667</v>
      </c>
      <c r="G336" s="77"/>
      <c r="H336" s="77"/>
      <c r="I336" s="32"/>
      <c r="J336" s="122" t="n">
        <f aca="false">SUM(E336:H336)</f>
        <v>1</v>
      </c>
      <c r="K336" s="123" t="n">
        <v>17</v>
      </c>
      <c r="L336" s="40" t="n">
        <f aca="false">IF(K336*4&lt;=ImplementationTime,0,IF(K336*4&gt;TimeToSTBen+ImplementationTime,Yr1UFract,((K336*4-ImplementationTime)/TimeToSTBen)*Yr1UFract))</f>
        <v>0.5</v>
      </c>
      <c r="M336" s="40" t="n">
        <f aca="false">IF($C336*4&lt;=ImplementationTime,0,IF($C336*4&gt;=ImpTime2+TimeToSTBen+52,Yr2UFract,(($C336*4-ImpTime2-52)/TimeToSTBen)*Yr2UFract))</f>
        <v>0.5</v>
      </c>
      <c r="N336" s="77"/>
      <c r="O336" s="77"/>
      <c r="P336" s="32"/>
      <c r="Q336" s="122" t="n">
        <f aca="false">SUM(L336:O336)</f>
        <v>1</v>
      </c>
      <c r="R336" s="97"/>
    </row>
    <row r="337" customFormat="false" ht="12.75" hidden="false" customHeight="false" outlineLevel="0" collapsed="false">
      <c r="A337" s="126"/>
      <c r="B337" s="126"/>
      <c r="C337" s="121" t="n">
        <v>18</v>
      </c>
      <c r="D337" s="32"/>
      <c r="E337" s="40" t="n">
        <f aca="false">IF(C337*4&lt;=MigrationTime,0,IF(C337*4&gt;TimeToBen+MigrationTime,Yr1Fract,((C337*4-MigrationTime)/TimeToBen)*Yr1Fract))</f>
        <v>0.333333333333333</v>
      </c>
      <c r="F337" s="40" t="n">
        <f aca="false">IF($C337*4&lt;=MigrationTime,0,IF($C337*4&gt;=MIgTimeYr2+TimeToBen+52,Yr2Fract,(($C337*4-MIgTimeYr2-52)/TimeToBen)*Yr2Fract))</f>
        <v>0.666666666666667</v>
      </c>
      <c r="G337" s="77"/>
      <c r="H337" s="77"/>
      <c r="I337" s="32"/>
      <c r="J337" s="122" t="n">
        <f aca="false">SUM(E337:H337)</f>
        <v>1</v>
      </c>
      <c r="K337" s="123" t="n">
        <v>18</v>
      </c>
      <c r="L337" s="40" t="n">
        <f aca="false">IF(K337*4&lt;=ImplementationTime,0,IF(K337*4&gt;TimeToSTBen+ImplementationTime,Yr1UFract,((K337*4-ImplementationTime)/TimeToSTBen)*Yr1UFract))</f>
        <v>0.5</v>
      </c>
      <c r="M337" s="40" t="n">
        <f aca="false">IF($C337*4&lt;=ImplementationTime,0,IF($C337*4&gt;=ImpTime2+TimeToSTBen+52,Yr2UFract,(($C337*4-ImpTime2-52)/TimeToSTBen)*Yr2UFract))</f>
        <v>0.5</v>
      </c>
      <c r="N337" s="77"/>
      <c r="O337" s="77"/>
      <c r="P337" s="32" t="s">
        <v>84</v>
      </c>
      <c r="Q337" s="122" t="n">
        <f aca="false">SUM(L337:O337)</f>
        <v>1</v>
      </c>
      <c r="R337" s="97"/>
    </row>
    <row r="338" customFormat="false" ht="12.75" hidden="false" customHeight="false" outlineLevel="0" collapsed="false">
      <c r="A338" s="126"/>
      <c r="B338" s="126"/>
      <c r="C338" s="121" t="n">
        <v>19</v>
      </c>
      <c r="D338" s="32"/>
      <c r="E338" s="40" t="n">
        <f aca="false">IF(C338*4&lt;=MigrationTime,0,IF(C338*4&gt;TimeToBen+MigrationTime,Yr1Fract,((C338*4-MigrationTime)/TimeToBen)*Yr1Fract))</f>
        <v>0.333333333333333</v>
      </c>
      <c r="F338" s="40" t="n">
        <f aca="false">IF($C338*4&lt;=MigrationTime,0,IF($C338*4&gt;=MIgTimeYr2+TimeToBen+52,Yr2Fract,(($C338*4-MIgTimeYr2-52)/TimeToBen)*Yr2Fract))</f>
        <v>0.666666666666667</v>
      </c>
      <c r="G338" s="77"/>
      <c r="H338" s="77"/>
      <c r="I338" s="32"/>
      <c r="J338" s="122" t="n">
        <f aca="false">SUM(E338:H338)</f>
        <v>1</v>
      </c>
      <c r="K338" s="123" t="n">
        <v>19</v>
      </c>
      <c r="L338" s="40" t="n">
        <f aca="false">IF(K338*4&lt;=ImplementationTime,0,IF(K338*4&gt;TimeToSTBen+ImplementationTime,Yr1UFract,((K338*4-ImplementationTime)/TimeToSTBen)*Yr1UFract))</f>
        <v>0.5</v>
      </c>
      <c r="M338" s="40" t="n">
        <f aca="false">IF($C338*4&lt;=ImplementationTime,0,IF($C338*4&gt;=ImpTime2+TimeToSTBen+52,Yr2UFract,(($C338*4-ImpTime2-52)/TimeToSTBen)*Yr2UFract))</f>
        <v>0.5</v>
      </c>
      <c r="N338" s="77"/>
      <c r="O338" s="77"/>
      <c r="P338" s="32"/>
      <c r="Q338" s="122" t="n">
        <f aca="false">SUM(L338:O338)</f>
        <v>1</v>
      </c>
      <c r="R338" s="97"/>
    </row>
    <row r="339" customFormat="false" ht="12.75" hidden="false" customHeight="false" outlineLevel="0" collapsed="false">
      <c r="A339" s="126"/>
      <c r="B339" s="126"/>
      <c r="C339" s="121" t="n">
        <v>20</v>
      </c>
      <c r="D339" s="32"/>
      <c r="E339" s="40" t="n">
        <f aca="false">IF(C339*4&lt;=MigrationTime,0,IF(C339*4&gt;TimeToBen+MigrationTime,Yr1Fract,((C339*4-MigrationTime)/TimeToBen)*Yr1Fract))</f>
        <v>0.333333333333333</v>
      </c>
      <c r="F339" s="40" t="n">
        <f aca="false">IF($C339*4&lt;=MigrationTime,0,IF($C339*4&gt;=MIgTimeYr2+TimeToBen+52,Yr2Fract,(($C339*4-MIgTimeYr2-52)/TimeToBen)*Yr2Fract))</f>
        <v>0.666666666666667</v>
      </c>
      <c r="G339" s="77"/>
      <c r="H339" s="77"/>
      <c r="I339" s="32"/>
      <c r="J339" s="122" t="n">
        <f aca="false">SUM(E339:H339)</f>
        <v>1</v>
      </c>
      <c r="K339" s="123" t="n">
        <v>20</v>
      </c>
      <c r="L339" s="40" t="n">
        <f aca="false">IF(K339*4&lt;=ImplementationTime,0,IF(K339*4&gt;TimeToSTBen+ImplementationTime,Yr1UFract,((K339*4-ImplementationTime)/TimeToSTBen)*Yr1UFract))</f>
        <v>0.5</v>
      </c>
      <c r="M339" s="40" t="n">
        <f aca="false">IF($C339*4&lt;=ImplementationTime,0,IF($C339*4&gt;=ImpTime2+TimeToSTBen+52,Yr2UFract,(($C339*4-ImpTime2-52)/TimeToSTBen)*Yr2UFract))</f>
        <v>0.5</v>
      </c>
      <c r="N339" s="77"/>
      <c r="O339" s="77"/>
      <c r="P339" s="32"/>
      <c r="Q339" s="122" t="n">
        <f aca="false">SUM(L339:O339)</f>
        <v>1</v>
      </c>
      <c r="R339" s="97"/>
    </row>
    <row r="340" customFormat="false" ht="12.75" hidden="false" customHeight="false" outlineLevel="0" collapsed="false">
      <c r="A340" s="126"/>
      <c r="B340" s="126"/>
      <c r="C340" s="121" t="n">
        <v>21</v>
      </c>
      <c r="D340" s="32"/>
      <c r="E340" s="40" t="n">
        <f aca="false">IF(C340*4&lt;=MigrationTime,0,IF(C340*4&gt;TimeToBen+MigrationTime,Yr1Fract,((C340*4-MigrationTime)/TimeToBen)*Yr1Fract))</f>
        <v>0.333333333333333</v>
      </c>
      <c r="F340" s="40" t="n">
        <f aca="false">IF($C340*4&lt;=MigrationTime,0,IF($C340*4&gt;=MIgTimeYr2+TimeToBen+52,Yr2Fract,(($C340*4-MIgTimeYr2-52)/TimeToBen)*Yr2Fract))</f>
        <v>0.666666666666667</v>
      </c>
      <c r="G340" s="77"/>
      <c r="H340" s="77"/>
      <c r="I340" s="32"/>
      <c r="J340" s="122" t="n">
        <f aca="false">SUM(E340:H340)</f>
        <v>1</v>
      </c>
      <c r="K340" s="123" t="n">
        <v>21</v>
      </c>
      <c r="L340" s="40" t="n">
        <f aca="false">IF(K340*4&lt;=ImplementationTime,0,IF(K340*4&gt;TimeToSTBen+ImplementationTime,Yr1UFract,((K340*4-ImplementationTime)/TimeToSTBen)*Yr1UFract))</f>
        <v>0.5</v>
      </c>
      <c r="M340" s="40" t="n">
        <f aca="false">IF($C340*4&lt;=ImplementationTime,0,IF($C340*4&gt;=ImpTime2+TimeToSTBen+52,Yr2UFract,(($C340*4-ImpTime2-52)/TimeToSTBen)*Yr2UFract))</f>
        <v>0.5</v>
      </c>
      <c r="N340" s="77"/>
      <c r="O340" s="77"/>
      <c r="P340" s="32"/>
      <c r="Q340" s="122" t="n">
        <f aca="false">SUM(L340:O340)</f>
        <v>1</v>
      </c>
      <c r="R340" s="97"/>
    </row>
    <row r="341" customFormat="false" ht="12.75" hidden="false" customHeight="false" outlineLevel="0" collapsed="false">
      <c r="A341" s="126"/>
      <c r="B341" s="126"/>
      <c r="C341" s="121" t="n">
        <v>22</v>
      </c>
      <c r="D341" s="32"/>
      <c r="E341" s="40" t="n">
        <f aca="false">IF(C341*4&lt;=MigrationTime,0,IF(C341*4&gt;TimeToBen+MigrationTime,Yr1Fract,((C341*4-MigrationTime)/TimeToBen)*Yr1Fract))</f>
        <v>0.333333333333333</v>
      </c>
      <c r="F341" s="40" t="n">
        <f aca="false">IF($C341*4&lt;=MigrationTime,0,IF($C341*4&gt;=MIgTimeYr2+TimeToBen+52,Yr2Fract,(($C341*4-MIgTimeYr2-52)/TimeToBen)*Yr2Fract))</f>
        <v>0.666666666666667</v>
      </c>
      <c r="G341" s="77"/>
      <c r="H341" s="77"/>
      <c r="I341" s="32"/>
      <c r="J341" s="122" t="n">
        <f aca="false">SUM(E341:H341)</f>
        <v>1</v>
      </c>
      <c r="K341" s="123" t="n">
        <v>22</v>
      </c>
      <c r="L341" s="40" t="n">
        <f aca="false">IF(K341*4&lt;=ImplementationTime,0,IF(K341*4&gt;TimeToSTBen+ImplementationTime,Yr1UFract,((K341*4-ImplementationTime)/TimeToSTBen)*Yr1UFract))</f>
        <v>0.5</v>
      </c>
      <c r="M341" s="40" t="n">
        <f aca="false">IF($C341*4&lt;=ImplementationTime,0,IF($C341*4&gt;=ImpTime2+TimeToSTBen+52,Yr2UFract,(($C341*4-ImpTime2-52)/TimeToSTBen)*Yr2UFract))</f>
        <v>0.5</v>
      </c>
      <c r="N341" s="77"/>
      <c r="O341" s="77"/>
      <c r="P341" s="32"/>
      <c r="Q341" s="122" t="n">
        <f aca="false">SUM(L341:O341)</f>
        <v>1</v>
      </c>
      <c r="R341" s="97"/>
    </row>
    <row r="342" customFormat="false" ht="12.75" hidden="false" customHeight="false" outlineLevel="0" collapsed="false">
      <c r="A342" s="126"/>
      <c r="B342" s="126"/>
      <c r="C342" s="121" t="n">
        <v>23</v>
      </c>
      <c r="D342" s="32"/>
      <c r="E342" s="40" t="n">
        <f aca="false">IF(C342*4&lt;=MigrationTime,0,IF(C342*4&gt;TimeToBen+MigrationTime,Yr1Fract,((C342*4-MigrationTime)/TimeToBen)*Yr1Fract))</f>
        <v>0.333333333333333</v>
      </c>
      <c r="F342" s="40" t="n">
        <f aca="false">IF($C342*4&lt;=MigrationTime,0,IF($C342*4&gt;=MIgTimeYr2+TimeToBen+52,Yr2Fract,(($C342*4-MIgTimeYr2-52)/TimeToBen)*Yr2Fract))</f>
        <v>0.666666666666667</v>
      </c>
      <c r="G342" s="77"/>
      <c r="H342" s="77"/>
      <c r="I342" s="32"/>
      <c r="J342" s="122" t="n">
        <f aca="false">SUM(E342:H342)</f>
        <v>1</v>
      </c>
      <c r="K342" s="123" t="n">
        <v>23</v>
      </c>
      <c r="L342" s="40" t="n">
        <f aca="false">IF(K342*4&lt;=ImplementationTime,0,IF(K342*4&gt;TimeToSTBen+ImplementationTime,Yr1UFract,((K342*4-ImplementationTime)/TimeToSTBen)*Yr1UFract))</f>
        <v>0.5</v>
      </c>
      <c r="M342" s="40" t="n">
        <f aca="false">IF($C342*4&lt;=ImplementationTime,0,IF($C342*4&gt;=ImpTime2+TimeToSTBen+52,Yr2UFract,(($C342*4-ImpTime2-52)/TimeToSTBen)*Yr2UFract))</f>
        <v>0.5</v>
      </c>
      <c r="N342" s="77"/>
      <c r="O342" s="77"/>
      <c r="P342" s="32"/>
      <c r="Q342" s="122" t="n">
        <f aca="false">SUM(L342:O342)</f>
        <v>1</v>
      </c>
      <c r="R342" s="97"/>
    </row>
    <row r="343" customFormat="false" ht="12.75" hidden="false" customHeight="false" outlineLevel="0" collapsed="false">
      <c r="A343" s="126"/>
      <c r="B343" s="126"/>
      <c r="C343" s="121" t="n">
        <v>24</v>
      </c>
      <c r="D343" s="32"/>
      <c r="E343" s="40" t="n">
        <f aca="false">IF(C343*4&lt;=MigrationTime,0,IF(C343*4&gt;TimeToBen+MigrationTime,Yr1Fract,((C343*4-MigrationTime)/TimeToBen)*Yr1Fract))</f>
        <v>0.333333333333333</v>
      </c>
      <c r="F343" s="40" t="n">
        <f aca="false">IF($C343*4&lt;=MigrationTime,0,IF($C343*4&gt;=MIgTimeYr2+TimeToBen+52,Yr2Fract,(($C343*4-MIgTimeYr2-52)/TimeToBen)*Yr2Fract))</f>
        <v>0.666666666666667</v>
      </c>
      <c r="G343" s="77"/>
      <c r="H343" s="77"/>
      <c r="I343" s="32"/>
      <c r="J343" s="122" t="n">
        <f aca="false">SUM(E343:H343)</f>
        <v>1</v>
      </c>
      <c r="K343" s="123" t="n">
        <v>24</v>
      </c>
      <c r="L343" s="40" t="n">
        <f aca="false">IF(K343*4&lt;=ImplementationTime,0,IF(K343*4&gt;TimeToSTBen+ImplementationTime,Yr1UFract,((K343*4-ImplementationTime)/TimeToSTBen)*Yr1UFract))</f>
        <v>0.5</v>
      </c>
      <c r="M343" s="40" t="n">
        <f aca="false">IF($C343*4&lt;=ImplementationTime,0,IF($C343*4&gt;=ImpTime2+TimeToSTBen+52,Yr2UFract,(($C343*4-ImpTime2-52)/TimeToSTBen)*Yr2UFract))</f>
        <v>0.5</v>
      </c>
      <c r="N343" s="77"/>
      <c r="O343" s="77"/>
      <c r="P343" s="32"/>
      <c r="Q343" s="122" t="n">
        <f aca="false">SUM(L343:O343)</f>
        <v>1</v>
      </c>
      <c r="R343" s="97"/>
    </row>
    <row r="344" customFormat="false" ht="12.75" hidden="false" customHeight="false" outlineLevel="0" collapsed="false">
      <c r="A344" s="126"/>
      <c r="B344" s="126"/>
      <c r="C344" s="121" t="n">
        <v>25</v>
      </c>
      <c r="D344" s="32"/>
      <c r="E344" s="40" t="n">
        <f aca="false">IF(C344*4&lt;=MigrationTime,0,IF(C344*4&gt;TimeToBen+MigrationTime,Yr1Fract,((C344*4-MigrationTime)/TimeToBen)*Yr1Fract))</f>
        <v>0.333333333333333</v>
      </c>
      <c r="F344" s="40" t="n">
        <f aca="false">IF($C344*4&lt;=MigrationTime,0,IF($C344*4&gt;=MIgTimeYr2+TimeToBen+52,Yr2Fract,(($C344*4-MIgTimeYr2-52)/TimeToBen)*Yr2Fract))</f>
        <v>0.666666666666667</v>
      </c>
      <c r="G344" s="77"/>
      <c r="H344" s="77"/>
      <c r="I344" s="32"/>
      <c r="J344" s="122" t="n">
        <f aca="false">SUM(E344:H344)</f>
        <v>1</v>
      </c>
      <c r="K344" s="123" t="n">
        <v>25</v>
      </c>
      <c r="L344" s="40" t="n">
        <f aca="false">IF(K344*4&lt;=ImplementationTime,0,IF(K344*4&gt;TimeToSTBen+ImplementationTime,Yr1UFract,((K344*4-ImplementationTime)/TimeToSTBen)*Yr1UFract))</f>
        <v>0.5</v>
      </c>
      <c r="M344" s="40" t="n">
        <f aca="false">IF($C344*4&lt;=ImplementationTime,0,IF($C344*4&gt;=ImpTime2+TimeToSTBen+52,Yr2UFract,(($C344*4-ImpTime2-52)/TimeToSTBen)*Yr2UFract))</f>
        <v>0.5</v>
      </c>
      <c r="N344" s="77"/>
      <c r="O344" s="77"/>
      <c r="P344" s="32"/>
      <c r="Q344" s="122" t="n">
        <f aca="false">SUM(L344:O344)</f>
        <v>1</v>
      </c>
      <c r="R344" s="97"/>
    </row>
    <row r="345" customFormat="false" ht="12.75" hidden="false" customHeight="false" outlineLevel="0" collapsed="false">
      <c r="A345" s="126"/>
      <c r="B345" s="126"/>
      <c r="C345" s="124" t="n">
        <v>26</v>
      </c>
      <c r="D345" s="84"/>
      <c r="E345" s="85" t="n">
        <f aca="false">IF(C345*4&lt;=MigrationTime,0,IF(C345*4&gt;TimeToBen+MigrationTime,Yr1Fract,((C345*4-MigrationTime)/TimeToBen)*Yr1Fract))</f>
        <v>0.333333333333333</v>
      </c>
      <c r="F345" s="85" t="n">
        <f aca="false">IF($C345*4&lt;=MigrationTime,0,IF($C345*4&gt;=MIgTimeYr2+TimeToBen+52,Yr2Fract,(($C345*4-MIgTimeYr2-52)/TimeToBen)*Yr2Fract))</f>
        <v>0.666666666666667</v>
      </c>
      <c r="G345" s="86"/>
      <c r="H345" s="86"/>
      <c r="I345" s="84"/>
      <c r="J345" s="125" t="n">
        <f aca="false">SUM(E345:H345)</f>
        <v>1</v>
      </c>
      <c r="K345" s="116" t="n">
        <v>26</v>
      </c>
      <c r="L345" s="85" t="n">
        <f aca="false">IF(K345*4&lt;=ImplementationTime,0,IF(K345*4&gt;TimeToSTBen+ImplementationTime,Yr1UFract,((K345*4-ImplementationTime)/TimeToSTBen)*Yr1UFract))</f>
        <v>0.5</v>
      </c>
      <c r="M345" s="85" t="n">
        <f aca="false">IF($C345*4&lt;=ImplementationTime,0,IF($C345*4&gt;=ImpTime2+TimeToSTBen+52,Yr2UFract,(($C345*4-ImpTime2-52)/TimeToSTBen)*Yr2UFract))</f>
        <v>0.5</v>
      </c>
      <c r="N345" s="86"/>
      <c r="O345" s="86"/>
      <c r="P345" s="84"/>
      <c r="Q345" s="125" t="n">
        <f aca="false">SUM(L345:O345)</f>
        <v>1</v>
      </c>
      <c r="R345" s="97"/>
    </row>
    <row r="346" customFormat="false" ht="12.75" hidden="false" customHeight="false" outlineLevel="0" collapsed="false">
      <c r="A346" s="118" t="s">
        <v>17</v>
      </c>
      <c r="B346" s="118"/>
      <c r="C346" s="32" t="n">
        <v>27</v>
      </c>
      <c r="D346" s="32"/>
      <c r="E346" s="40" t="n">
        <f aca="false">IF(C346*4&lt;=MigrationTime,0,IF(C346*4&gt;TimeToBen+MigrationTime,Yr1Fract,((C346*4-MigrationTime)/TimeToBen)*Yr1Fract))</f>
        <v>0.333333333333333</v>
      </c>
      <c r="F346" s="40" t="n">
        <f aca="false">IF($C346*4&lt;=MigrationTime,0,IF($C346*4&gt;=MIgTimeYr2+TimeToBen+52,Yr2Fract,(($C346*4-MIgTimeYr2-52)/TimeToBen)*Yr2Fract))</f>
        <v>0.666666666666667</v>
      </c>
      <c r="G346" s="40" t="n">
        <f aca="false">IF($C346*4&lt;=MigrationTime,0,IF($C346*4&gt;=MIgTimeYr3+TimeToBen+104,Yr3Fract,(($C346*4-MIgTimeYr3-104)/TimeToBen)*Yr3Fract))</f>
        <v>0</v>
      </c>
      <c r="H346" s="77"/>
      <c r="I346" s="32" t="n">
        <v>3</v>
      </c>
      <c r="J346" s="122" t="n">
        <f aca="false">SUM(E346:H346)</f>
        <v>1</v>
      </c>
      <c r="K346" s="120" t="n">
        <v>27</v>
      </c>
      <c r="L346" s="40" t="n">
        <f aca="false">IF(K346*4&lt;=ImplementationTime,0,IF(K346*4&gt;TimeToSTBen+ImplementationTime,Yr1UFract,((K346*4-ImplementationTime)/TimeToSTBen)*Yr1UFract))</f>
        <v>0.5</v>
      </c>
      <c r="M346" s="40" t="n">
        <f aca="false">IF($C346*4&lt;=ImplementationTime,0,IF($C346*4&gt;=ImpTime2+TimeToSTBen+52,Yr2UFract,(($C346*4-ImpTime2-52)/TimeToSTBen)*Yr2UFract))</f>
        <v>0.5</v>
      </c>
      <c r="N346" s="40" t="n">
        <f aca="false">IF($C346*4&lt;=ImplementationTime,0,IF($C346*4&gt;=ImpTime3+TimeToSTBen+104,Yr3UFract,(($C346*4-ImpTime3-104)/TimeToSTBen)*Yr3UFract))</f>
        <v>0</v>
      </c>
      <c r="O346" s="77"/>
      <c r="P346" s="32" t="n">
        <v>3</v>
      </c>
      <c r="Q346" s="122" t="n">
        <f aca="false">SUM(L346:O346)</f>
        <v>1</v>
      </c>
      <c r="R346" s="97"/>
    </row>
    <row r="347" customFormat="false" ht="12.75" hidden="false" customHeight="false" outlineLevel="0" collapsed="false">
      <c r="A347" s="118"/>
      <c r="B347" s="118"/>
      <c r="C347" s="32" t="n">
        <v>28</v>
      </c>
      <c r="D347" s="32"/>
      <c r="E347" s="40" t="n">
        <f aca="false">IF(C347*4&lt;=MigrationTime,0,IF(C347*4&gt;TimeToBen+MigrationTime,Yr1Fract,((C347*4-MigrationTime)/TimeToBen)*Yr1Fract))</f>
        <v>0.333333333333333</v>
      </c>
      <c r="F347" s="40" t="n">
        <f aca="false">IF($C347*4&lt;=MigrationTime,0,IF($C347*4&gt;=MIgTimeYr2+TimeToBen+52,Yr2Fract,(($C347*4-MIgTimeYr2-52)/TimeToBen)*Yr2Fract))</f>
        <v>0.666666666666667</v>
      </c>
      <c r="G347" s="40" t="n">
        <f aca="false">IF($C347*4&lt;=MigrationTime,0,IF($C347*4&gt;=MIgTimeYr3+TimeToBen+104,Yr3Fract,(($C347*4-MIgTimeYr3-104)/TimeToBen)*Yr3Fract))</f>
        <v>0</v>
      </c>
      <c r="H347" s="77"/>
      <c r="I347" s="32"/>
      <c r="J347" s="122" t="n">
        <f aca="false">SUM(E347:H347)</f>
        <v>1</v>
      </c>
      <c r="K347" s="123" t="n">
        <v>28</v>
      </c>
      <c r="L347" s="40" t="n">
        <f aca="false">IF(K347*4&lt;=ImplementationTime,0,IF(K347*4&gt;TimeToSTBen+ImplementationTime,Yr1UFract,((K347*4-ImplementationTime)/TimeToSTBen)*Yr1UFract))</f>
        <v>0.5</v>
      </c>
      <c r="M347" s="40" t="n">
        <f aca="false">IF($C347*4&lt;=ImplementationTime,0,IF($C347*4&gt;=ImpTime2+TimeToSTBen+52,Yr2UFract,(($C347*4-ImpTime2-52)/TimeToSTBen)*Yr2UFract))</f>
        <v>0.5</v>
      </c>
      <c r="N347" s="40" t="n">
        <f aca="false">IF($C347*4&lt;=ImplementationTime,0,IF($C347*4&gt;=ImpTime3+TimeToSTBen+104,Yr3UFract,(($C347*4-ImpTime3-104)/TimeToSTBen)*Yr3UFract))</f>
        <v>0</v>
      </c>
      <c r="O347" s="77"/>
      <c r="P347" s="32"/>
      <c r="Q347" s="122" t="n">
        <f aca="false">SUM(L347:O347)</f>
        <v>1</v>
      </c>
      <c r="R347" s="97"/>
    </row>
    <row r="348" customFormat="false" ht="12.75" hidden="false" customHeight="false" outlineLevel="0" collapsed="false">
      <c r="A348" s="118"/>
      <c r="B348" s="118"/>
      <c r="C348" s="32" t="n">
        <v>29</v>
      </c>
      <c r="D348" s="32"/>
      <c r="E348" s="40" t="n">
        <f aca="false">IF(C348*4&lt;=MigrationTime,0,IF(C348*4&gt;TimeToBen+MigrationTime,Yr1Fract,((C348*4-MigrationTime)/TimeToBen)*Yr1Fract))</f>
        <v>0.333333333333333</v>
      </c>
      <c r="F348" s="40" t="n">
        <f aca="false">IF($C348*4&lt;=MigrationTime,0,IF($C348*4&gt;=MIgTimeYr2+TimeToBen+52,Yr2Fract,(($C348*4-MIgTimeYr2-52)/TimeToBen)*Yr2Fract))</f>
        <v>0.666666666666667</v>
      </c>
      <c r="G348" s="40" t="n">
        <f aca="false">IF($C348*4&lt;=MigrationTime,0,IF($C348*4&gt;=MIgTimeYr3+TimeToBen+104,Yr3Fract,(($C348*4-MIgTimeYr3-104)/TimeToBen)*Yr3Fract))</f>
        <v>0</v>
      </c>
      <c r="H348" s="77"/>
      <c r="I348" s="32"/>
      <c r="J348" s="122" t="n">
        <f aca="false">SUM(E348:H348)</f>
        <v>1</v>
      </c>
      <c r="K348" s="123" t="n">
        <v>29</v>
      </c>
      <c r="L348" s="40" t="n">
        <f aca="false">IF(K348*4&lt;=ImplementationTime,0,IF(K348*4&gt;TimeToSTBen+ImplementationTime,Yr1UFract,((K348*4-ImplementationTime)/TimeToSTBen)*Yr1UFract))</f>
        <v>0.5</v>
      </c>
      <c r="M348" s="40" t="n">
        <f aca="false">IF($C348*4&lt;=ImplementationTime,0,IF($C348*4&gt;=ImpTime2+TimeToSTBen+52,Yr2UFract,(($C348*4-ImpTime2-52)/TimeToSTBen)*Yr2UFract))</f>
        <v>0.5</v>
      </c>
      <c r="N348" s="40" t="n">
        <f aca="false">IF($C348*4&lt;=ImplementationTime,0,IF($C348*4&gt;=ImpTime3+TimeToSTBen+104,Yr3UFract,(($C348*4-ImpTime3-104)/TimeToSTBen)*Yr3UFract))</f>
        <v>0</v>
      </c>
      <c r="O348" s="77"/>
      <c r="P348" s="32"/>
      <c r="Q348" s="122" t="n">
        <f aca="false">SUM(L348:O348)</f>
        <v>1</v>
      </c>
      <c r="R348" s="97"/>
    </row>
    <row r="349" customFormat="false" ht="12.75" hidden="false" customHeight="false" outlineLevel="0" collapsed="false">
      <c r="A349" s="118"/>
      <c r="B349" s="118"/>
      <c r="C349" s="32" t="n">
        <v>30</v>
      </c>
      <c r="D349" s="32"/>
      <c r="E349" s="40" t="n">
        <f aca="false">IF(C349*4&lt;=MigrationTime,0,IF(C349*4&gt;TimeToBen+MigrationTime,Yr1Fract,((C349*4-MigrationTime)/TimeToBen)*Yr1Fract))</f>
        <v>0.333333333333333</v>
      </c>
      <c r="F349" s="40" t="n">
        <f aca="false">IF($C349*4&lt;=MigrationTime,0,IF($C349*4&gt;=MIgTimeYr2+TimeToBen+52,Yr2Fract,(($C349*4-MIgTimeYr2-52)/TimeToBen)*Yr2Fract))</f>
        <v>0.666666666666667</v>
      </c>
      <c r="G349" s="40" t="n">
        <f aca="false">IF($C349*4&lt;=MigrationTime,0,IF($C349*4&gt;=MIgTimeYr3+TimeToBen+104,Yr3Fract,(($C349*4-MIgTimeYr3-104)/TimeToBen)*Yr3Fract))</f>
        <v>0</v>
      </c>
      <c r="H349" s="77"/>
      <c r="I349" s="32"/>
      <c r="J349" s="122" t="n">
        <f aca="false">SUM(E349:H349)</f>
        <v>1</v>
      </c>
      <c r="K349" s="123" t="n">
        <v>30</v>
      </c>
      <c r="L349" s="40" t="n">
        <f aca="false">IF(K349*4&lt;=ImplementationTime,0,IF(K349*4&gt;TimeToSTBen+ImplementationTime,Yr1UFract,((K349*4-ImplementationTime)/TimeToSTBen)*Yr1UFract))</f>
        <v>0.5</v>
      </c>
      <c r="M349" s="40" t="n">
        <f aca="false">IF($C349*4&lt;=ImplementationTime,0,IF($C349*4&gt;=ImpTime2+TimeToSTBen+52,Yr2UFract,(($C349*4-ImpTime2-52)/TimeToSTBen)*Yr2UFract))</f>
        <v>0.5</v>
      </c>
      <c r="N349" s="40" t="n">
        <f aca="false">IF($C349*4&lt;=ImplementationTime,0,IF($C349*4&gt;=ImpTime3+TimeToSTBen+104,Yr3UFract,(($C349*4-ImpTime3-104)/TimeToSTBen)*Yr3UFract))</f>
        <v>0</v>
      </c>
      <c r="O349" s="77"/>
      <c r="P349" s="32"/>
      <c r="Q349" s="122" t="n">
        <f aca="false">SUM(L349:O349)</f>
        <v>1</v>
      </c>
      <c r="R349" s="97"/>
    </row>
    <row r="350" customFormat="false" ht="12.75" hidden="false" customHeight="false" outlineLevel="0" collapsed="false">
      <c r="A350" s="118"/>
      <c r="B350" s="118"/>
      <c r="C350" s="32" t="n">
        <v>31</v>
      </c>
      <c r="D350" s="32"/>
      <c r="E350" s="40" t="n">
        <f aca="false">IF(C350*4&lt;=MigrationTime,0,IF(C350*4&gt;TimeToBen+MigrationTime,Yr1Fract,((C350*4-MigrationTime)/TimeToBen)*Yr1Fract))</f>
        <v>0.333333333333333</v>
      </c>
      <c r="F350" s="40" t="n">
        <f aca="false">IF($C350*4&lt;=MigrationTime,0,IF($C350*4&gt;=MIgTimeYr2+TimeToBen+52,Yr2Fract,(($C350*4-MIgTimeYr2-52)/TimeToBen)*Yr2Fract))</f>
        <v>0.666666666666667</v>
      </c>
      <c r="G350" s="40" t="n">
        <f aca="false">IF($C350*4&lt;=MigrationTime,0,IF($C350*4&gt;=MIgTimeYr3+TimeToBen+104,Yr3Fract,(($C350*4-MIgTimeYr3-104)/TimeToBen)*Yr3Fract))</f>
        <v>0</v>
      </c>
      <c r="H350" s="77"/>
      <c r="I350" s="32"/>
      <c r="J350" s="122" t="n">
        <f aca="false">SUM(E350:H350)</f>
        <v>1</v>
      </c>
      <c r="K350" s="123" t="n">
        <v>31</v>
      </c>
      <c r="L350" s="40" t="n">
        <f aca="false">IF(K350*4&lt;=ImplementationTime,0,IF(K350*4&gt;TimeToSTBen+ImplementationTime,Yr1UFract,((K350*4-ImplementationTime)/TimeToSTBen)*Yr1UFract))</f>
        <v>0.5</v>
      </c>
      <c r="M350" s="40" t="n">
        <f aca="false">IF($C350*4&lt;=ImplementationTime,0,IF($C350*4&gt;=ImpTime2+TimeToSTBen+52,Yr2UFract,(($C350*4-ImpTime2-52)/TimeToSTBen)*Yr2UFract))</f>
        <v>0.5</v>
      </c>
      <c r="N350" s="40" t="n">
        <f aca="false">IF($C350*4&lt;=ImplementationTime,0,IF($C350*4&gt;=ImpTime3+TimeToSTBen+104,Yr3UFract,(($C350*4-ImpTime3-104)/TimeToSTBen)*Yr3UFract))</f>
        <v>0</v>
      </c>
      <c r="O350" s="77"/>
      <c r="P350" s="32"/>
      <c r="Q350" s="122" t="n">
        <f aca="false">SUM(L350:O350)</f>
        <v>1</v>
      </c>
      <c r="R350" s="97"/>
    </row>
    <row r="351" customFormat="false" ht="12.75" hidden="false" customHeight="false" outlineLevel="0" collapsed="false">
      <c r="A351" s="118"/>
      <c r="B351" s="118"/>
      <c r="C351" s="32" t="n">
        <v>32</v>
      </c>
      <c r="D351" s="32"/>
      <c r="E351" s="40" t="n">
        <f aca="false">IF(C351*4&lt;=MigrationTime,0,IF(C351*4&gt;TimeToBen+MigrationTime,Yr1Fract,((C351*4-MigrationTime)/TimeToBen)*Yr1Fract))</f>
        <v>0.333333333333333</v>
      </c>
      <c r="F351" s="40" t="n">
        <f aca="false">IF($C351*4&lt;=MigrationTime,0,IF($C351*4&gt;=MIgTimeYr2+TimeToBen+52,Yr2Fract,(($C351*4-MIgTimeYr2-52)/TimeToBen)*Yr2Fract))</f>
        <v>0.666666666666667</v>
      </c>
      <c r="G351" s="40" t="n">
        <f aca="false">IF($C351*4&lt;=MigrationTime,0,IF($C351*4&gt;=MIgTimeYr3+TimeToBen+104,Yr3Fract,(($C351*4-MIgTimeYr3-104)/TimeToBen)*Yr3Fract))</f>
        <v>0</v>
      </c>
      <c r="H351" s="77"/>
      <c r="I351" s="32"/>
      <c r="J351" s="122" t="n">
        <f aca="false">SUM(E351:H351)</f>
        <v>1</v>
      </c>
      <c r="K351" s="123" t="n">
        <v>32</v>
      </c>
      <c r="L351" s="40" t="n">
        <f aca="false">IF(K351*4&lt;=ImplementationTime,0,IF(K351*4&gt;TimeToSTBen+ImplementationTime,Yr1UFract,((K351*4-ImplementationTime)/TimeToSTBen)*Yr1UFract))</f>
        <v>0.5</v>
      </c>
      <c r="M351" s="40" t="n">
        <f aca="false">IF($C351*4&lt;=ImplementationTime,0,IF($C351*4&gt;=ImpTime2+TimeToSTBen+52,Yr2UFract,(($C351*4-ImpTime2-52)/TimeToSTBen)*Yr2UFract))</f>
        <v>0.5</v>
      </c>
      <c r="N351" s="40" t="n">
        <f aca="false">IF($C351*4&lt;=ImplementationTime,0,IF($C351*4&gt;=ImpTime3+TimeToSTBen+104,Yr3UFract,(($C351*4-ImpTime3-104)/TimeToSTBen)*Yr3UFract))</f>
        <v>0</v>
      </c>
      <c r="O351" s="77"/>
      <c r="P351" s="32"/>
      <c r="Q351" s="122" t="n">
        <f aca="false">SUM(L351:O351)</f>
        <v>1</v>
      </c>
      <c r="R351" s="97"/>
    </row>
    <row r="352" customFormat="false" ht="12.75" hidden="false" customHeight="false" outlineLevel="0" collapsed="false">
      <c r="A352" s="118"/>
      <c r="B352" s="118"/>
      <c r="C352" s="32" t="n">
        <v>33</v>
      </c>
      <c r="D352" s="32"/>
      <c r="E352" s="40" t="n">
        <f aca="false">IF(C352*4&lt;=MigrationTime,0,IF(C352*4&gt;TimeToBen+MigrationTime,Yr1Fract,((C352*4-MigrationTime)/TimeToBen)*Yr1Fract))</f>
        <v>0.333333333333333</v>
      </c>
      <c r="F352" s="40" t="n">
        <f aca="false">IF($C352*4&lt;=MigrationTime,0,IF($C352*4&gt;=MIgTimeYr2+TimeToBen+52,Yr2Fract,(($C352*4-MIgTimeYr2-52)/TimeToBen)*Yr2Fract))</f>
        <v>0.666666666666667</v>
      </c>
      <c r="G352" s="40" t="n">
        <f aca="false">IF($C352*4&lt;=MigrationTime,0,IF($C352*4&gt;=MIgTimeYr3+TimeToBen+104,Yr3Fract,(($C352*4-MIgTimeYr3-104)/TimeToBen)*Yr3Fract))</f>
        <v>0</v>
      </c>
      <c r="H352" s="77"/>
      <c r="I352" s="32"/>
      <c r="J352" s="122" t="n">
        <f aca="false">SUM(E352:H352)</f>
        <v>1</v>
      </c>
      <c r="K352" s="123" t="n">
        <v>33</v>
      </c>
      <c r="L352" s="40" t="n">
        <f aca="false">IF(K352*4&lt;=ImplementationTime,0,IF(K352*4&gt;TimeToSTBen+ImplementationTime,Yr1UFract,((K352*4-ImplementationTime)/TimeToSTBen)*Yr1UFract))</f>
        <v>0.5</v>
      </c>
      <c r="M352" s="40" t="n">
        <f aca="false">IF($C352*4&lt;=ImplementationTime,0,IF($C352*4&gt;=ImpTime2+TimeToSTBen+52,Yr2UFract,(($C352*4-ImpTime2-52)/TimeToSTBen)*Yr2UFract))</f>
        <v>0.5</v>
      </c>
      <c r="N352" s="40" t="n">
        <f aca="false">IF($C352*4&lt;=ImplementationTime,0,IF($C352*4&gt;=ImpTime3+TimeToSTBen+104,Yr3UFract,(($C352*4-ImpTime3-104)/TimeToSTBen)*Yr3UFract))</f>
        <v>0</v>
      </c>
      <c r="O352" s="77"/>
      <c r="P352" s="32"/>
      <c r="Q352" s="122" t="n">
        <f aca="false">SUM(L352:O352)</f>
        <v>1</v>
      </c>
      <c r="R352" s="97"/>
    </row>
    <row r="353" customFormat="false" ht="12.75" hidden="false" customHeight="false" outlineLevel="0" collapsed="false">
      <c r="A353" s="118"/>
      <c r="B353" s="118"/>
      <c r="C353" s="32" t="n">
        <v>34</v>
      </c>
      <c r="D353" s="32"/>
      <c r="E353" s="40" t="n">
        <f aca="false">IF(C353*4&lt;=MigrationTime,0,IF(C353*4&gt;TimeToBen+MigrationTime,Yr1Fract,((C353*4-MigrationTime)/TimeToBen)*Yr1Fract))</f>
        <v>0.333333333333333</v>
      </c>
      <c r="F353" s="40" t="n">
        <f aca="false">IF($C353*4&lt;=MigrationTime,0,IF($C353*4&gt;=MIgTimeYr2+TimeToBen+52,Yr2Fract,(($C353*4-MIgTimeYr2-52)/TimeToBen)*Yr2Fract))</f>
        <v>0.666666666666667</v>
      </c>
      <c r="G353" s="40" t="n">
        <f aca="false">IF($C353*4&lt;=MigrationTime,0,IF($C353*4&gt;=MIgTimeYr3+TimeToBen+104,Yr3Fract,(($C353*4-MIgTimeYr3-104)/TimeToBen)*Yr3Fract))</f>
        <v>0</v>
      </c>
      <c r="H353" s="77"/>
      <c r="I353" s="32"/>
      <c r="J353" s="122" t="n">
        <f aca="false">SUM(E353:H353)</f>
        <v>1</v>
      </c>
      <c r="K353" s="123" t="n">
        <v>34</v>
      </c>
      <c r="L353" s="40" t="n">
        <f aca="false">IF(K353*4&lt;=ImplementationTime,0,IF(K353*4&gt;TimeToSTBen+ImplementationTime,Yr1UFract,((K353*4-ImplementationTime)/TimeToSTBen)*Yr1UFract))</f>
        <v>0.5</v>
      </c>
      <c r="M353" s="40" t="n">
        <f aca="false">IF($C353*4&lt;=ImplementationTime,0,IF($C353*4&gt;=ImpTime2+TimeToSTBen+52,Yr2UFract,(($C353*4-ImpTime2-52)/TimeToSTBen)*Yr2UFract))</f>
        <v>0.5</v>
      </c>
      <c r="N353" s="40" t="n">
        <f aca="false">IF($C353*4&lt;=ImplementationTime,0,IF($C353*4&gt;=ImpTime3+TimeToSTBen+104,Yr3UFract,(($C353*4-ImpTime3-104)/TimeToSTBen)*Yr3UFract))</f>
        <v>0</v>
      </c>
      <c r="O353" s="77"/>
      <c r="P353" s="32"/>
      <c r="Q353" s="122" t="n">
        <f aca="false">SUM(L353:O353)</f>
        <v>1</v>
      </c>
      <c r="R353" s="97"/>
    </row>
    <row r="354" customFormat="false" ht="12.75" hidden="false" customHeight="false" outlineLevel="0" collapsed="false">
      <c r="A354" s="118"/>
      <c r="B354" s="118"/>
      <c r="C354" s="32" t="n">
        <v>35</v>
      </c>
      <c r="D354" s="32"/>
      <c r="E354" s="40" t="n">
        <f aca="false">IF(C354*4&lt;=MigrationTime,0,IF(C354*4&gt;TimeToBen+MigrationTime,Yr1Fract,((C354*4-MigrationTime)/TimeToBen)*Yr1Fract))</f>
        <v>0.333333333333333</v>
      </c>
      <c r="F354" s="40" t="n">
        <f aca="false">IF($C354*4&lt;=MigrationTime,0,IF($C354*4&gt;=MIgTimeYr2+TimeToBen+52,Yr2Fract,(($C354*4-MIgTimeYr2-52)/TimeToBen)*Yr2Fract))</f>
        <v>0.666666666666667</v>
      </c>
      <c r="G354" s="40" t="n">
        <f aca="false">IF($C354*4&lt;=MigrationTime,0,IF($C354*4&gt;=MIgTimeYr3+TimeToBen+104,Yr3Fract,(($C354*4-MIgTimeYr3-104)/TimeToBen)*Yr3Fract))</f>
        <v>0</v>
      </c>
      <c r="H354" s="77"/>
      <c r="I354" s="32"/>
      <c r="J354" s="122" t="n">
        <f aca="false">SUM(E354:H354)</f>
        <v>1</v>
      </c>
      <c r="K354" s="123" t="n">
        <v>35</v>
      </c>
      <c r="L354" s="40" t="n">
        <f aca="false">IF(K354*4&lt;=ImplementationTime,0,IF(K354*4&gt;TimeToSTBen+ImplementationTime,Yr1UFract,((K354*4-ImplementationTime)/TimeToSTBen)*Yr1UFract))</f>
        <v>0.5</v>
      </c>
      <c r="M354" s="40" t="n">
        <f aca="false">IF($C354*4&lt;=ImplementationTime,0,IF($C354*4&gt;=ImpTime2+TimeToSTBen+52,Yr2UFract,(($C354*4-ImpTime2-52)/TimeToSTBen)*Yr2UFract))</f>
        <v>0.5</v>
      </c>
      <c r="N354" s="40" t="n">
        <f aca="false">IF($C354*4&lt;=ImplementationTime,0,IF($C354*4&gt;=ImpTime3+TimeToSTBen+104,Yr3UFract,(($C354*4-ImpTime3-104)/TimeToSTBen)*Yr3UFract))</f>
        <v>0</v>
      </c>
      <c r="O354" s="77"/>
      <c r="P354" s="32"/>
      <c r="Q354" s="122" t="n">
        <f aca="false">SUM(L354:O354)</f>
        <v>1</v>
      </c>
      <c r="R354" s="97"/>
    </row>
    <row r="355" customFormat="false" ht="12.75" hidden="false" customHeight="false" outlineLevel="0" collapsed="false">
      <c r="A355" s="118"/>
      <c r="B355" s="118"/>
      <c r="C355" s="32" t="n">
        <v>36</v>
      </c>
      <c r="D355" s="32"/>
      <c r="E355" s="40" t="n">
        <f aca="false">IF(C355*4&lt;=MigrationTime,0,IF(C355*4&gt;TimeToBen+MigrationTime,Yr1Fract,((C355*4-MigrationTime)/TimeToBen)*Yr1Fract))</f>
        <v>0.333333333333333</v>
      </c>
      <c r="F355" s="40" t="n">
        <f aca="false">IF($C355*4&lt;=MigrationTime,0,IF($C355*4&gt;=MIgTimeYr2+TimeToBen+52,Yr2Fract,(($C355*4-MIgTimeYr2-52)/TimeToBen)*Yr2Fract))</f>
        <v>0.666666666666667</v>
      </c>
      <c r="G355" s="40" t="n">
        <f aca="false">IF($C355*4&lt;=MigrationTime,0,IF($C355*4&gt;=MIgTimeYr3+TimeToBen+104,Yr3Fract,(($C355*4-MIgTimeYr3-104)/TimeToBen)*Yr3Fract))</f>
        <v>0</v>
      </c>
      <c r="H355" s="77"/>
      <c r="I355" s="32"/>
      <c r="J355" s="122" t="n">
        <f aca="false">SUM(E355:H355)</f>
        <v>1</v>
      </c>
      <c r="K355" s="123" t="n">
        <v>36</v>
      </c>
      <c r="L355" s="40" t="n">
        <f aca="false">IF(K355*4&lt;=ImplementationTime,0,IF(K355*4&gt;TimeToSTBen+ImplementationTime,Yr1UFract,((K355*4-ImplementationTime)/TimeToSTBen)*Yr1UFract))</f>
        <v>0.5</v>
      </c>
      <c r="M355" s="40" t="n">
        <f aca="false">IF($C355*4&lt;=ImplementationTime,0,IF($C355*4&gt;=ImpTime2+TimeToSTBen+52,Yr2UFract,(($C355*4-ImpTime2-52)/TimeToSTBen)*Yr2UFract))</f>
        <v>0.5</v>
      </c>
      <c r="N355" s="40" t="n">
        <f aca="false">IF($C355*4&lt;=ImplementationTime,0,IF($C355*4&gt;=ImpTime3+TimeToSTBen+104,Yr3UFract,(($C355*4-ImpTime3-104)/TimeToSTBen)*Yr3UFract))</f>
        <v>0</v>
      </c>
      <c r="O355" s="77"/>
      <c r="P355" s="32"/>
      <c r="Q355" s="122" t="n">
        <f aca="false">SUM(L355:O355)</f>
        <v>1</v>
      </c>
      <c r="R355" s="97"/>
    </row>
    <row r="356" customFormat="false" ht="12.75" hidden="false" customHeight="false" outlineLevel="0" collapsed="false">
      <c r="A356" s="118"/>
      <c r="B356" s="118"/>
      <c r="C356" s="32" t="n">
        <v>37</v>
      </c>
      <c r="D356" s="32"/>
      <c r="E356" s="40" t="n">
        <f aca="false">IF(C356*4&lt;=MigrationTime,0,IF(C356*4&gt;TimeToBen+MigrationTime,Yr1Fract,((C356*4-MigrationTime)/TimeToBen)*Yr1Fract))</f>
        <v>0.333333333333333</v>
      </c>
      <c r="F356" s="40" t="n">
        <f aca="false">IF($C356*4&lt;=MigrationTime,0,IF($C356*4&gt;=MIgTimeYr2+TimeToBen+52,Yr2Fract,(($C356*4-MIgTimeYr2-52)/TimeToBen)*Yr2Fract))</f>
        <v>0.666666666666667</v>
      </c>
      <c r="G356" s="40" t="n">
        <f aca="false">IF($C356*4&lt;=MigrationTime,0,IF($C356*4&gt;=MIgTimeYr3+TimeToBen+104,Yr3Fract,(($C356*4-MIgTimeYr3-104)/TimeToBen)*Yr3Fract))</f>
        <v>0</v>
      </c>
      <c r="H356" s="77"/>
      <c r="I356" s="32"/>
      <c r="J356" s="122" t="n">
        <f aca="false">SUM(E356:H356)</f>
        <v>1</v>
      </c>
      <c r="K356" s="123" t="n">
        <v>37</v>
      </c>
      <c r="L356" s="40" t="n">
        <f aca="false">IF(K356*4&lt;=ImplementationTime,0,IF(K356*4&gt;TimeToSTBen+ImplementationTime,Yr1UFract,((K356*4-ImplementationTime)/TimeToSTBen)*Yr1UFract))</f>
        <v>0.5</v>
      </c>
      <c r="M356" s="40" t="n">
        <f aca="false">IF($C356*4&lt;=ImplementationTime,0,IF($C356*4&gt;=ImpTime2+TimeToSTBen+52,Yr2UFract,(($C356*4-ImpTime2-52)/TimeToSTBen)*Yr2UFract))</f>
        <v>0.5</v>
      </c>
      <c r="N356" s="40" t="n">
        <f aca="false">IF($C356*4&lt;=ImplementationTime,0,IF($C356*4&gt;=ImpTime3+TimeToSTBen+104,Yr3UFract,(($C356*4-ImpTime3-104)/TimeToSTBen)*Yr3UFract))</f>
        <v>0</v>
      </c>
      <c r="O356" s="77"/>
      <c r="P356" s="32"/>
      <c r="Q356" s="122" t="n">
        <f aca="false">SUM(L356:O356)</f>
        <v>1</v>
      </c>
      <c r="R356" s="97"/>
    </row>
    <row r="357" customFormat="false" ht="12.75" hidden="false" customHeight="false" outlineLevel="0" collapsed="false">
      <c r="A357" s="118"/>
      <c r="B357" s="118"/>
      <c r="C357" s="32" t="n">
        <v>38</v>
      </c>
      <c r="D357" s="32"/>
      <c r="E357" s="40" t="n">
        <f aca="false">IF(C357*4&lt;=MigrationTime,0,IF(C357*4&gt;TimeToBen+MigrationTime,Yr1Fract,((C357*4-MigrationTime)/TimeToBen)*Yr1Fract))</f>
        <v>0.333333333333333</v>
      </c>
      <c r="F357" s="40" t="n">
        <f aca="false">IF($C357*4&lt;=MigrationTime,0,IF($C357*4&gt;=MIgTimeYr2+TimeToBen+52,Yr2Fract,(($C357*4-MIgTimeYr2-52)/TimeToBen)*Yr2Fract))</f>
        <v>0.666666666666667</v>
      </c>
      <c r="G357" s="40" t="n">
        <f aca="false">IF($C357*4&lt;=MigrationTime,0,IF($C357*4&gt;=MIgTimeYr3+TimeToBen+104,Yr3Fract,(($C357*4-MIgTimeYr3-104)/TimeToBen)*Yr3Fract))</f>
        <v>0</v>
      </c>
      <c r="H357" s="77"/>
      <c r="I357" s="32"/>
      <c r="J357" s="122" t="n">
        <f aca="false">SUM(E357:H357)</f>
        <v>1</v>
      </c>
      <c r="K357" s="123" t="n">
        <v>38</v>
      </c>
      <c r="L357" s="40" t="n">
        <f aca="false">IF(K357*4&lt;=ImplementationTime,0,IF(K357*4&gt;TimeToSTBen+ImplementationTime,Yr1UFract,((K357*4-ImplementationTime)/TimeToSTBen)*Yr1UFract))</f>
        <v>0.5</v>
      </c>
      <c r="M357" s="40" t="n">
        <f aca="false">IF($C357*4&lt;=ImplementationTime,0,IF($C357*4&gt;=ImpTime2+TimeToSTBen+52,Yr2UFract,(($C357*4-ImpTime2-52)/TimeToSTBen)*Yr2UFract))</f>
        <v>0.5</v>
      </c>
      <c r="N357" s="40" t="n">
        <f aca="false">IF($C357*4&lt;=ImplementationTime,0,IF($C357*4&gt;=ImpTime3+TimeToSTBen+104,Yr3UFract,(($C357*4-ImpTime3-104)/TimeToSTBen)*Yr3UFract))</f>
        <v>0</v>
      </c>
      <c r="O357" s="77"/>
      <c r="P357" s="32"/>
      <c r="Q357" s="122" t="n">
        <f aca="false">SUM(L357:O357)</f>
        <v>1</v>
      </c>
      <c r="R357" s="97"/>
    </row>
    <row r="358" customFormat="false" ht="12.75" hidden="false" customHeight="false" outlineLevel="0" collapsed="false">
      <c r="A358" s="118"/>
      <c r="B358" s="118"/>
      <c r="C358" s="84" t="n">
        <v>39</v>
      </c>
      <c r="D358" s="84"/>
      <c r="E358" s="85" t="n">
        <f aca="false">IF(C358*4&lt;=MigrationTime,0,IF(C358*4&gt;TimeToBen+MigrationTime,Yr1Fract,((C358*4-MigrationTime)/TimeToBen)*Yr1Fract))</f>
        <v>0.333333333333333</v>
      </c>
      <c r="F358" s="85" t="n">
        <f aca="false">IF($C358*4&lt;=MigrationTime,0,IF($C358*4&gt;=MIgTimeYr2+TimeToBen+52,Yr2Fract,(($C358*4-MIgTimeYr2-52)/TimeToBen)*Yr2Fract))</f>
        <v>0.666666666666667</v>
      </c>
      <c r="G358" s="127" t="n">
        <f aca="false">IF($C358*4&lt;=MigrationTime,0,IF($C358*4&gt;=MIgTimeYr3+TimeToBen+104,Yr3Fract,(($C358*4-MIgTimeYr3-104)/TimeToBen)*Yr3Fract))</f>
        <v>0</v>
      </c>
      <c r="H358" s="86"/>
      <c r="I358" s="84"/>
      <c r="J358" s="125" t="n">
        <f aca="false">SUM(E358:H358)</f>
        <v>1</v>
      </c>
      <c r="K358" s="116" t="n">
        <v>39</v>
      </c>
      <c r="L358" s="85" t="n">
        <f aca="false">IF(K358*4&lt;=ImplementationTime,0,IF(K358*4&gt;TimeToSTBen+ImplementationTime,Yr1UFract,((K358*4-ImplementationTime)/TimeToSTBen)*Yr1UFract))</f>
        <v>0.5</v>
      </c>
      <c r="M358" s="85" t="n">
        <f aca="false">IF($C358*4&lt;=ImplementationTime,0,IF($C358*4&gt;=ImpTime2+TimeToSTBen+52,Yr2UFract,(($C358*4-ImpTime2-52)/TimeToSTBen)*Yr2UFract))</f>
        <v>0.5</v>
      </c>
      <c r="N358" s="127" t="n">
        <f aca="false">IF($C358*4&lt;=ImplementationTime,0,IF($C358*4&gt;=ImpTime3+TimeToSTBen+104,Yr3UFract,(($C358*4-ImpTime3-104)/TimeToSTBen)*Yr3UFract))</f>
        <v>0</v>
      </c>
      <c r="O358" s="86"/>
      <c r="P358" s="84"/>
      <c r="Q358" s="125" t="n">
        <f aca="false">SUM(L358:O358)</f>
        <v>1</v>
      </c>
      <c r="R358" s="97"/>
    </row>
    <row r="359" customFormat="false" ht="12.75" hidden="false" customHeight="false" outlineLevel="0" collapsed="false">
      <c r="A359" s="126" t="s">
        <v>70</v>
      </c>
      <c r="B359" s="126"/>
      <c r="C359" s="32" t="n">
        <v>40</v>
      </c>
      <c r="D359" s="32"/>
      <c r="E359" s="40" t="n">
        <f aca="false">IF(C359*4&lt;=MigrationTime,0,IF(C359*4&gt;TimeToBen+MigrationTime,Yr1Fract,((C359*4-MigrationTime)/TimeToBen)*Yr1Fract))</f>
        <v>0.333333333333333</v>
      </c>
      <c r="F359" s="40" t="n">
        <f aca="false">IF($C359*4&lt;=MigrationTime,0,IF($C359*4&gt;=MIgTimeYr2+TimeToBen+52,Yr2Fract,(($C359*4-MIgTimeYr2-52)/TimeToBen)*Yr2Fract))</f>
        <v>0.666666666666667</v>
      </c>
      <c r="G359" s="40" t="n">
        <f aca="false">IF($C359*4&lt;=MigrationTime,0,IF($C359*4&gt;=MIgTimeYr3+TimeToBen+104,Yr3Fract,(($C359*4-MIgTimeYr3-104)/TimeToBen)*Yr3Fract))</f>
        <v>0</v>
      </c>
      <c r="H359" s="40" t="n">
        <f aca="false">IF($C359*4&lt;=MigrationTime,0,IF($C359*4&gt;=MIgTimeYr4+TimeToBen+156,Yr4Fract,(($C359*4-MIgTimeYr4-156)/TimeToBen)*Yr4Fract))</f>
        <v>0</v>
      </c>
      <c r="I359" s="32" t="n">
        <f aca="false">IF(AnalysisPeriod=4,4,"")</f>
        <v>4</v>
      </c>
      <c r="J359" s="122" t="n">
        <f aca="false">IF(AnalysisPeriod=4,SUM(E359:H359),0)</f>
        <v>1</v>
      </c>
      <c r="K359" s="120" t="n">
        <v>40</v>
      </c>
      <c r="L359" s="40" t="n">
        <f aca="false">IF(K359*4&lt;=ImplementationTime,0,IF(K359*4&gt;TimeToSTBen+ImplementationTime,Yr1UFract,((K359*4-ImplementationTime)/TimeToSTBen)*Yr1UFract))</f>
        <v>0.5</v>
      </c>
      <c r="M359" s="40" t="n">
        <f aca="false">IF($C359*4&lt;=ImplementationTime,0,IF($C359*4&gt;=ImpTime2+TimeToSTBen+52,Yr2UFract,(($C359*4-ImpTime2-52)/TimeToSTBen)*Yr2UFract))</f>
        <v>0.5</v>
      </c>
      <c r="N359" s="40" t="n">
        <f aca="false">IF($C359*4&lt;=ImplementationTime,0,IF($C359*4&gt;=ImpTime3+TimeToSTBen+104,Yr3UFract,(($C359*4-ImpTime3-104)/TimeToSTBen)*Yr3UFract))</f>
        <v>0</v>
      </c>
      <c r="O359" s="40" t="n">
        <f aca="false">IF($C359*4&lt;=ImplementationTime,0,IF($C359*4&gt;=ImpTime4+TimeToSTBen+156,Yr4UFract,(($C359*4-ImpTime4-156)/TimeToSTBen)*Yr4UFract))</f>
        <v>0</v>
      </c>
      <c r="P359" s="32" t="n">
        <f aca="false">IF(AnalysisPeriod=4,4,"")</f>
        <v>4</v>
      </c>
      <c r="Q359" s="122" t="n">
        <f aca="false">IF(AnalysisPeriod=4,SUM(L359:O359),0)</f>
        <v>1</v>
      </c>
      <c r="R359" s="97"/>
    </row>
    <row r="360" customFormat="false" ht="12.75" hidden="false" customHeight="false" outlineLevel="0" collapsed="false">
      <c r="A360" s="126"/>
      <c r="B360" s="126"/>
      <c r="C360" s="32" t="n">
        <v>41</v>
      </c>
      <c r="D360" s="32"/>
      <c r="E360" s="40" t="n">
        <f aca="false">IF(C360*4&lt;=MigrationTime,0,IF(C360*4&gt;TimeToBen+MigrationTime,Yr1Fract,((C360*4-MigrationTime)/TimeToBen)*Yr1Fract))</f>
        <v>0.333333333333333</v>
      </c>
      <c r="F360" s="40" t="n">
        <f aca="false">IF($C360*4&lt;=MigrationTime,0,IF($C360*4&gt;=MIgTimeYr2+TimeToBen+52,Yr2Fract,(($C360*4-MIgTimeYr2-52)/TimeToBen)*Yr2Fract))</f>
        <v>0.666666666666667</v>
      </c>
      <c r="G360" s="101" t="n">
        <f aca="false">IF($C360*4&lt;=MigrationTime,0,IF($C360*4&gt;=MIgTimeYr3+TimeToBen+104,Yr3Fract,(($C360*4-MIgTimeYr3-104)/TimeToBen)*Yr3Fract))</f>
        <v>0</v>
      </c>
      <c r="H360" s="40" t="n">
        <f aca="false">IF($C360*4&lt;=MigrationTime,0,IF($C360*4&gt;=MIgTimeYr4+TimeToBen+156,Yr4Fract,(($C360*4-MIgTimeYr4-156)/TimeToBen)*Yr4Fract))</f>
        <v>0</v>
      </c>
      <c r="I360" s="32"/>
      <c r="J360" s="122" t="n">
        <f aca="false">IF(AnalysisPeriod=4,SUM(E360:H360),0)</f>
        <v>1</v>
      </c>
      <c r="K360" s="123" t="n">
        <v>41</v>
      </c>
      <c r="L360" s="40" t="n">
        <f aca="false">IF(K360*4&lt;=ImplementationTime,0,IF(K360*4&gt;TimeToSTBen+ImplementationTime,Yr1UFract,((K360*4-ImplementationTime)/TimeToSTBen)*Yr1UFract))</f>
        <v>0.5</v>
      </c>
      <c r="M360" s="40" t="n">
        <f aca="false">IF($C360*4&lt;=ImplementationTime,0,IF($C360*4&gt;=ImpTime2+TimeToSTBen+52,Yr2UFract,(($C360*4-ImpTime2-52)/TimeToSTBen)*Yr2UFract))</f>
        <v>0.5</v>
      </c>
      <c r="N360" s="101" t="n">
        <f aca="false">IF($C360*4&lt;=ImplementationTime,0,IF($C360*4&gt;=ImpTime3+TimeToSTBen+104,Yr3UFract,(($C360*4-ImpTime3-104)/TimeToSTBen)*Yr3UFract))</f>
        <v>0</v>
      </c>
      <c r="O360" s="40" t="n">
        <f aca="false">IF($C360*4&lt;=ImplementationTime,0,IF($C360*4&gt;=ImpTime4+TimeToSTBen+156,Yr4UFract,(($C360*4-ImpTime4-156)/TimeToSTBen)*Yr4UFract))</f>
        <v>0</v>
      </c>
      <c r="P360" s="32"/>
      <c r="Q360" s="122" t="n">
        <f aca="false">IF(AnalysisPeriod=4,SUM(L360:O360),0)</f>
        <v>1</v>
      </c>
      <c r="R360" s="97"/>
    </row>
    <row r="361" customFormat="false" ht="12.75" hidden="false" customHeight="false" outlineLevel="0" collapsed="false">
      <c r="A361" s="126"/>
      <c r="B361" s="126"/>
      <c r="C361" s="32" t="n">
        <v>42</v>
      </c>
      <c r="D361" s="32"/>
      <c r="E361" s="40" t="n">
        <f aca="false">IF(C361*4&lt;=MigrationTime,0,IF(C361*4&gt;TimeToBen+MigrationTime,Yr1Fract,((C361*4-MigrationTime)/TimeToBen)*Yr1Fract))</f>
        <v>0.333333333333333</v>
      </c>
      <c r="F361" s="40" t="n">
        <f aca="false">IF($C361*4&lt;=MigrationTime,0,IF($C361*4&gt;=MIgTimeYr2+TimeToBen+52,Yr2Fract,(($C361*4-MIgTimeYr2-52)/TimeToBen)*Yr2Fract))</f>
        <v>0.666666666666667</v>
      </c>
      <c r="G361" s="101" t="n">
        <f aca="false">IF($C361*4&lt;=MigrationTime,0,IF($C361*4&gt;=MIgTimeYr3+TimeToBen+104,Yr3Fract,(($C361*4-MIgTimeYr3-104)/TimeToBen)*Yr3Fract))</f>
        <v>0</v>
      </c>
      <c r="H361" s="40" t="n">
        <f aca="false">IF($C361*4&lt;=MigrationTime,0,IF($C361*4&gt;=MIgTimeYr4+TimeToBen+156,Yr4Fract,(($C361*4-MIgTimeYr4-156)/TimeToBen)*Yr4Fract))</f>
        <v>0</v>
      </c>
      <c r="I361" s="32"/>
      <c r="J361" s="122" t="n">
        <f aca="false">IF(AnalysisPeriod=4,SUM(E361:H361),0)</f>
        <v>1</v>
      </c>
      <c r="K361" s="123" t="n">
        <v>42</v>
      </c>
      <c r="L361" s="40" t="n">
        <f aca="false">IF(K361*4&lt;=ImplementationTime,0,IF(K361*4&gt;TimeToSTBen+ImplementationTime,Yr1UFract,((K361*4-ImplementationTime)/TimeToSTBen)*Yr1UFract))</f>
        <v>0.5</v>
      </c>
      <c r="M361" s="40" t="n">
        <f aca="false">IF($C361*4&lt;=ImplementationTime,0,IF($C361*4&gt;=ImpTime2+TimeToSTBen+52,Yr2UFract,(($C361*4-ImpTime2-52)/TimeToSTBen)*Yr2UFract))</f>
        <v>0.5</v>
      </c>
      <c r="N361" s="101" t="n">
        <f aca="false">IF($C361*4&lt;=ImplementationTime,0,IF($C361*4&gt;=ImpTime3+TimeToSTBen+104,Yr3UFract,(($C361*4-ImpTime3-104)/TimeToSTBen)*Yr3UFract))</f>
        <v>0</v>
      </c>
      <c r="O361" s="40" t="n">
        <f aca="false">IF($C361*4&lt;=ImplementationTime,0,IF($C361*4&gt;=ImpTime4+TimeToSTBen+156,Yr4UFract,(($C361*4-ImpTime4-156)/TimeToSTBen)*Yr4UFract))</f>
        <v>0</v>
      </c>
      <c r="P361" s="32"/>
      <c r="Q361" s="122" t="n">
        <f aca="false">IF(AnalysisPeriod=4,SUM(L361:O361),0)</f>
        <v>1</v>
      </c>
      <c r="R361" s="97"/>
    </row>
    <row r="362" customFormat="false" ht="12.75" hidden="false" customHeight="false" outlineLevel="0" collapsed="false">
      <c r="A362" s="126"/>
      <c r="B362" s="126"/>
      <c r="C362" s="32" t="n">
        <v>43</v>
      </c>
      <c r="D362" s="32"/>
      <c r="E362" s="40" t="n">
        <f aca="false">IF(C362*4&lt;=MigrationTime,0,IF(C362*4&gt;TimeToBen+MigrationTime,Yr1Fract,((C362*4-MigrationTime)/TimeToBen)*Yr1Fract))</f>
        <v>0.333333333333333</v>
      </c>
      <c r="F362" s="40" t="n">
        <f aca="false">IF($C362*4&lt;=MigrationTime,0,IF($C362*4&gt;=MIgTimeYr2+TimeToBen+52,Yr2Fract,(($C362*4-MIgTimeYr2-52)/TimeToBen)*Yr2Fract))</f>
        <v>0.666666666666667</v>
      </c>
      <c r="G362" s="101" t="n">
        <f aca="false">IF($C362*4&lt;=MigrationTime,0,IF($C362*4&gt;=MIgTimeYr3+TimeToBen+104,Yr3Fract,(($C362*4-MIgTimeYr3-104)/TimeToBen)*Yr3Fract))</f>
        <v>0</v>
      </c>
      <c r="H362" s="40" t="n">
        <f aca="false">IF($C362*4&lt;=MigrationTime,0,IF($C362*4&gt;=MIgTimeYr4+TimeToBen+156,Yr4Fract,(($C362*4-MIgTimeYr4-156)/TimeToBen)*Yr4Fract))</f>
        <v>0</v>
      </c>
      <c r="I362" s="32"/>
      <c r="J362" s="122" t="n">
        <f aca="false">IF(AnalysisPeriod=4,SUM(E362:H362),0)</f>
        <v>1</v>
      </c>
      <c r="K362" s="123" t="n">
        <v>43</v>
      </c>
      <c r="L362" s="40" t="n">
        <f aca="false">IF(K362*4&lt;=ImplementationTime,0,IF(K362*4&gt;TimeToSTBen+ImplementationTime,Yr1UFract,((K362*4-ImplementationTime)/TimeToSTBen)*Yr1UFract))</f>
        <v>0.5</v>
      </c>
      <c r="M362" s="40" t="n">
        <f aca="false">IF($C362*4&lt;=ImplementationTime,0,IF($C362*4&gt;=ImpTime2+TimeToSTBen+52,Yr2UFract,(($C362*4-ImpTime2-52)/TimeToSTBen)*Yr2UFract))</f>
        <v>0.5</v>
      </c>
      <c r="N362" s="101" t="n">
        <f aca="false">IF($C362*4&lt;=ImplementationTime,0,IF($C362*4&gt;=ImpTime3+TimeToSTBen+104,Yr3UFract,(($C362*4-ImpTime3-104)/TimeToSTBen)*Yr3UFract))</f>
        <v>0</v>
      </c>
      <c r="O362" s="40" t="n">
        <f aca="false">IF($C362*4&lt;=ImplementationTime,0,IF($C362*4&gt;=ImpTime4+TimeToSTBen+156,Yr4UFract,(($C362*4-ImpTime4-156)/TimeToSTBen)*Yr4UFract))</f>
        <v>0</v>
      </c>
      <c r="P362" s="32"/>
      <c r="Q362" s="122" t="n">
        <f aca="false">IF(AnalysisPeriod=4,SUM(L362:O362),0)</f>
        <v>1</v>
      </c>
      <c r="R362" s="97"/>
    </row>
    <row r="363" customFormat="false" ht="12.75" hidden="false" customHeight="false" outlineLevel="0" collapsed="false">
      <c r="A363" s="126"/>
      <c r="B363" s="126"/>
      <c r="C363" s="32" t="n">
        <v>44</v>
      </c>
      <c r="D363" s="32"/>
      <c r="E363" s="40" t="n">
        <f aca="false">IF(C363*4&lt;=MigrationTime,0,IF(C363*4&gt;TimeToBen+MigrationTime,Yr1Fract,((C363*4-MigrationTime)/TimeToBen)*Yr1Fract))</f>
        <v>0.333333333333333</v>
      </c>
      <c r="F363" s="40" t="n">
        <f aca="false">IF($C363*4&lt;=MigrationTime,0,IF($C363*4&gt;=MIgTimeYr2+TimeToBen+52,Yr2Fract,(($C363*4-MIgTimeYr2-52)/TimeToBen)*Yr2Fract))</f>
        <v>0.666666666666667</v>
      </c>
      <c r="G363" s="101" t="n">
        <f aca="false">IF($C363*4&lt;=MigrationTime,0,IF($C363*4&gt;=MIgTimeYr3+TimeToBen+104,Yr3Fract,(($C363*4-MIgTimeYr3-104)/TimeToBen)*Yr3Fract))</f>
        <v>0</v>
      </c>
      <c r="H363" s="40" t="n">
        <f aca="false">IF($C363*4&lt;=MigrationTime,0,IF($C363*4&gt;=MIgTimeYr4+TimeToBen+156,Yr4Fract,(($C363*4-MIgTimeYr4-156)/TimeToBen)*Yr4Fract))</f>
        <v>0</v>
      </c>
      <c r="I363" s="32"/>
      <c r="J363" s="122" t="n">
        <f aca="false">IF(AnalysisPeriod=4,SUM(E363:H363),0)</f>
        <v>1</v>
      </c>
      <c r="K363" s="123" t="n">
        <v>44</v>
      </c>
      <c r="L363" s="40" t="n">
        <f aca="false">IF(K363*4&lt;=ImplementationTime,0,IF(K363*4&gt;TimeToSTBen+ImplementationTime,Yr1UFract,((K363*4-ImplementationTime)/TimeToSTBen)*Yr1UFract))</f>
        <v>0.5</v>
      </c>
      <c r="M363" s="40" t="n">
        <f aca="false">IF($C363*4&lt;=ImplementationTime,0,IF($C363*4&gt;=ImpTime2+TimeToSTBen+52,Yr2UFract,(($C363*4-ImpTime2-52)/TimeToSTBen)*Yr2UFract))</f>
        <v>0.5</v>
      </c>
      <c r="N363" s="101" t="n">
        <f aca="false">IF($C363*4&lt;=ImplementationTime,0,IF($C363*4&gt;=ImpTime3+TimeToSTBen+104,Yr3UFract,(($C363*4-ImpTime3-104)/TimeToSTBen)*Yr3UFract))</f>
        <v>0</v>
      </c>
      <c r="O363" s="40" t="n">
        <f aca="false">IF($C363*4&lt;=ImplementationTime,0,IF($C363*4&gt;=ImpTime4+TimeToSTBen+156,Yr4UFract,(($C363*4-ImpTime4-156)/TimeToSTBen)*Yr4UFract))</f>
        <v>0</v>
      </c>
      <c r="P363" s="32"/>
      <c r="Q363" s="122" t="n">
        <f aca="false">IF(AnalysisPeriod=4,SUM(L363:O363),0)</f>
        <v>1</v>
      </c>
      <c r="R363" s="97"/>
    </row>
    <row r="364" customFormat="false" ht="12.75" hidden="false" customHeight="false" outlineLevel="0" collapsed="false">
      <c r="A364" s="126"/>
      <c r="B364" s="126"/>
      <c r="C364" s="32" t="n">
        <v>45</v>
      </c>
      <c r="D364" s="32"/>
      <c r="E364" s="40" t="n">
        <f aca="false">IF(C364*4&lt;=MigrationTime,0,IF(C364*4&gt;TimeToBen+MigrationTime,Yr1Fract,((C364*4-MigrationTime)/TimeToBen)*Yr1Fract))</f>
        <v>0.333333333333333</v>
      </c>
      <c r="F364" s="40" t="n">
        <f aca="false">IF($C364*4&lt;=MigrationTime,0,IF($C364*4&gt;=MIgTimeYr2+TimeToBen+52,Yr2Fract,(($C364*4-MIgTimeYr2-52)/TimeToBen)*Yr2Fract))</f>
        <v>0.666666666666667</v>
      </c>
      <c r="G364" s="101" t="n">
        <f aca="false">IF($C364*4&lt;=MigrationTime,0,IF($C364*4&gt;=MIgTimeYr3+TimeToBen+104,Yr3Fract,(($C364*4-MIgTimeYr3-104)/TimeToBen)*Yr3Fract))</f>
        <v>0</v>
      </c>
      <c r="H364" s="40" t="n">
        <f aca="false">IF($C364*4&lt;=MigrationTime,0,IF($C364*4&gt;=MIgTimeYr4+TimeToBen+156,Yr4Fract,(($C364*4-MIgTimeYr4-156)/TimeToBen)*Yr4Fract))</f>
        <v>0</v>
      </c>
      <c r="I364" s="32"/>
      <c r="J364" s="122" t="n">
        <f aca="false">IF(AnalysisPeriod=4,SUM(E364:H364),0)</f>
        <v>1</v>
      </c>
      <c r="K364" s="123" t="n">
        <v>45</v>
      </c>
      <c r="L364" s="40" t="n">
        <f aca="false">IF(K364*4&lt;=ImplementationTime,0,IF(K364*4&gt;TimeToSTBen+ImplementationTime,Yr1UFract,((K364*4-ImplementationTime)/TimeToSTBen)*Yr1UFract))</f>
        <v>0.5</v>
      </c>
      <c r="M364" s="40" t="n">
        <f aca="false">IF($C364*4&lt;=ImplementationTime,0,IF($C364*4&gt;=ImpTime2+TimeToSTBen+52,Yr2UFract,(($C364*4-ImpTime2-52)/TimeToSTBen)*Yr2UFract))</f>
        <v>0.5</v>
      </c>
      <c r="N364" s="101" t="n">
        <f aca="false">IF($C364*4&lt;=ImplementationTime,0,IF($C364*4&gt;=ImpTime3+TimeToSTBen+104,Yr3UFract,(($C364*4-ImpTime3-104)/TimeToSTBen)*Yr3UFract))</f>
        <v>0</v>
      </c>
      <c r="O364" s="40" t="n">
        <f aca="false">IF($C364*4&lt;=ImplementationTime,0,IF($C364*4&gt;=ImpTime4+TimeToSTBen+156,Yr4UFract,(($C364*4-ImpTime4-156)/TimeToSTBen)*Yr4UFract))</f>
        <v>0</v>
      </c>
      <c r="P364" s="32"/>
      <c r="Q364" s="122" t="n">
        <f aca="false">IF(AnalysisPeriod=4,SUM(L364:O364),0)</f>
        <v>1</v>
      </c>
      <c r="R364" s="97"/>
    </row>
    <row r="365" customFormat="false" ht="12.75" hidden="false" customHeight="false" outlineLevel="0" collapsed="false">
      <c r="A365" s="126"/>
      <c r="B365" s="126"/>
      <c r="C365" s="32" t="n">
        <v>46</v>
      </c>
      <c r="D365" s="32"/>
      <c r="E365" s="40" t="n">
        <f aca="false">IF(C365*4&lt;=MigrationTime,0,IF(C365*4&gt;TimeToBen+MigrationTime,Yr1Fract,((C365*4-MigrationTime)/TimeToBen)*Yr1Fract))</f>
        <v>0.333333333333333</v>
      </c>
      <c r="F365" s="40" t="n">
        <f aca="false">IF($C365*4&lt;=MigrationTime,0,IF($C365*4&gt;=MIgTimeYr2+TimeToBen+52,Yr2Fract,(($C365*4-MIgTimeYr2-52)/TimeToBen)*Yr2Fract))</f>
        <v>0.666666666666667</v>
      </c>
      <c r="G365" s="101" t="n">
        <f aca="false">IF($C365*4&lt;=MigrationTime,0,IF($C365*4&gt;=MIgTimeYr3+TimeToBen+104,Yr3Fract,(($C365*4-MIgTimeYr3-104)/TimeToBen)*Yr3Fract))</f>
        <v>0</v>
      </c>
      <c r="H365" s="40" t="n">
        <f aca="false">IF($C365*4&lt;=MigrationTime,0,IF($C365*4&gt;=MIgTimeYr4+TimeToBen+156,Yr4Fract,(($C365*4-MIgTimeYr4-156)/TimeToBen)*Yr4Fract))</f>
        <v>0</v>
      </c>
      <c r="I365" s="32"/>
      <c r="J365" s="122" t="n">
        <f aca="false">IF(AnalysisPeriod=4,SUM(E365:H365),0)</f>
        <v>1</v>
      </c>
      <c r="K365" s="123" t="n">
        <v>46</v>
      </c>
      <c r="L365" s="40" t="n">
        <f aca="false">IF(K365*4&lt;=ImplementationTime,0,IF(K365*4&gt;TimeToSTBen+ImplementationTime,Yr1UFract,((K365*4-ImplementationTime)/TimeToSTBen)*Yr1UFract))</f>
        <v>0.5</v>
      </c>
      <c r="M365" s="40" t="n">
        <f aca="false">IF($C365*4&lt;=ImplementationTime,0,IF($C365*4&gt;=ImpTime2+TimeToSTBen+52,Yr2UFract,(($C365*4-ImpTime2-52)/TimeToSTBen)*Yr2UFract))</f>
        <v>0.5</v>
      </c>
      <c r="N365" s="101" t="n">
        <f aca="false">IF($C365*4&lt;=ImplementationTime,0,IF($C365*4&gt;=ImpTime3+TimeToSTBen+104,Yr3UFract,(($C365*4-ImpTime3-104)/TimeToSTBen)*Yr3UFract))</f>
        <v>0</v>
      </c>
      <c r="O365" s="40" t="n">
        <f aca="false">IF($C365*4&lt;=ImplementationTime,0,IF($C365*4&gt;=ImpTime4+TimeToSTBen+156,Yr4UFract,(($C365*4-ImpTime4-156)/TimeToSTBen)*Yr4UFract))</f>
        <v>0</v>
      </c>
      <c r="P365" s="32"/>
      <c r="Q365" s="122" t="n">
        <f aca="false">IF(AnalysisPeriod=4,SUM(L365:O365),0)</f>
        <v>1</v>
      </c>
      <c r="R365" s="97"/>
    </row>
    <row r="366" customFormat="false" ht="12.75" hidden="false" customHeight="false" outlineLevel="0" collapsed="false">
      <c r="A366" s="126"/>
      <c r="B366" s="126"/>
      <c r="C366" s="32" t="n">
        <v>47</v>
      </c>
      <c r="D366" s="32"/>
      <c r="E366" s="40" t="n">
        <f aca="false">IF(C366*4&lt;=MigrationTime,0,IF(C366*4&gt;TimeToBen+MigrationTime,Yr1Fract,((C366*4-MigrationTime)/TimeToBen)*Yr1Fract))</f>
        <v>0.333333333333333</v>
      </c>
      <c r="F366" s="40" t="n">
        <f aca="false">IF($C366*4&lt;=MigrationTime,0,IF($C366*4&gt;=MIgTimeYr2+TimeToBen+52,Yr2Fract,(($C366*4-MIgTimeYr2-52)/TimeToBen)*Yr2Fract))</f>
        <v>0.666666666666667</v>
      </c>
      <c r="G366" s="101" t="n">
        <f aca="false">IF($C366*4&lt;=MigrationTime,0,IF($C366*4&gt;=MIgTimeYr3+TimeToBen+104,Yr3Fract,(($C366*4-MIgTimeYr3-104)/TimeToBen)*Yr3Fract))</f>
        <v>0</v>
      </c>
      <c r="H366" s="40" t="n">
        <f aca="false">IF($C366*4&lt;=MigrationTime,0,IF($C366*4&gt;=MIgTimeYr4+TimeToBen+156,Yr4Fract,(($C366*4-MIgTimeYr4-156)/TimeToBen)*Yr4Fract))</f>
        <v>0</v>
      </c>
      <c r="I366" s="32"/>
      <c r="J366" s="122" t="n">
        <f aca="false">IF(AnalysisPeriod=4,SUM(E366:H366),0)</f>
        <v>1</v>
      </c>
      <c r="K366" s="123" t="n">
        <v>47</v>
      </c>
      <c r="L366" s="40" t="n">
        <f aca="false">IF(K366*4&lt;=ImplementationTime,0,IF(K366*4&gt;TimeToSTBen+ImplementationTime,Yr1UFract,((K366*4-ImplementationTime)/TimeToSTBen)*Yr1UFract))</f>
        <v>0.5</v>
      </c>
      <c r="M366" s="40" t="n">
        <f aca="false">IF($C366*4&lt;=ImplementationTime,0,IF($C366*4&gt;=ImpTime2+TimeToSTBen+52,Yr2UFract,(($C366*4-ImpTime2-52)/TimeToSTBen)*Yr2UFract))</f>
        <v>0.5</v>
      </c>
      <c r="N366" s="101" t="n">
        <f aca="false">IF($C366*4&lt;=ImplementationTime,0,IF($C366*4&gt;=ImpTime3+TimeToSTBen+104,Yr3UFract,(($C366*4-ImpTime3-104)/TimeToSTBen)*Yr3UFract))</f>
        <v>0</v>
      </c>
      <c r="O366" s="40" t="n">
        <f aca="false">IF($C366*4&lt;=ImplementationTime,0,IF($C366*4&gt;=ImpTime4+TimeToSTBen+156,Yr4UFract,(($C366*4-ImpTime4-156)/TimeToSTBen)*Yr4UFract))</f>
        <v>0</v>
      </c>
      <c r="P366" s="32"/>
      <c r="Q366" s="122" t="n">
        <f aca="false">IF(AnalysisPeriod=4,SUM(L366:O366),0)</f>
        <v>1</v>
      </c>
      <c r="R366" s="97"/>
    </row>
    <row r="367" customFormat="false" ht="12.75" hidden="false" customHeight="false" outlineLevel="0" collapsed="false">
      <c r="A367" s="126"/>
      <c r="B367" s="126"/>
      <c r="C367" s="32" t="n">
        <v>48</v>
      </c>
      <c r="D367" s="32"/>
      <c r="E367" s="40" t="n">
        <f aca="false">IF(C367*4&lt;=MigrationTime,0,IF(C367*4&gt;TimeToBen+MigrationTime,Yr1Fract,((C367*4-MigrationTime)/TimeToBen)*Yr1Fract))</f>
        <v>0.333333333333333</v>
      </c>
      <c r="F367" s="40" t="n">
        <f aca="false">IF($C367*4&lt;=MigrationTime,0,IF($C367*4&gt;=MIgTimeYr2+TimeToBen+52,Yr2Fract,(($C367*4-MIgTimeYr2-52)/TimeToBen)*Yr2Fract))</f>
        <v>0.666666666666667</v>
      </c>
      <c r="G367" s="101" t="n">
        <f aca="false">IF($C367*4&lt;=MigrationTime,0,IF($C367*4&gt;=MIgTimeYr3+TimeToBen+104,Yr3Fract,(($C367*4-MIgTimeYr3-104)/TimeToBen)*Yr3Fract))</f>
        <v>0</v>
      </c>
      <c r="H367" s="40" t="n">
        <f aca="false">IF($C367*4&lt;=MigrationTime,0,IF($C367*4&gt;=MIgTimeYr4+TimeToBen+156,Yr4Fract,(($C367*4-MIgTimeYr4-156)/TimeToBen)*Yr4Fract))</f>
        <v>0</v>
      </c>
      <c r="I367" s="32"/>
      <c r="J367" s="122" t="n">
        <f aca="false">IF(AnalysisPeriod=4,SUM(E367:H367),0)</f>
        <v>1</v>
      </c>
      <c r="K367" s="123" t="n">
        <v>48</v>
      </c>
      <c r="L367" s="40" t="n">
        <f aca="false">IF(K367*4&lt;=ImplementationTime,0,IF(K367*4&gt;TimeToSTBen+ImplementationTime,Yr1UFract,((K367*4-ImplementationTime)/TimeToSTBen)*Yr1UFract))</f>
        <v>0.5</v>
      </c>
      <c r="M367" s="40" t="n">
        <f aca="false">IF($C367*4&lt;=ImplementationTime,0,IF($C367*4&gt;=ImpTime2+TimeToSTBen+52,Yr2UFract,(($C367*4-ImpTime2-52)/TimeToSTBen)*Yr2UFract))</f>
        <v>0.5</v>
      </c>
      <c r="N367" s="101" t="n">
        <f aca="false">IF($C367*4&lt;=ImplementationTime,0,IF($C367*4&gt;=ImpTime3+TimeToSTBen+104,Yr3UFract,(($C367*4-ImpTime3-104)/TimeToSTBen)*Yr3UFract))</f>
        <v>0</v>
      </c>
      <c r="O367" s="40" t="n">
        <f aca="false">IF($C367*4&lt;=ImplementationTime,0,IF($C367*4&gt;=ImpTime4+TimeToSTBen+156,Yr4UFract,(($C367*4-ImpTime4-156)/TimeToSTBen)*Yr4UFract))</f>
        <v>0</v>
      </c>
      <c r="P367" s="32"/>
      <c r="Q367" s="122" t="n">
        <f aca="false">IF(AnalysisPeriod=4,SUM(L367:O367),0)</f>
        <v>1</v>
      </c>
      <c r="R367" s="97"/>
    </row>
    <row r="368" customFormat="false" ht="12.75" hidden="false" customHeight="false" outlineLevel="0" collapsed="false">
      <c r="A368" s="126"/>
      <c r="B368" s="126"/>
      <c r="C368" s="32" t="n">
        <v>49</v>
      </c>
      <c r="D368" s="32"/>
      <c r="E368" s="40" t="n">
        <f aca="false">IF(C368*4&lt;=MigrationTime,0,IF(C368*4&gt;TimeToBen+MigrationTime,Yr1Fract,((C368*4-MigrationTime)/TimeToBen)*Yr1Fract))</f>
        <v>0.333333333333333</v>
      </c>
      <c r="F368" s="40" t="n">
        <f aca="false">IF($C368*4&lt;=MigrationTime,0,IF($C368*4&gt;=MIgTimeYr2+TimeToBen+52,Yr2Fract,(($C368*4-MIgTimeYr2-52)/TimeToBen)*Yr2Fract))</f>
        <v>0.666666666666667</v>
      </c>
      <c r="G368" s="101" t="n">
        <f aca="false">IF($C368*4&lt;=MigrationTime,0,IF($C368*4&gt;=MIgTimeYr3+TimeToBen+104,Yr3Fract,(($C368*4-MIgTimeYr3-104)/TimeToBen)*Yr3Fract))</f>
        <v>0</v>
      </c>
      <c r="H368" s="40" t="n">
        <f aca="false">IF($C368*4&lt;=MigrationTime,0,IF($C368*4&gt;=MIgTimeYr4+TimeToBen+156,Yr4Fract,(($C368*4-MIgTimeYr4-156)/TimeToBen)*Yr4Fract))</f>
        <v>0</v>
      </c>
      <c r="I368" s="32"/>
      <c r="J368" s="122" t="n">
        <f aca="false">IF(AnalysisPeriod=4,SUM(E368:H368),0)</f>
        <v>1</v>
      </c>
      <c r="K368" s="123" t="n">
        <v>49</v>
      </c>
      <c r="L368" s="40" t="n">
        <f aca="false">IF(K368*4&lt;=ImplementationTime,0,IF(K368*4&gt;TimeToSTBen+ImplementationTime,Yr1UFract,((K368*4-ImplementationTime)/TimeToSTBen)*Yr1UFract))</f>
        <v>0.5</v>
      </c>
      <c r="M368" s="40" t="n">
        <f aca="false">IF($C368*4&lt;=ImplementationTime,0,IF($C368*4&gt;=ImpTime2+TimeToSTBen+52,Yr2UFract,(($C368*4-ImpTime2-52)/TimeToSTBen)*Yr2UFract))</f>
        <v>0.5</v>
      </c>
      <c r="N368" s="101" t="n">
        <f aca="false">IF($C368*4&lt;=ImplementationTime,0,IF($C368*4&gt;=ImpTime3+TimeToSTBen+104,Yr3UFract,(($C368*4-ImpTime3-104)/TimeToSTBen)*Yr3UFract))</f>
        <v>0</v>
      </c>
      <c r="O368" s="40" t="n">
        <f aca="false">IF($C368*4&lt;=ImplementationTime,0,IF($C368*4&gt;=ImpTime4+TimeToSTBen+156,Yr4UFract,(($C368*4-ImpTime4-156)/TimeToSTBen)*Yr4UFract))</f>
        <v>0</v>
      </c>
      <c r="P368" s="32"/>
      <c r="Q368" s="122" t="n">
        <f aca="false">IF(AnalysisPeriod=4,SUM(L368:O368),0)</f>
        <v>1</v>
      </c>
      <c r="R368" s="97"/>
    </row>
    <row r="369" customFormat="false" ht="12.75" hidden="false" customHeight="false" outlineLevel="0" collapsed="false">
      <c r="A369" s="126"/>
      <c r="B369" s="126"/>
      <c r="C369" s="32" t="n">
        <v>50</v>
      </c>
      <c r="D369" s="32"/>
      <c r="E369" s="40" t="n">
        <f aca="false">IF(C369*4&lt;=MigrationTime,0,IF(C369*4&gt;TimeToBen+MigrationTime,Yr1Fract,((C369*4-MigrationTime)/TimeToBen)*Yr1Fract))</f>
        <v>0.333333333333333</v>
      </c>
      <c r="F369" s="40" t="n">
        <f aca="false">IF($C369*4&lt;=MigrationTime,0,IF($C369*4&gt;=MIgTimeYr2+TimeToBen+52,Yr2Fract,(($C369*4-MIgTimeYr2-52)/TimeToBen)*Yr2Fract))</f>
        <v>0.666666666666667</v>
      </c>
      <c r="G369" s="101" t="n">
        <f aca="false">IF($C369*4&lt;=MigrationTime,0,IF($C369*4&gt;=MIgTimeYr3+TimeToBen+104,Yr3Fract,(($C369*4-MIgTimeYr3-104)/TimeToBen)*Yr3Fract))</f>
        <v>0</v>
      </c>
      <c r="H369" s="40" t="n">
        <f aca="false">IF($C369*4&lt;=MigrationTime,0,IF($C369*4&gt;=MIgTimeYr4+TimeToBen+156,Yr4Fract,(($C369*4-MIgTimeYr4-156)/TimeToBen)*Yr4Fract))</f>
        <v>0</v>
      </c>
      <c r="I369" s="32"/>
      <c r="J369" s="122" t="n">
        <f aca="false">IF(AnalysisPeriod=4,SUM(E369:H369),0)</f>
        <v>1</v>
      </c>
      <c r="K369" s="123" t="n">
        <v>50</v>
      </c>
      <c r="L369" s="40" t="n">
        <f aca="false">IF(K369*4&lt;=ImplementationTime,0,IF(K369*4&gt;TimeToSTBen+ImplementationTime,Yr1UFract,((K369*4-ImplementationTime)/TimeToSTBen)*Yr1UFract))</f>
        <v>0.5</v>
      </c>
      <c r="M369" s="40" t="n">
        <f aca="false">IF($C369*4&lt;=ImplementationTime,0,IF($C369*4&gt;=ImpTime2+TimeToSTBen+52,Yr2UFract,(($C369*4-ImpTime2-52)/TimeToSTBen)*Yr2UFract))</f>
        <v>0.5</v>
      </c>
      <c r="N369" s="101" t="n">
        <f aca="false">IF($C369*4&lt;=ImplementationTime,0,IF($C369*4&gt;=ImpTime3+TimeToSTBen+104,Yr3UFract,(($C369*4-ImpTime3-104)/TimeToSTBen)*Yr3UFract))</f>
        <v>0</v>
      </c>
      <c r="O369" s="40" t="n">
        <f aca="false">IF($C369*4&lt;=ImplementationTime,0,IF($C369*4&gt;=ImpTime4+TimeToSTBen+156,Yr4UFract,(($C369*4-ImpTime4-156)/TimeToSTBen)*Yr4UFract))</f>
        <v>0</v>
      </c>
      <c r="P369" s="32"/>
      <c r="Q369" s="122" t="n">
        <f aca="false">IF(AnalysisPeriod=4,SUM(L369:O369),0)</f>
        <v>1</v>
      </c>
      <c r="R369" s="97"/>
    </row>
    <row r="370" customFormat="false" ht="12.75" hidden="false" customHeight="false" outlineLevel="0" collapsed="false">
      <c r="A370" s="126"/>
      <c r="B370" s="126"/>
      <c r="C370" s="74" t="n">
        <v>51</v>
      </c>
      <c r="D370" s="32"/>
      <c r="E370" s="40" t="n">
        <f aca="false">IF(C370*4&lt;=MigrationTime,0,IF(C370*4&gt;TimeToBen+MigrationTime,Yr1Fract,((C370*4-MigrationTime)/TimeToBen)*Yr1Fract))</f>
        <v>0.333333333333333</v>
      </c>
      <c r="F370" s="40" t="n">
        <f aca="false">IF($C370*4&lt;=MigrationTime,0,IF($C370*4&gt;=MIgTimeYr2+TimeToBen+52,Yr2Fract,(($C370*4-MIgTimeYr2-52)/TimeToBen)*Yr2Fract))</f>
        <v>0.666666666666667</v>
      </c>
      <c r="G370" s="101" t="n">
        <f aca="false">IF($C370*4&lt;=MigrationTime,0,IF($C370*4&gt;=MIgTimeYr3+TimeToBen+104,Yr3Fract,(($C370*4-MIgTimeYr3-104)/TimeToBen)*Yr3Fract))</f>
        <v>0</v>
      </c>
      <c r="H370" s="40" t="n">
        <f aca="false">IF($C370*4&lt;=MigrationTime,0,IF($C370*4&gt;=MIgTimeYr4+TimeToBen+156,Yr4Fract,(($C370*4-MIgTimeYr4-156)/TimeToBen)*Yr4Fract))</f>
        <v>0</v>
      </c>
      <c r="I370" s="32"/>
      <c r="J370" s="122" t="n">
        <f aca="false">IF(AnalysisPeriod=4,SUM(E370:H370),0)</f>
        <v>1</v>
      </c>
      <c r="K370" s="123" t="n">
        <v>51</v>
      </c>
      <c r="L370" s="40" t="n">
        <f aca="false">IF(K370*4&lt;=ImplementationTime,0,IF(K370*4&gt;TimeToSTBen+ImplementationTime,Yr1UFract,((K370*4-ImplementationTime)/TimeToSTBen)*Yr1UFract))</f>
        <v>0.5</v>
      </c>
      <c r="M370" s="40" t="n">
        <f aca="false">IF($C370*4&lt;=ImplementationTime,0,IF($C370*4&gt;=ImpTime2+TimeToSTBen+52,Yr2UFract,(($C370*4-ImpTime2-52)/TimeToSTBen)*Yr2UFract))</f>
        <v>0.5</v>
      </c>
      <c r="N370" s="101" t="n">
        <f aca="false">IF($C370*4&lt;=ImplementationTime,0,IF($C370*4&gt;=ImpTime3+TimeToSTBen+104,Yr3UFract,(($C370*4-ImpTime3-104)/TimeToSTBen)*Yr3UFract))</f>
        <v>0</v>
      </c>
      <c r="O370" s="40" t="n">
        <f aca="false">IF($C370*4&lt;=ImplementationTime,0,IF($C370*4&gt;=ImpTime4+TimeToSTBen+156,Yr4UFract,(($C370*4-ImpTime4-156)/TimeToSTBen)*Yr4UFract))</f>
        <v>0</v>
      </c>
      <c r="P370" s="32"/>
      <c r="Q370" s="122" t="n">
        <f aca="false">IF(AnalysisPeriod=4,SUM(L370:O370),0)</f>
        <v>1</v>
      </c>
      <c r="R370" s="97"/>
    </row>
    <row r="371" customFormat="false" ht="12.75" hidden="false" customHeight="false" outlineLevel="0" collapsed="false">
      <c r="A371" s="126"/>
      <c r="B371" s="126"/>
      <c r="C371" s="83" t="n">
        <v>52</v>
      </c>
      <c r="D371" s="84"/>
      <c r="E371" s="85" t="n">
        <f aca="false">IF(C371*4&lt;=MigrationTime,0,IF(C371*4&gt;TimeToBen+MigrationTime,Yr1Fract,((C371*4-MigrationTime)/TimeToBen)*Yr1Fract))</f>
        <v>0.333333333333333</v>
      </c>
      <c r="F371" s="85" t="n">
        <f aca="false">IF($C371*4&lt;=MigrationTime,0,IF($C371*4&gt;=MIgTimeYr2+TimeToBen+52,Yr2Fract,(($C371*4-MIgTimeYr2-52)/TimeToBen)*Yr2Fract))</f>
        <v>0.666666666666667</v>
      </c>
      <c r="G371" s="127" t="n">
        <f aca="false">IF($C371*4&lt;=MigrationTime,0,IF($C371*4&gt;=MIgTimeYr3+TimeToBen+104,Yr3Fract,(($C371*4-MIgTimeYr3-104)/TimeToBen)*Yr3Fract))</f>
        <v>0</v>
      </c>
      <c r="H371" s="127" t="n">
        <f aca="false">IF($C371*4&lt;=MigrationTime,0,IF($C371*4&gt;=MIgTimeYr4+TimeToBen+156,Yr4Fract,(($C371*4-MIgTimeYr4-156)/TimeToBen)*Yr4Fract))</f>
        <v>0</v>
      </c>
      <c r="I371" s="84"/>
      <c r="J371" s="125" t="n">
        <f aca="false">IF(AnalysisPeriod=4,SUM(E371:H371),0)</f>
        <v>1</v>
      </c>
      <c r="K371" s="116" t="n">
        <v>52</v>
      </c>
      <c r="L371" s="85" t="n">
        <f aca="false">IF(K371*4&lt;=ImplementationTime,0,IF(K371*4&gt;TimeToSTBen+ImplementationTime,Yr1UFract,((K371*4-ImplementationTime)/TimeToSTBen)*Yr1UFract))</f>
        <v>0.5</v>
      </c>
      <c r="M371" s="85" t="n">
        <f aca="false">IF($C371*4&lt;=ImplementationTime,0,IF($C371*4&gt;=ImpTime2+TimeToSTBen+52,Yr2UFract,(($C371*4-ImpTime2-52)/TimeToSTBen)*Yr2UFract))</f>
        <v>0.5</v>
      </c>
      <c r="N371" s="127" t="n">
        <f aca="false">IF($C371*4&lt;=ImplementationTime,0,IF($C371*4&gt;=ImpTime3+TimeToSTBen+104,Yr3UFract,(($C371*4-ImpTime3-104)/TimeToSTBen)*Yr3UFract))</f>
        <v>0</v>
      </c>
      <c r="O371" s="127" t="n">
        <f aca="false">IF($C371*4&lt;=ImplementationTime,0,IF($C371*4&gt;=ImpTime4+TimeToSTBen+156,Yr4UFract,(($C371*4-ImpTime4-156)/TimeToSTBen)*Yr4UFract))</f>
        <v>0</v>
      </c>
      <c r="P371" s="84"/>
      <c r="Q371" s="125" t="n">
        <f aca="false">IF(AnalysisPeriod=4,SUM(L371:O371),0)</f>
        <v>1</v>
      </c>
      <c r="R371" s="97"/>
    </row>
    <row r="372" customFormat="false" ht="13.5" hidden="false" customHeight="false" outlineLevel="0" collapsed="false">
      <c r="A372" s="128"/>
      <c r="B372" s="129"/>
      <c r="C372" s="129"/>
      <c r="D372" s="129"/>
      <c r="E372" s="130"/>
      <c r="F372" s="130"/>
      <c r="G372" s="131"/>
      <c r="H372" s="131"/>
      <c r="I372" s="129"/>
      <c r="J372" s="129"/>
      <c r="K372" s="129"/>
      <c r="L372" s="129"/>
      <c r="M372" s="129"/>
      <c r="N372" s="129"/>
      <c r="O372" s="129"/>
      <c r="P372" s="129"/>
      <c r="Q372" s="129"/>
      <c r="R372" s="132"/>
    </row>
  </sheetData>
  <mergeCells count="11">
    <mergeCell ref="B1:G3"/>
    <mergeCell ref="H2:J2"/>
    <mergeCell ref="H3:J3"/>
    <mergeCell ref="G8:K8"/>
    <mergeCell ref="G10:K10"/>
    <mergeCell ref="K39:K40"/>
    <mergeCell ref="B318:C319"/>
    <mergeCell ref="A320:B332"/>
    <mergeCell ref="A333:B345"/>
    <mergeCell ref="A346:B358"/>
    <mergeCell ref="A359:B3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6"/>
  <sheetViews>
    <sheetView showFormulas="false" showGridLines="false" showRowColHeaders="false" showZeros="true" rightToLeft="false" tabSelected="false" showOutlineSymbols="true" defaultGridColor="true" view="normal" topLeftCell="C1" colorId="64" zoomScale="80" zoomScaleNormal="80" zoomScalePageLayoutView="100" workbookViewId="0">
      <pane xSplit="0" ySplit="3" topLeftCell="BM4" activePane="bottomLeft" state="frozen"/>
      <selection pane="topLeft" activeCell="C1" activeCellId="0" sqref="C1"/>
      <selection pane="bottomLeft" activeCell="H49" activeCellId="0" sqref="H49"/>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3" min="2" style="0" width="3.28"/>
    <col collapsed="false" customWidth="true" hidden="false" outlineLevel="0" max="4" min="4" style="0" width="6.7"/>
    <col collapsed="false" customWidth="true" hidden="false" outlineLevel="0" max="5" min="5" style="0" width="3.28"/>
    <col collapsed="false" customWidth="true" hidden="false" outlineLevel="0" max="6" min="6" style="0" width="29.56"/>
    <col collapsed="false" customWidth="true" hidden="false" outlineLevel="0" max="7" min="7" style="192" width="5.13"/>
    <col collapsed="false" customWidth="true" hidden="false" outlineLevel="0" max="8" min="8" style="0" width="14.41"/>
    <col collapsed="false" customWidth="true" hidden="false" outlineLevel="0" max="12" min="9" style="0" width="13.85"/>
    <col collapsed="false" customWidth="true" hidden="false" outlineLevel="0" max="13" min="13" style="0" width="15.99"/>
  </cols>
  <sheetData>
    <row r="1" customFormat="false" ht="12.75" hidden="false" customHeight="false" outlineLevel="0" collapsed="false">
      <c r="A1" s="385"/>
      <c r="B1" s="386"/>
      <c r="C1" s="386"/>
      <c r="D1" s="386"/>
      <c r="E1" s="386"/>
      <c r="F1" s="386"/>
      <c r="G1" s="387"/>
      <c r="H1" s="386"/>
      <c r="I1" s="386"/>
      <c r="J1" s="386"/>
      <c r="K1" s="386"/>
      <c r="L1" s="386"/>
      <c r="M1" s="388"/>
    </row>
    <row r="2" customFormat="false" ht="12.75" hidden="false" customHeight="false" outlineLevel="0" collapsed="false">
      <c r="A2" s="385"/>
      <c r="B2" s="385"/>
      <c r="C2" s="389" t="s">
        <v>341</v>
      </c>
      <c r="D2" s="385"/>
      <c r="E2" s="385"/>
      <c r="F2" s="385"/>
      <c r="G2" s="390"/>
      <c r="H2" s="385"/>
      <c r="I2" s="385"/>
      <c r="J2" s="385"/>
      <c r="K2" s="385"/>
      <c r="L2" s="385"/>
      <c r="M2" s="391"/>
    </row>
    <row r="3" customFormat="false" ht="12.75" hidden="false" customHeight="false" outlineLevel="0" collapsed="false">
      <c r="A3" s="385"/>
      <c r="B3" s="392"/>
      <c r="C3" s="392"/>
      <c r="D3" s="392"/>
      <c r="E3" s="393"/>
      <c r="F3" s="392"/>
      <c r="G3" s="394"/>
      <c r="H3" s="392"/>
      <c r="I3" s="392"/>
      <c r="J3" s="392"/>
      <c r="K3" s="392"/>
      <c r="L3" s="392"/>
      <c r="M3" s="395"/>
    </row>
    <row r="4" customFormat="false" ht="12.75" hidden="false" customHeight="false" outlineLevel="0" collapsed="false">
      <c r="G4" s="0"/>
    </row>
    <row r="5" customFormat="false" ht="12.75" hidden="false" customHeight="false" outlineLevel="0" collapsed="false">
      <c r="C5" s="26" t="str">
        <f aca="false">CustomerName</f>
        <v>Grande Company</v>
      </c>
      <c r="G5" s="0"/>
    </row>
    <row r="6" customFormat="false" ht="12.75" hidden="false" customHeight="false" outlineLevel="0" collapsed="false">
      <c r="C6" s="26" t="str">
        <f aca="false">Subject</f>
        <v>Proposed SmarTeam implementation</v>
      </c>
      <c r="G6" s="0"/>
    </row>
    <row r="7" customFormat="false" ht="12.75" hidden="false" customHeight="false" outlineLevel="0" collapsed="false">
      <c r="B7" s="21"/>
      <c r="C7" s="21"/>
      <c r="D7" s="21"/>
      <c r="E7" s="21"/>
      <c r="F7" s="21"/>
      <c r="G7" s="196"/>
      <c r="H7" s="21"/>
      <c r="I7" s="21"/>
      <c r="J7" s="21"/>
      <c r="K7" s="21"/>
      <c r="L7" s="21"/>
      <c r="M7" s="21"/>
    </row>
    <row r="8" customFormat="false" ht="12.75" hidden="false" customHeight="false" outlineLevel="0" collapsed="false">
      <c r="B8" s="21"/>
      <c r="C8" s="396" t="s">
        <v>342</v>
      </c>
      <c r="D8" s="21"/>
      <c r="E8" s="21"/>
      <c r="F8" s="21"/>
      <c r="G8" s="196"/>
      <c r="H8" s="21"/>
      <c r="I8" s="21"/>
      <c r="J8" s="21"/>
      <c r="K8" s="21"/>
      <c r="L8" s="21"/>
      <c r="M8" s="21"/>
    </row>
    <row r="9" customFormat="false" ht="12.75" hidden="false" customHeight="false" outlineLevel="0" collapsed="false">
      <c r="B9" s="21"/>
      <c r="C9" s="24" t="s">
        <v>343</v>
      </c>
      <c r="D9" s="396"/>
      <c r="E9" s="396"/>
      <c r="F9" s="396"/>
      <c r="G9" s="397"/>
      <c r="H9" s="21"/>
      <c r="I9" s="21"/>
      <c r="J9" s="21"/>
      <c r="K9" s="21"/>
      <c r="L9" s="21"/>
      <c r="M9" s="21"/>
    </row>
    <row r="10" customFormat="false" ht="12.75" hidden="false" customHeight="false" outlineLevel="0" collapsed="false">
      <c r="B10" s="21"/>
      <c r="C10" s="24"/>
      <c r="D10" s="396"/>
      <c r="E10" s="396"/>
      <c r="F10" s="396"/>
      <c r="G10" s="397"/>
      <c r="H10" s="21"/>
      <c r="I10" s="21"/>
      <c r="J10" s="21"/>
      <c r="K10" s="21"/>
      <c r="L10" s="21"/>
      <c r="M10" s="21"/>
    </row>
    <row r="11" customFormat="false" ht="12.75" hidden="false" customHeight="false" outlineLevel="0" collapsed="false">
      <c r="B11" s="21"/>
      <c r="C11" s="21"/>
      <c r="D11" s="21"/>
      <c r="E11" s="21"/>
      <c r="F11" s="21"/>
      <c r="G11" s="196"/>
      <c r="H11" s="21"/>
      <c r="I11" s="21"/>
      <c r="J11" s="21"/>
      <c r="K11" s="21"/>
      <c r="L11" s="21"/>
      <c r="M11" s="21"/>
    </row>
    <row r="12" customFormat="false" ht="12.75" hidden="false" customHeight="false" outlineLevel="0" collapsed="false">
      <c r="B12" s="21"/>
      <c r="C12" s="21" t="s">
        <v>344</v>
      </c>
      <c r="D12" s="21"/>
      <c r="E12" s="21"/>
      <c r="F12" s="21"/>
      <c r="G12" s="196"/>
      <c r="H12" s="21"/>
      <c r="I12" s="21"/>
      <c r="J12" s="21"/>
      <c r="K12" s="21"/>
      <c r="L12" s="21"/>
      <c r="M12" s="21"/>
    </row>
    <row r="13" customFormat="false" ht="12.75" hidden="false" customHeight="false" outlineLevel="0" collapsed="false">
      <c r="B13" s="21"/>
      <c r="C13" s="398"/>
      <c r="D13" s="399"/>
      <c r="E13" s="399"/>
      <c r="F13" s="399"/>
      <c r="G13" s="400"/>
      <c r="H13" s="399"/>
      <c r="I13" s="399"/>
      <c r="J13" s="401"/>
      <c r="K13" s="21"/>
      <c r="L13" s="196" t="s">
        <v>345</v>
      </c>
      <c r="M13" s="402" t="n">
        <v>0.09</v>
      </c>
    </row>
    <row r="14" customFormat="false" ht="12.75" hidden="false" customHeight="false" outlineLevel="0" collapsed="false">
      <c r="B14" s="21"/>
      <c r="C14" s="403"/>
      <c r="D14" s="230" t="s">
        <v>346</v>
      </c>
      <c r="E14" s="230"/>
      <c r="F14" s="230"/>
      <c r="G14" s="404" t="str">
        <f aca="false">IF(CurrencySymbol&lt;&gt;"",CurrencySymbol,"")</f>
        <v>€</v>
      </c>
      <c r="H14" s="405" t="n">
        <f aca="false">NetCashFlow</f>
        <v>872373.717948719</v>
      </c>
      <c r="I14" s="406"/>
      <c r="J14" s="407"/>
      <c r="K14" s="21"/>
      <c r="L14" s="196" t="s">
        <v>347</v>
      </c>
      <c r="M14" s="408" t="n">
        <v>0.15</v>
      </c>
    </row>
    <row r="15" customFormat="false" ht="12.75" hidden="false" customHeight="false" outlineLevel="0" collapsed="false">
      <c r="B15" s="21"/>
      <c r="C15" s="403"/>
      <c r="D15" s="409" t="n">
        <f aca="false">DCFRate1</f>
        <v>0.09</v>
      </c>
      <c r="E15" s="409"/>
      <c r="F15" s="230" t="s">
        <v>348</v>
      </c>
      <c r="G15" s="404" t="str">
        <f aca="false">IF(CurrencySymbol&lt;&gt;"",CurrencySymbol,"")</f>
        <v>€</v>
      </c>
      <c r="H15" s="405" t="n">
        <f aca="false">NPV1</f>
        <v>655955.885385071</v>
      </c>
      <c r="I15" s="406"/>
      <c r="J15" s="407"/>
      <c r="K15" s="21"/>
      <c r="L15" s="21"/>
      <c r="M15" s="21"/>
    </row>
    <row r="16" customFormat="false" ht="12.75" hidden="false" customHeight="false" outlineLevel="0" collapsed="false">
      <c r="B16" s="21"/>
      <c r="C16" s="403"/>
      <c r="D16" s="409" t="n">
        <f aca="false">DCFRate2</f>
        <v>0.15</v>
      </c>
      <c r="E16" s="409"/>
      <c r="F16" s="230" t="s">
        <v>348</v>
      </c>
      <c r="G16" s="404" t="str">
        <f aca="false">IF(CurrencySymbol&lt;&gt;"",CurrencySymbol,"")</f>
        <v>€</v>
      </c>
      <c r="H16" s="405" t="n">
        <f aca="false">NPV2</f>
        <v>548054.858509856</v>
      </c>
      <c r="I16" s="406"/>
      <c r="J16" s="407"/>
      <c r="K16" s="21"/>
      <c r="L16" s="21"/>
      <c r="M16" s="21"/>
    </row>
    <row r="17" customFormat="false" ht="12.75" hidden="false" customHeight="false" outlineLevel="0" collapsed="false">
      <c r="B17" s="21"/>
      <c r="C17" s="403"/>
      <c r="D17" s="410" t="s">
        <v>349</v>
      </c>
      <c r="E17" s="409"/>
      <c r="F17" s="230"/>
      <c r="G17" s="404" t="str">
        <f aca="false">IF(CurrencySymbol&lt;&gt;"",CurrencySymbol,"")</f>
        <v>€</v>
      </c>
      <c r="H17" s="409" t="n">
        <f aca="false">IF(TotalCosts&lt;0,(TotalBenefits-TotalCosts*-1)/(TotalCosts*-1),"N/A")</f>
        <v>3.87033592701295</v>
      </c>
      <c r="I17" s="406"/>
      <c r="J17" s="407"/>
      <c r="K17" s="21"/>
      <c r="L17" s="21"/>
      <c r="M17" s="21"/>
    </row>
    <row r="18" customFormat="false" ht="12.75" hidden="false" customHeight="false" outlineLevel="0" collapsed="false">
      <c r="B18" s="21"/>
      <c r="C18" s="403"/>
      <c r="D18" s="230" t="s">
        <v>350</v>
      </c>
      <c r="E18" s="230"/>
      <c r="F18" s="230"/>
      <c r="G18" s="404" t="str">
        <f aca="false">IF(CurrencySymbol&lt;&gt;"",CurrencySymbol,"")</f>
        <v>€</v>
      </c>
      <c r="H18" s="405" t="n">
        <f aca="false">TotalBenefits</f>
        <v>1097773.71794872</v>
      </c>
      <c r="I18" s="406"/>
      <c r="J18" s="407"/>
      <c r="K18" s="21"/>
      <c r="L18" s="21"/>
      <c r="M18" s="21"/>
    </row>
    <row r="19" customFormat="false" ht="12.75" hidden="false" customHeight="false" outlineLevel="0" collapsed="false">
      <c r="B19" s="21"/>
      <c r="C19" s="403"/>
      <c r="D19" s="230" t="s">
        <v>351</v>
      </c>
      <c r="E19" s="230"/>
      <c r="F19" s="230"/>
      <c r="G19" s="404" t="str">
        <f aca="false">IF(CurrencySymbol&lt;&gt;"",CurrencySymbol,"")</f>
        <v>€</v>
      </c>
      <c r="H19" s="405" t="n">
        <f aca="false">TotalCosts*-1</f>
        <v>225400</v>
      </c>
      <c r="I19" s="406"/>
      <c r="J19" s="407"/>
      <c r="K19" s="21"/>
      <c r="L19" s="21"/>
      <c r="M19" s="21"/>
    </row>
    <row r="20" customFormat="false" ht="12.75" hidden="false" customHeight="false" outlineLevel="0" collapsed="false">
      <c r="B20" s="21"/>
      <c r="C20" s="403"/>
      <c r="D20" s="230" t="s">
        <v>352</v>
      </c>
      <c r="E20" s="230"/>
      <c r="F20" s="230"/>
      <c r="G20" s="404"/>
      <c r="H20" s="411" t="n">
        <f aca="false">Payback_Years</f>
        <v>1.20301816550749</v>
      </c>
      <c r="I20" s="406" t="str">
        <f aca="false">IF(H20&lt;&gt;"N/A","Years","(Not available)")</f>
        <v>Years</v>
      </c>
      <c r="J20" s="407"/>
      <c r="K20" s="21"/>
      <c r="L20" s="21"/>
      <c r="M20" s="21"/>
    </row>
    <row r="21" customFormat="false" ht="12.75" hidden="false" customHeight="false" outlineLevel="0" collapsed="false">
      <c r="B21" s="21"/>
      <c r="C21" s="403"/>
      <c r="D21" s="230" t="s">
        <v>353</v>
      </c>
      <c r="E21" s="230"/>
      <c r="F21" s="230"/>
      <c r="G21" s="404"/>
      <c r="H21" s="412" t="n">
        <f aca="false">StartDate</f>
        <v>46232.3515322253</v>
      </c>
      <c r="I21" s="413" t="s">
        <v>354</v>
      </c>
      <c r="J21" s="414" t="n">
        <f aca="false">IF(AnalysisPeriod=4,Year4End,Year3End)</f>
        <v>47692.3515322253</v>
      </c>
      <c r="K21" s="21"/>
      <c r="L21" s="415"/>
      <c r="M21" s="21"/>
    </row>
    <row r="22" customFormat="false" ht="12.75" hidden="false" customHeight="false" outlineLevel="0" collapsed="false">
      <c r="B22" s="21"/>
      <c r="C22" s="403"/>
      <c r="D22" s="230" t="s">
        <v>355</v>
      </c>
      <c r="E22" s="230"/>
      <c r="F22" s="230"/>
      <c r="G22" s="404"/>
      <c r="H22" s="416" t="n">
        <f aca="false">AnalysisPeriod</f>
        <v>4</v>
      </c>
      <c r="I22" s="406" t="s">
        <v>356</v>
      </c>
      <c r="J22" s="407"/>
      <c r="K22" s="21"/>
      <c r="L22" s="21"/>
      <c r="M22" s="21"/>
    </row>
    <row r="23" customFormat="false" ht="12.75" hidden="false" customHeight="false" outlineLevel="0" collapsed="false">
      <c r="B23" s="21"/>
      <c r="C23" s="417"/>
      <c r="D23" s="418"/>
      <c r="E23" s="418"/>
      <c r="F23" s="418"/>
      <c r="G23" s="419"/>
      <c r="H23" s="418"/>
      <c r="I23" s="418"/>
      <c r="J23" s="420"/>
      <c r="K23" s="21"/>
      <c r="L23" s="21"/>
      <c r="M23" s="21"/>
    </row>
    <row r="24" customFormat="false" ht="12.75" hidden="false" customHeight="false" outlineLevel="0" collapsed="false">
      <c r="B24" s="21"/>
      <c r="C24" s="21"/>
      <c r="D24" s="406" t="s">
        <v>357</v>
      </c>
      <c r="E24" s="21"/>
      <c r="F24" s="21"/>
      <c r="G24" s="196"/>
      <c r="H24" s="21"/>
      <c r="I24" s="21"/>
      <c r="J24" s="21"/>
      <c r="K24" s="21"/>
      <c r="L24" s="21"/>
      <c r="M24" s="21"/>
    </row>
    <row r="25" customFormat="false" ht="12.75" hidden="false" customHeight="false" outlineLevel="0" collapsed="false">
      <c r="B25" s="21"/>
      <c r="C25" s="21"/>
      <c r="D25" s="421" t="str">
        <f aca="false">IF(AND(AnalysisPeriod&lt;&gt;4,AnalysisPeriod&lt;&gt;3),"Error: Analysis Period (Item 3a on ROISetup page) is not either 3 or 4 years.","")</f>
        <v/>
      </c>
      <c r="E25" s="21"/>
      <c r="F25" s="21"/>
      <c r="G25" s="196"/>
      <c r="H25" s="21"/>
      <c r="I25" s="21"/>
      <c r="J25" s="21"/>
      <c r="K25" s="21"/>
      <c r="L25" s="21"/>
      <c r="M25" s="21"/>
    </row>
    <row r="26" customFormat="false" ht="12.75" hidden="false" customHeight="false" outlineLevel="0" collapsed="false">
      <c r="B26" s="21"/>
      <c r="C26" s="21"/>
      <c r="D26" s="21"/>
      <c r="E26" s="21"/>
      <c r="F26" s="21"/>
      <c r="G26" s="196"/>
      <c r="H26" s="396" t="s">
        <v>358</v>
      </c>
      <c r="I26" s="396"/>
      <c r="J26" s="396"/>
      <c r="K26" s="21"/>
      <c r="L26" s="21"/>
      <c r="M26" s="21"/>
    </row>
    <row r="27" customFormat="false" ht="12.75" hidden="false" customHeight="false" outlineLevel="0" collapsed="false">
      <c r="B27" s="21"/>
      <c r="C27" s="21"/>
      <c r="D27" s="21"/>
      <c r="E27" s="21"/>
      <c r="F27" s="21"/>
      <c r="G27" s="196"/>
      <c r="H27" s="21"/>
      <c r="I27" s="21"/>
      <c r="J27" s="21"/>
      <c r="K27" s="21"/>
      <c r="L27" s="21"/>
      <c r="M27" s="21"/>
    </row>
    <row r="28" customFormat="false" ht="12.75" hidden="false" customHeight="false" outlineLevel="0" collapsed="false">
      <c r="B28" s="21"/>
      <c r="C28" s="21"/>
      <c r="D28" s="21"/>
      <c r="E28" s="21"/>
      <c r="F28" s="21"/>
      <c r="G28" s="196"/>
      <c r="H28" s="422" t="s">
        <v>177</v>
      </c>
      <c r="I28" s="422" t="s">
        <v>121</v>
      </c>
      <c r="J28" s="422" t="s">
        <v>359</v>
      </c>
      <c r="K28" s="422" t="s">
        <v>360</v>
      </c>
      <c r="L28" s="422" t="str">
        <f aca="false">IF(AnalysisPeriod=4,"Year 4 ending","")</f>
        <v>Year 4 ending</v>
      </c>
      <c r="M28" s="422"/>
    </row>
    <row r="29" customFormat="false" ht="12.75" hidden="false" customHeight="false" outlineLevel="0" collapsed="false">
      <c r="B29" s="21"/>
      <c r="C29" s="21"/>
      <c r="D29" s="21"/>
      <c r="E29" s="21"/>
      <c r="F29" s="21"/>
      <c r="G29" s="196"/>
      <c r="H29" s="423" t="n">
        <f aca="false">StartDate-1</f>
        <v>46231.3515322253</v>
      </c>
      <c r="I29" s="423" t="n">
        <f aca="false">Year1End</f>
        <v>46596.3515322253</v>
      </c>
      <c r="J29" s="423" t="n">
        <f aca="false">Year2End</f>
        <v>46962.3515322253</v>
      </c>
      <c r="K29" s="423" t="n">
        <f aca="false">Year3End</f>
        <v>47327.3515322253</v>
      </c>
      <c r="L29" s="423" t="n">
        <f aca="false">Year4End</f>
        <v>47692.3515322253</v>
      </c>
      <c r="M29" s="424"/>
    </row>
    <row r="30" customFormat="false" ht="12.75" hidden="false" customHeight="false" outlineLevel="0" collapsed="false">
      <c r="B30" s="21"/>
      <c r="C30" s="21"/>
      <c r="D30" s="21"/>
      <c r="E30" s="21"/>
      <c r="F30" s="21"/>
      <c r="G30" s="196"/>
      <c r="H30" s="425" t="n">
        <f aca="false">StartDate-1</f>
        <v>46231.3515322253</v>
      </c>
      <c r="I30" s="425" t="n">
        <f aca="false">Year1End</f>
        <v>46596.3515322253</v>
      </c>
      <c r="J30" s="425" t="n">
        <f aca="false">Year2End</f>
        <v>46962.3515322253</v>
      </c>
      <c r="K30" s="425" t="n">
        <f aca="false">Year3End</f>
        <v>47327.3515322253</v>
      </c>
      <c r="L30" s="425" t="n">
        <f aca="false">Year4End</f>
        <v>47692.3515322253</v>
      </c>
      <c r="M30" s="426" t="s">
        <v>126</v>
      </c>
    </row>
    <row r="31" customFormat="false" ht="12.75" hidden="false" customHeight="false" outlineLevel="0" collapsed="false">
      <c r="B31" s="21"/>
      <c r="C31" s="396" t="s">
        <v>361</v>
      </c>
      <c r="D31" s="396"/>
      <c r="E31" s="396"/>
      <c r="F31" s="396"/>
      <c r="G31" s="397"/>
      <c r="H31" s="21"/>
      <c r="I31" s="21"/>
      <c r="J31" s="21"/>
      <c r="K31" s="21"/>
      <c r="L31" s="21"/>
      <c r="M31" s="21"/>
    </row>
    <row r="32" customFormat="false" ht="12.75" hidden="false" customHeight="false" outlineLevel="0" collapsed="false">
      <c r="B32" s="21"/>
      <c r="C32" s="21" t="s">
        <v>362</v>
      </c>
      <c r="D32" s="396"/>
      <c r="E32" s="396"/>
      <c r="F32" s="396"/>
      <c r="G32" s="397"/>
      <c r="H32" s="21"/>
      <c r="I32" s="21"/>
      <c r="J32" s="21"/>
      <c r="K32" s="21"/>
      <c r="L32" s="21"/>
      <c r="M32" s="21"/>
    </row>
    <row r="33" customFormat="false" ht="6" hidden="false" customHeight="true" outlineLevel="0" collapsed="false">
      <c r="B33" s="21"/>
      <c r="C33" s="21"/>
      <c r="D33" s="21"/>
      <c r="E33" s="21"/>
      <c r="F33" s="21"/>
      <c r="G33" s="196"/>
      <c r="H33" s="21"/>
      <c r="I33" s="21"/>
      <c r="J33" s="21"/>
      <c r="K33" s="21"/>
      <c r="L33" s="21"/>
      <c r="M33" s="21"/>
    </row>
    <row r="34" customFormat="false" ht="12.75" hidden="false" customHeight="false" outlineLevel="0" collapsed="false">
      <c r="B34" s="26" t="n">
        <v>32</v>
      </c>
      <c r="C34" s="21"/>
      <c r="D34" s="21" t="s">
        <v>363</v>
      </c>
      <c r="E34" s="21"/>
      <c r="F34" s="21"/>
      <c r="G34" s="427" t="str">
        <f aca="false">"…..."&amp;CurrencySymbol</f>
        <v>…...€</v>
      </c>
      <c r="H34" s="294" t="s">
        <v>364</v>
      </c>
      <c r="I34" s="428" t="n">
        <f aca="false">DesTimeAYr1</f>
        <v>34647.4358974359</v>
      </c>
      <c r="J34" s="428" t="n">
        <f aca="false">DesTimeAYr2</f>
        <v>91288.4615384615</v>
      </c>
      <c r="K34" s="428" t="n">
        <f aca="false">DesTimeAYr3</f>
        <v>94000</v>
      </c>
      <c r="L34" s="428" t="n">
        <f aca="false">IF(AnalysisPeriod=4,DesTimeAYr4,"")</f>
        <v>94000</v>
      </c>
      <c r="M34" s="60" t="n">
        <f aca="false">SUM(H34:L34)</f>
        <v>313935.897435897</v>
      </c>
    </row>
    <row r="35" customFormat="false" ht="12.75" hidden="false" customHeight="false" outlineLevel="0" collapsed="false">
      <c r="B35" s="26" t="n">
        <v>33</v>
      </c>
      <c r="C35" s="21"/>
      <c r="D35" s="21" t="s">
        <v>365</v>
      </c>
      <c r="E35" s="21"/>
      <c r="F35" s="21"/>
      <c r="G35" s="427" t="str">
        <f aca="false">"…..."&amp;CurrencySymbol</f>
        <v>…...€</v>
      </c>
      <c r="H35" s="294" t="s">
        <v>364</v>
      </c>
      <c r="I35" s="428" t="n">
        <f aca="false">DesTimeBYr1</f>
        <v>29487.1794871795</v>
      </c>
      <c r="J35" s="428" t="n">
        <f aca="false">DesTimeBYr2</f>
        <v>77692.3076923077</v>
      </c>
      <c r="K35" s="428" t="n">
        <f aca="false">DesTimeBYr3</f>
        <v>80000</v>
      </c>
      <c r="L35" s="428" t="n">
        <f aca="false">IF(AnalysisPeriod=4,DesTimeBYr4,"")</f>
        <v>80000</v>
      </c>
      <c r="M35" s="60" t="n">
        <f aca="false">SUM(H35:L35)</f>
        <v>267179.487179487</v>
      </c>
    </row>
    <row r="36" customFormat="false" ht="12.75" hidden="false" customHeight="false" outlineLevel="0" collapsed="false">
      <c r="B36" s="26" t="n">
        <v>34</v>
      </c>
      <c r="C36" s="21"/>
      <c r="D36" s="21" t="s">
        <v>366</v>
      </c>
      <c r="E36" s="21"/>
      <c r="F36" s="21"/>
      <c r="G36" s="427" t="str">
        <f aca="false">"…..."&amp;CurrencySymbol</f>
        <v>…...€</v>
      </c>
      <c r="H36" s="294" t="s">
        <v>364</v>
      </c>
      <c r="I36" s="428" t="n">
        <f aca="false">AccuracyAYr1</f>
        <v>0</v>
      </c>
      <c r="J36" s="428" t="n">
        <f aca="false">AccuracyAYr2</f>
        <v>0</v>
      </c>
      <c r="K36" s="428" t="n">
        <f aca="false">AccuracyAYr3</f>
        <v>0</v>
      </c>
      <c r="L36" s="428" t="n">
        <f aca="false">IF(AnalysisPeriod=4,AccuracyAYr4,"")</f>
        <v>0</v>
      </c>
      <c r="M36" s="60" t="n">
        <f aca="false">SUM(H36:L36)</f>
        <v>0</v>
      </c>
    </row>
    <row r="37" customFormat="false" ht="12.75" hidden="false" customHeight="false" outlineLevel="0" collapsed="false">
      <c r="B37" s="26" t="n">
        <v>35</v>
      </c>
      <c r="C37" s="21"/>
      <c r="D37" s="21" t="s">
        <v>367</v>
      </c>
      <c r="E37" s="21"/>
      <c r="F37" s="21"/>
      <c r="G37" s="427" t="str">
        <f aca="false">"…..."&amp;CurrencySymbol</f>
        <v>…...€</v>
      </c>
      <c r="H37" s="294" t="s">
        <v>364</v>
      </c>
      <c r="I37" s="428" t="n">
        <f aca="false">AccuracyBYr1</f>
        <v>45225.9615384616</v>
      </c>
      <c r="J37" s="428" t="n">
        <f aca="false">AccuracyBYr2</f>
        <v>119160.576923077</v>
      </c>
      <c r="K37" s="428" t="n">
        <f aca="false">AccuracyBYr3</f>
        <v>122700</v>
      </c>
      <c r="L37" s="428" t="n">
        <f aca="false">IF(AnalysisPeriod=4,AccuracyBYr4,"")</f>
        <v>122700</v>
      </c>
      <c r="M37" s="60" t="n">
        <f aca="false">SUM(H37:L37)</f>
        <v>409786.538461539</v>
      </c>
    </row>
    <row r="38" customFormat="false" ht="12.75" hidden="false" customHeight="false" outlineLevel="0" collapsed="false">
      <c r="B38" s="26" t="n">
        <v>36</v>
      </c>
      <c r="C38" s="21"/>
      <c r="D38" s="21" t="s">
        <v>368</v>
      </c>
      <c r="E38" s="21"/>
      <c r="F38" s="21"/>
      <c r="G38" s="427" t="str">
        <f aca="false">"…..."&amp;CurrencySymbol</f>
        <v>…...€</v>
      </c>
      <c r="H38" s="294" t="s">
        <v>364</v>
      </c>
      <c r="I38" s="428" t="n">
        <f aca="false">AbilitiesAYr1</f>
        <v>11794.8717948718</v>
      </c>
      <c r="J38" s="428" t="n">
        <f aca="false">AbilitiesAYr2</f>
        <v>31076.9230769231</v>
      </c>
      <c r="K38" s="428" t="n">
        <f aca="false">AbilitiesAYr3</f>
        <v>32000</v>
      </c>
      <c r="L38" s="428" t="n">
        <f aca="false">IF(AnalysisPeriod=4,AbilitiesAYr4,"")</f>
        <v>32000</v>
      </c>
      <c r="M38" s="60" t="n">
        <f aca="false">SUM(H38:L38)</f>
        <v>106871.794871795</v>
      </c>
    </row>
    <row r="39" customFormat="false" ht="12.75" hidden="false" customHeight="false" outlineLevel="0" collapsed="false">
      <c r="B39" s="26" t="n">
        <v>37</v>
      </c>
      <c r="C39" s="21"/>
      <c r="D39" s="21" t="s">
        <v>369</v>
      </c>
      <c r="E39" s="21"/>
      <c r="F39" s="21"/>
      <c r="G39" s="427" t="str">
        <f aca="false">"…..."&amp;CurrencySymbol</f>
        <v>…...€</v>
      </c>
      <c r="H39" s="294" t="s">
        <v>364</v>
      </c>
      <c r="I39" s="428" t="n">
        <f aca="false">AbilitiesBYr1</f>
        <v>0</v>
      </c>
      <c r="J39" s="428" t="n">
        <f aca="false">AbilitiesBYr2</f>
        <v>0</v>
      </c>
      <c r="K39" s="428" t="n">
        <f aca="false">AbilitiesBYr3</f>
        <v>0</v>
      </c>
      <c r="L39" s="428" t="n">
        <f aca="false">IF(AnalysisPeriod=4,AbilitiesBYr4,"")</f>
        <v>0</v>
      </c>
      <c r="M39" s="60" t="n">
        <f aca="false">SUM(H39:L39)</f>
        <v>0</v>
      </c>
    </row>
    <row r="40" customFormat="false" ht="12.75" hidden="false" customHeight="false" outlineLevel="0" collapsed="false">
      <c r="B40" s="26" t="n">
        <v>38</v>
      </c>
      <c r="C40" s="21"/>
      <c r="D40" s="0" t="str">
        <f aca="false">OtherBenefits!OtherBenefits&amp;"………………………………………."</f>
        <v>Individual designer productivity increase……………………………………….</v>
      </c>
      <c r="G40" s="427" t="str">
        <f aca="false">"…..."&amp;CurrencySymbol</f>
        <v>…...€</v>
      </c>
      <c r="H40" s="294" t="s">
        <v>364</v>
      </c>
      <c r="I40" s="428" t="n">
        <f aca="false">OtherBenYr1</f>
        <v>0</v>
      </c>
      <c r="J40" s="428" t="n">
        <f aca="false">OtherBenYr2</f>
        <v>0</v>
      </c>
      <c r="K40" s="428" t="n">
        <f aca="false">OtherBenYr3</f>
        <v>0</v>
      </c>
      <c r="L40" s="429" t="n">
        <f aca="false">IF(AnalysisPeriod=4,OtherBenYr4,"")</f>
        <v>0</v>
      </c>
      <c r="M40" s="60" t="n">
        <f aca="false">SUM(H40:L40)</f>
        <v>0</v>
      </c>
    </row>
    <row r="41" customFormat="false" ht="12.75" hidden="false" customHeight="false" outlineLevel="0" collapsed="false">
      <c r="B41" s="21"/>
      <c r="C41" s="21"/>
      <c r="D41" s="430" t="s">
        <v>370</v>
      </c>
      <c r="E41" s="431"/>
      <c r="F41" s="431"/>
      <c r="G41" s="432" t="str">
        <f aca="false">CurrencySymbol</f>
        <v>€</v>
      </c>
      <c r="H41" s="433" t="s">
        <v>364</v>
      </c>
      <c r="I41" s="434" t="n">
        <f aca="false">SUM(I34:I40)</f>
        <v>121155.448717949</v>
      </c>
      <c r="J41" s="434" t="n">
        <f aca="false">SUM(J34:J40)</f>
        <v>319218.269230769</v>
      </c>
      <c r="K41" s="434" t="n">
        <f aca="false">SUM(K34:K40)</f>
        <v>328700</v>
      </c>
      <c r="L41" s="434" t="n">
        <f aca="false">IF(AnalysisPeriod=4,SUM(L34:L40),"")</f>
        <v>328700</v>
      </c>
      <c r="M41" s="435" t="n">
        <f aca="false">SUM(M34:M40)</f>
        <v>1097773.71794872</v>
      </c>
    </row>
    <row r="42" customFormat="false" ht="12.75" hidden="false" customHeight="false" outlineLevel="0" collapsed="false">
      <c r="B42" s="21"/>
      <c r="C42" s="21"/>
      <c r="D42" s="21"/>
      <c r="E42" s="21"/>
      <c r="F42" s="21"/>
      <c r="G42" s="196"/>
      <c r="H42" s="21"/>
      <c r="I42" s="21"/>
      <c r="J42" s="21"/>
      <c r="K42" s="21"/>
      <c r="L42" s="21"/>
      <c r="M42" s="21"/>
    </row>
    <row r="43" customFormat="false" ht="12.75" hidden="false" customHeight="false" outlineLevel="0" collapsed="false">
      <c r="B43" s="21"/>
      <c r="C43" s="396" t="s">
        <v>371</v>
      </c>
      <c r="D43" s="396"/>
      <c r="E43" s="21"/>
      <c r="F43" s="21"/>
      <c r="G43" s="196"/>
      <c r="H43" s="21"/>
      <c r="I43" s="21"/>
      <c r="J43" s="21"/>
      <c r="K43" s="21"/>
      <c r="L43" s="21"/>
      <c r="M43" s="21"/>
    </row>
    <row r="44" customFormat="false" ht="12.75" hidden="false" customHeight="false" outlineLevel="0" collapsed="false">
      <c r="B44" s="21"/>
      <c r="C44" s="21" t="s">
        <v>362</v>
      </c>
      <c r="D44" s="21"/>
      <c r="E44" s="21"/>
      <c r="F44" s="21"/>
      <c r="G44" s="196"/>
      <c r="H44" s="21"/>
      <c r="I44" s="21"/>
      <c r="J44" s="21"/>
      <c r="K44" s="21"/>
      <c r="L44" s="21"/>
      <c r="M44" s="21"/>
    </row>
    <row r="45" customFormat="false" ht="6" hidden="false" customHeight="true" outlineLevel="0" collapsed="false">
      <c r="B45" s="21"/>
      <c r="C45" s="21"/>
      <c r="D45" s="21"/>
      <c r="E45" s="21"/>
      <c r="F45" s="21"/>
      <c r="G45" s="196"/>
      <c r="H45" s="21"/>
      <c r="I45" s="21"/>
      <c r="J45" s="21"/>
      <c r="K45" s="21"/>
      <c r="L45" s="21"/>
      <c r="M45" s="21"/>
    </row>
    <row r="46" customFormat="false" ht="12.75" hidden="false" customHeight="false" outlineLevel="0" collapsed="false">
      <c r="B46" s="396" t="n">
        <v>21</v>
      </c>
      <c r="D46" s="26" t="s">
        <v>372</v>
      </c>
      <c r="E46" s="26"/>
      <c r="F46" s="26"/>
      <c r="G46" s="427" t="str">
        <f aca="false">"…..."&amp;CurrencySymbol</f>
        <v>…...€</v>
      </c>
      <c r="H46" s="294" t="s">
        <v>364</v>
      </c>
      <c r="I46" s="415" t="n">
        <f aca="false">IF(MigrationTime&lt;=52,MigrationCostTotal,(52/MigrationTime)*MigrationCostTotal)</f>
        <v>0</v>
      </c>
      <c r="J46" s="415" t="n">
        <f aca="false">IF(MigrationTime&lt;=52,0,IF(MigrationTime&lt;=104,((MigrationTime-52)/MigrationTime)*MigrationCostTotal,(52/MigrationTime)*MigrationCostTotal))</f>
        <v>0</v>
      </c>
      <c r="K46" s="415" t="n">
        <f aca="false">IF(MigrationTime&lt;=104,0,IF(MigrationTime&lt;=156,((MigrationTime-104)/MigrationTime)*MigrationCostTotal,(52/MigrationTime)*MigrationCostTotal))</f>
        <v>0</v>
      </c>
      <c r="L46" s="436" t="n">
        <f aca="false">IF(AnalysisPeriod=4,IF(MigrationTime&lt;=156,0,IF(MigrationTime&lt;=208,((MigrationTime-156)/MigrationTime)*MigrationCostTotal,(52/MigrationTime)*MigrationCostTotal)),"")</f>
        <v>0</v>
      </c>
      <c r="M46" s="60" t="n">
        <f aca="false">SUM(I46:L46)</f>
        <v>0</v>
      </c>
    </row>
    <row r="47" customFormat="false" ht="6" hidden="false" customHeight="true" outlineLevel="0" collapsed="false">
      <c r="B47" s="396"/>
      <c r="D47" s="21"/>
      <c r="E47" s="21"/>
      <c r="F47" s="21"/>
      <c r="G47" s="427"/>
      <c r="H47" s="21"/>
      <c r="I47" s="21"/>
      <c r="J47" s="21"/>
      <c r="K47" s="21"/>
      <c r="L47" s="437"/>
      <c r="M47" s="438"/>
    </row>
    <row r="48" customFormat="false" ht="12.75" hidden="false" customHeight="false" outlineLevel="0" collapsed="false">
      <c r="B48" s="396"/>
      <c r="D48" s="26" t="s">
        <v>125</v>
      </c>
      <c r="E48" s="21"/>
      <c r="F48" s="21"/>
      <c r="G48" s="196"/>
      <c r="H48" s="21"/>
      <c r="I48" s="21"/>
      <c r="J48" s="21"/>
      <c r="K48" s="21"/>
      <c r="L48" s="437"/>
      <c r="M48" s="438"/>
    </row>
    <row r="49" customFormat="false" ht="12.75" hidden="false" customHeight="false" outlineLevel="0" collapsed="false">
      <c r="B49" s="396" t="n">
        <v>22</v>
      </c>
      <c r="D49" s="21" t="str">
        <f aca="false">STAcqLabel</f>
        <v>SmarTeam SW License Acquisition……………………….</v>
      </c>
      <c r="E49" s="21"/>
      <c r="F49" s="21"/>
      <c r="G49" s="427" t="str">
        <f aca="false">"…..."&amp;CurrencySymbol</f>
        <v>…...€</v>
      </c>
      <c r="H49" s="428" t="n">
        <f aca="false">Yr0STAcq</f>
        <v>-44000</v>
      </c>
      <c r="I49" s="428" t="n">
        <f aca="false">Yr1STAcq</f>
        <v>-50000</v>
      </c>
      <c r="J49" s="428" t="n">
        <f aca="false">Yr2STAcq</f>
        <v>-0</v>
      </c>
      <c r="K49" s="428" t="n">
        <f aca="false">Yr3STAcq</f>
        <v>-0</v>
      </c>
      <c r="L49" s="428" t="n">
        <f aca="false">IF(AnalysisPeriod=4,Yr4STAcq,"")</f>
        <v>-0</v>
      </c>
      <c r="M49" s="60" t="n">
        <f aca="false">SUM(H49:L49)</f>
        <v>-94000</v>
      </c>
    </row>
    <row r="50" customFormat="false" ht="12.75" hidden="false" customHeight="false" outlineLevel="0" collapsed="false">
      <c r="B50" s="396" t="n">
        <v>23</v>
      </c>
      <c r="D50" s="21" t="str">
        <f aca="false">STMaintLabel</f>
        <v>SmarTeam SW maint and ops………………….."</v>
      </c>
      <c r="E50" s="21"/>
      <c r="F50" s="21"/>
      <c r="G50" s="427" t="str">
        <f aca="false">"…..."&amp;CurrencySymbol</f>
        <v>…...€</v>
      </c>
      <c r="H50" s="294" t="s">
        <v>364</v>
      </c>
      <c r="I50" s="428" t="n">
        <f aca="false">Yr1STMaint</f>
        <v>-14100</v>
      </c>
      <c r="J50" s="428" t="n">
        <f aca="false">Yr2STMaint</f>
        <v>-14100</v>
      </c>
      <c r="K50" s="428" t="n">
        <f aca="false">Yr3STMaint</f>
        <v>-14100</v>
      </c>
      <c r="L50" s="428" t="n">
        <f aca="false">IF(AnalysisPeriod=4,Yr4STMaint,"")</f>
        <v>-14100</v>
      </c>
      <c r="M50" s="60" t="n">
        <f aca="false">SUM(H50:L50)</f>
        <v>-56400</v>
      </c>
    </row>
    <row r="51" customFormat="false" ht="12.75" hidden="false" customHeight="false" outlineLevel="0" collapsed="false">
      <c r="B51" s="396" t="n">
        <v>24</v>
      </c>
      <c r="D51" s="21" t="str">
        <f aca="false">SWAcqLabel&amp;"…………………….."</f>
        <v>Incremental CATIA V5 SW lic/acquisition…………………..……………………..</v>
      </c>
      <c r="E51" s="21"/>
      <c r="F51" s="21"/>
      <c r="G51" s="427" t="str">
        <f aca="false">"…..."&amp;CurrencySymbol</f>
        <v>…...€</v>
      </c>
      <c r="H51" s="428" t="n">
        <f aca="false">Yr0SWAcq</f>
        <v>0</v>
      </c>
      <c r="I51" s="428" t="n">
        <f aca="false">Yr1SWAcq</f>
        <v>0</v>
      </c>
      <c r="J51" s="428" t="n">
        <f aca="false">Yr2SWAcq</f>
        <v>0</v>
      </c>
      <c r="K51" s="428" t="n">
        <f aca="false">Yr3SWAcq</f>
        <v>0</v>
      </c>
      <c r="L51" s="428" t="n">
        <f aca="false">IF(AnalysisPeriod=4,Yr4SWAcq,"")</f>
        <v>0</v>
      </c>
      <c r="M51" s="60" t="n">
        <f aca="false">SUM(H51:L51)</f>
        <v>0</v>
      </c>
    </row>
    <row r="52" customFormat="false" ht="12.75" hidden="false" customHeight="false" outlineLevel="0" collapsed="false">
      <c r="B52" s="396" t="n">
        <v>25</v>
      </c>
      <c r="D52" s="21" t="str">
        <f aca="false">SWMaintLabel&amp;"………………………………"</f>
        <v>Incremental CATIA V5 SW maint and ops…………………..………………………………</v>
      </c>
      <c r="E52" s="21"/>
      <c r="F52" s="21"/>
      <c r="G52" s="427" t="str">
        <f aca="false">"…..."&amp;CurrencySymbol</f>
        <v>…...€</v>
      </c>
      <c r="H52" s="294" t="s">
        <v>364</v>
      </c>
      <c r="I52" s="428" t="n">
        <f aca="false">Yr1SWMaint</f>
        <v>0</v>
      </c>
      <c r="J52" s="428" t="n">
        <f aca="false">Yr2SWMaint</f>
        <v>0</v>
      </c>
      <c r="K52" s="428" t="n">
        <f aca="false">Yr3SWMaint</f>
        <v>0</v>
      </c>
      <c r="L52" s="428" t="n">
        <f aca="false">IF(AnalysisPeriod=4,Yr4SWMaint,"")</f>
        <v>0</v>
      </c>
      <c r="M52" s="60" t="n">
        <f aca="false">SUM(H52:L52)</f>
        <v>0</v>
      </c>
    </row>
    <row r="53" customFormat="false" ht="12.75" hidden="false" customHeight="false" outlineLevel="0" collapsed="false">
      <c r="B53" s="21"/>
      <c r="C53" s="21"/>
      <c r="D53" s="439" t="s">
        <v>373</v>
      </c>
      <c r="E53" s="431"/>
      <c r="F53" s="431"/>
      <c r="G53" s="432" t="str">
        <f aca="false">CurrencySymbol</f>
        <v>€</v>
      </c>
      <c r="H53" s="440" t="n">
        <f aca="false">SUM(H49:H52)</f>
        <v>-44000</v>
      </c>
      <c r="I53" s="440" t="n">
        <f aca="false">SUM(I49:I52)</f>
        <v>-64100</v>
      </c>
      <c r="J53" s="440" t="n">
        <f aca="false">SUM(J49:J52)</f>
        <v>-14100</v>
      </c>
      <c r="K53" s="440" t="n">
        <f aca="false">SUM(K49:K52)</f>
        <v>-14100</v>
      </c>
      <c r="L53" s="441" t="n">
        <f aca="false">IF(AnalysisPeriod=4,SUM(L49:L52),"")</f>
        <v>-14100</v>
      </c>
      <c r="M53" s="442" t="n">
        <f aca="false">SUM(M49:M52)</f>
        <v>-150400</v>
      </c>
    </row>
    <row r="54" customFormat="false" ht="6" hidden="false" customHeight="true" outlineLevel="0" collapsed="false">
      <c r="B54" s="21"/>
      <c r="C54" s="21"/>
      <c r="D54" s="21"/>
      <c r="E54" s="21"/>
      <c r="F54" s="21"/>
      <c r="G54" s="196"/>
      <c r="H54" s="21"/>
      <c r="I54" s="21"/>
      <c r="J54" s="21"/>
      <c r="K54" s="21"/>
      <c r="L54" s="437"/>
      <c r="M54" s="438"/>
    </row>
    <row r="55" customFormat="false" ht="12.75" hidden="false" customHeight="false" outlineLevel="0" collapsed="false">
      <c r="B55" s="21"/>
      <c r="C55" s="21"/>
      <c r="D55" s="26" t="s">
        <v>178</v>
      </c>
      <c r="E55" s="21"/>
      <c r="F55" s="21"/>
      <c r="G55" s="427"/>
      <c r="H55" s="21"/>
      <c r="I55" s="21"/>
      <c r="J55" s="21"/>
      <c r="K55" s="21"/>
      <c r="L55" s="437"/>
      <c r="M55" s="438"/>
    </row>
    <row r="56" customFormat="false" ht="12.75" hidden="false" customHeight="false" outlineLevel="0" collapsed="false">
      <c r="B56" s="396" t="n">
        <v>26</v>
      </c>
      <c r="C56" s="21"/>
      <c r="D56" s="21" t="str">
        <f aca="false">HWServerLabel</f>
        <v>Incremental Proposal server-related HW costs ………</v>
      </c>
      <c r="E56" s="21"/>
      <c r="F56" s="21"/>
      <c r="G56" s="427" t="str">
        <f aca="false">"…..."&amp;CurrencySymbol</f>
        <v>…...€</v>
      </c>
      <c r="H56" s="428" t="n">
        <f aca="false">Yr0HWServer</f>
        <v>-15000</v>
      </c>
      <c r="I56" s="428" t="n">
        <f aca="false">Yr1HWServer</f>
        <v>0</v>
      </c>
      <c r="J56" s="428" t="n">
        <f aca="false">Yr2HWServer</f>
        <v>0</v>
      </c>
      <c r="K56" s="428" t="n">
        <f aca="false">Yr3HWServer</f>
        <v>0</v>
      </c>
      <c r="L56" s="443" t="n">
        <f aca="false">IF(AnalysisPeriod=4,Yr4HWServer,"")</f>
        <v>0</v>
      </c>
      <c r="M56" s="60" t="n">
        <f aca="false">SUM(H56:L56)</f>
        <v>-15000</v>
      </c>
    </row>
    <row r="57" customFormat="false" ht="12.75" hidden="false" customHeight="false" outlineLevel="0" collapsed="false">
      <c r="B57" s="396" t="n">
        <v>27</v>
      </c>
      <c r="C57" s="21"/>
      <c r="D57" s="21" t="str">
        <f aca="false">HWClientLabel</f>
        <v>Incremental Proposal client-related HW costs…………</v>
      </c>
      <c r="E57" s="21"/>
      <c r="F57" s="21"/>
      <c r="G57" s="427" t="str">
        <f aca="false">"…..."&amp;CurrencySymbol</f>
        <v>…...€</v>
      </c>
      <c r="H57" s="428" t="n">
        <f aca="false">Yr0HWClient</f>
        <v>0</v>
      </c>
      <c r="I57" s="428" t="n">
        <f aca="false">Yr1HWClient</f>
        <v>0</v>
      </c>
      <c r="J57" s="428" t="n">
        <f aca="false">Yr2HWClient</f>
        <v>0</v>
      </c>
      <c r="K57" s="428" t="n">
        <f aca="false">Yr3HWClient</f>
        <v>0</v>
      </c>
      <c r="L57" s="443" t="n">
        <f aca="false">IF(AnalysisPeriod=4,Yr4HWClient,"")</f>
        <v>0</v>
      </c>
      <c r="M57" s="60" t="n">
        <f aca="false">SUM(H57:L57)</f>
        <v>0</v>
      </c>
    </row>
    <row r="58" customFormat="false" ht="12.75" hidden="false" customHeight="false" outlineLevel="0" collapsed="false">
      <c r="B58" s="396" t="n">
        <v>28</v>
      </c>
      <c r="C58" s="21"/>
      <c r="D58" s="21" t="str">
        <f aca="false">HWMaintLabel</f>
        <v>Incremental Proposal HW maintenance…………………..</v>
      </c>
      <c r="E58" s="21"/>
      <c r="F58" s="21"/>
      <c r="G58" s="419" t="str">
        <f aca="false">"…..."&amp;CurrencySymbol</f>
        <v>…...€</v>
      </c>
      <c r="H58" s="428" t="n">
        <f aca="false">Yr0HWMaint</f>
        <v>0</v>
      </c>
      <c r="I58" s="428" t="n">
        <f aca="false">Yr1HWMaint</f>
        <v>0</v>
      </c>
      <c r="J58" s="428" t="n">
        <f aca="false">Yr2HWMaint</f>
        <v>0</v>
      </c>
      <c r="K58" s="428" t="n">
        <f aca="false">Yr3HWMaint</f>
        <v>0</v>
      </c>
      <c r="L58" s="443" t="n">
        <f aca="false">IF(AnalysisPeriod=4,Yr4HWMaint,"")</f>
        <v>0</v>
      </c>
      <c r="M58" s="60" t="n">
        <f aca="false">SUM(H58:L58)</f>
        <v>0</v>
      </c>
    </row>
    <row r="59" customFormat="false" ht="12.75" hidden="false" customHeight="false" outlineLevel="0" collapsed="false">
      <c r="B59" s="396"/>
      <c r="C59" s="21"/>
      <c r="D59" s="439" t="s">
        <v>374</v>
      </c>
      <c r="E59" s="431"/>
      <c r="F59" s="431"/>
      <c r="G59" s="432" t="str">
        <f aca="false">CurrencySymbol</f>
        <v>€</v>
      </c>
      <c r="H59" s="440" t="n">
        <f aca="false">SUM(H56:H58)</f>
        <v>-15000</v>
      </c>
      <c r="I59" s="440" t="n">
        <f aca="false">SUM(I56:I58)</f>
        <v>0</v>
      </c>
      <c r="J59" s="440" t="n">
        <f aca="false">SUM(J56:J58)</f>
        <v>0</v>
      </c>
      <c r="K59" s="440" t="n">
        <f aca="false">SUM(K56:K58)</f>
        <v>0</v>
      </c>
      <c r="L59" s="441" t="n">
        <f aca="false">IF(AnalysisPeriod=4,SUM(L56:L58),"")</f>
        <v>0</v>
      </c>
      <c r="M59" s="442" t="n">
        <f aca="false">SUM(M56:M58)</f>
        <v>-15000</v>
      </c>
    </row>
    <row r="60" customFormat="false" ht="6" hidden="false" customHeight="true" outlineLevel="0" collapsed="false">
      <c r="B60" s="396"/>
      <c r="C60" s="21"/>
      <c r="D60" s="98"/>
      <c r="E60" s="230"/>
      <c r="F60" s="230"/>
      <c r="G60" s="427"/>
      <c r="H60" s="444"/>
      <c r="I60" s="444"/>
      <c r="J60" s="444"/>
      <c r="K60" s="444"/>
      <c r="L60" s="445"/>
      <c r="M60" s="446"/>
    </row>
    <row r="61" customFormat="false" ht="12.75" hidden="false" customHeight="false" outlineLevel="0" collapsed="false">
      <c r="B61" s="396"/>
      <c r="C61" s="21"/>
      <c r="D61" s="98" t="s">
        <v>375</v>
      </c>
      <c r="E61" s="230"/>
      <c r="F61" s="230"/>
      <c r="G61" s="427"/>
      <c r="H61" s="444"/>
      <c r="I61" s="444"/>
      <c r="J61" s="444"/>
      <c r="K61" s="444"/>
      <c r="L61" s="445"/>
      <c r="M61" s="446"/>
    </row>
    <row r="62" customFormat="false" ht="12.75" hidden="false" customHeight="false" outlineLevel="0" collapsed="false">
      <c r="B62" s="396" t="n">
        <v>29</v>
      </c>
      <c r="C62" s="21"/>
      <c r="D62" s="230" t="str">
        <f aca="false">Services!TrainingLabel</f>
        <v>Incremental training costs - Proposal……………….</v>
      </c>
      <c r="E62" s="230"/>
      <c r="F62" s="230"/>
      <c r="G62" s="427" t="str">
        <f aca="false">"…..."&amp;CurrencySymbol</f>
        <v>…...€</v>
      </c>
      <c r="H62" s="428" t="n">
        <f aca="false">Services!Yr0Training</f>
        <v>-10000</v>
      </c>
      <c r="I62" s="428" t="n">
        <f aca="false">Services!Yr1Training</f>
        <v>0</v>
      </c>
      <c r="J62" s="428" t="n">
        <f aca="false">Services!Yr2Training</f>
        <v>0</v>
      </c>
      <c r="K62" s="428" t="n">
        <f aca="false">Services!Yr3Training</f>
        <v>0</v>
      </c>
      <c r="L62" s="443" t="n">
        <f aca="false">IF(AnalysisPeriod=4,Services!Yr4Training,"")</f>
        <v>0</v>
      </c>
      <c r="M62" s="60" t="n">
        <f aca="false">SUM(H62:L62)</f>
        <v>-10000</v>
      </c>
    </row>
    <row r="63" customFormat="false" ht="12.75" hidden="false" customHeight="false" outlineLevel="0" collapsed="false">
      <c r="B63" s="396" t="n">
        <v>30</v>
      </c>
      <c r="C63" s="21"/>
      <c r="D63" s="406" t="str">
        <f aca="false">Services!ServicesLabel</f>
        <v>Incremental services costs - Proposal …………………"</v>
      </c>
      <c r="E63" s="230"/>
      <c r="F63" s="230"/>
      <c r="G63" s="427" t="str">
        <f aca="false">"…..."&amp;CurrencySymbol</f>
        <v>…...€</v>
      </c>
      <c r="H63" s="428" t="n">
        <f aca="false">Services!Yr0Services</f>
        <v>-50000</v>
      </c>
      <c r="I63" s="428" t="n">
        <f aca="false">Services!Yr1Services</f>
        <v>0</v>
      </c>
      <c r="J63" s="428" t="n">
        <f aca="false">Services!Yr2Services</f>
        <v>0</v>
      </c>
      <c r="K63" s="428" t="n">
        <f aca="false">Services!Yr3Services</f>
        <v>0</v>
      </c>
      <c r="L63" s="443" t="n">
        <f aca="false">IF(AnalysisPeriod=4,Services!Yr4Services,"")</f>
        <v>0</v>
      </c>
      <c r="M63" s="60" t="n">
        <f aca="false">SUM(H63:L63)</f>
        <v>-50000</v>
      </c>
    </row>
    <row r="64" customFormat="false" ht="12.75" hidden="false" customHeight="false" outlineLevel="0" collapsed="false">
      <c r="B64" s="396" t="n">
        <v>31</v>
      </c>
      <c r="C64" s="21"/>
      <c r="D64" s="0" t="str">
        <f aca="false">Services!SupportLabel</f>
        <v>Incremental support costs - Proposal …………………</v>
      </c>
      <c r="E64" s="21"/>
      <c r="F64" s="21"/>
      <c r="G64" s="419" t="str">
        <f aca="false">"…..."&amp;CurrencySymbol</f>
        <v>…...€</v>
      </c>
      <c r="H64" s="428" t="n">
        <f aca="false">Services!Yr0Support</f>
        <v>0</v>
      </c>
      <c r="I64" s="428" t="n">
        <f aca="false">Services!Yr1Support</f>
        <v>0</v>
      </c>
      <c r="J64" s="428" t="n">
        <f aca="false">Services!Yr2Support</f>
        <v>0</v>
      </c>
      <c r="K64" s="428" t="n">
        <f aca="false">Services!Yr3Support</f>
        <v>0</v>
      </c>
      <c r="L64" s="428" t="n">
        <f aca="false">IF(AnalysisPeriod=4,Services!Yr4Support,"")</f>
        <v>0</v>
      </c>
      <c r="M64" s="60" t="n">
        <f aca="false">SUM(H64:L64)</f>
        <v>0</v>
      </c>
    </row>
    <row r="65" customFormat="false" ht="12.75" hidden="false" customHeight="false" outlineLevel="0" collapsed="false">
      <c r="B65" s="21"/>
      <c r="C65" s="21"/>
      <c r="D65" s="447" t="s">
        <v>376</v>
      </c>
      <c r="E65" s="431"/>
      <c r="F65" s="431"/>
      <c r="G65" s="432" t="str">
        <f aca="false">CurrencySymbol</f>
        <v>€</v>
      </c>
      <c r="H65" s="440" t="n">
        <f aca="false">SUM(H62:H63)</f>
        <v>-60000</v>
      </c>
      <c r="I65" s="440" t="n">
        <f aca="false">SUM(I62:I63)</f>
        <v>0</v>
      </c>
      <c r="J65" s="440" t="n">
        <f aca="false">SUM(J62:J63)</f>
        <v>0</v>
      </c>
      <c r="K65" s="440" t="n">
        <f aca="false">SUM(K62:K63)</f>
        <v>0</v>
      </c>
      <c r="L65" s="441" t="n">
        <f aca="false">IF(AnalysisPeriod=4,SUM(L62:L63),"")</f>
        <v>0</v>
      </c>
      <c r="M65" s="442" t="n">
        <f aca="false">(SUM(H65:L65))</f>
        <v>-60000</v>
      </c>
    </row>
    <row r="66" customFormat="false" ht="6" hidden="false" customHeight="true" outlineLevel="0" collapsed="false">
      <c r="B66" s="21"/>
      <c r="C66" s="21"/>
      <c r="D66" s="21"/>
      <c r="E66" s="21"/>
      <c r="F66" s="21"/>
      <c r="G66" s="196"/>
      <c r="H66" s="428"/>
      <c r="I66" s="428"/>
      <c r="J66" s="428"/>
      <c r="K66" s="428"/>
      <c r="L66" s="443"/>
      <c r="M66" s="448"/>
    </row>
    <row r="67" customFormat="false" ht="12.75" hidden="false" customHeight="false" outlineLevel="0" collapsed="false">
      <c r="B67" s="21"/>
      <c r="C67" s="21"/>
      <c r="D67" s="439" t="s">
        <v>377</v>
      </c>
      <c r="E67" s="431"/>
      <c r="F67" s="431"/>
      <c r="G67" s="432" t="str">
        <f aca="false">CurrencySymbol</f>
        <v>€</v>
      </c>
      <c r="H67" s="440" t="n">
        <f aca="false">H53+H59+H65</f>
        <v>-119000</v>
      </c>
      <c r="I67" s="440" t="n">
        <f aca="false">I46+I53+I59+I65</f>
        <v>-64100</v>
      </c>
      <c r="J67" s="440" t="n">
        <f aca="false">J46+J53+J59+J65</f>
        <v>-14100</v>
      </c>
      <c r="K67" s="440" t="n">
        <f aca="false">K46+K53+K59+K65</f>
        <v>-14100</v>
      </c>
      <c r="L67" s="441" t="n">
        <f aca="false">IF(AnalysisPeriod=4,L46+L53+L59+L65,"")</f>
        <v>-14100</v>
      </c>
      <c r="M67" s="442" t="n">
        <f aca="false">M46+M53+M59+M65</f>
        <v>-225400</v>
      </c>
    </row>
    <row r="70" customFormat="false" ht="12.75" hidden="false" customHeight="false" outlineLevel="0" collapsed="false">
      <c r="C70" s="449" t="s">
        <v>378</v>
      </c>
      <c r="D70" s="449"/>
      <c r="E70" s="450"/>
    </row>
    <row r="71" customFormat="false" ht="12.75" hidden="false" customHeight="false" outlineLevel="0" collapsed="false">
      <c r="C71" s="0" t="s">
        <v>362</v>
      </c>
      <c r="E71" s="450"/>
    </row>
    <row r="72" customFormat="false" ht="12.75" hidden="false" customHeight="false" outlineLevel="0" collapsed="false">
      <c r="E72" s="450"/>
    </row>
    <row r="73" customFormat="false" ht="12.75" hidden="false" customHeight="false" outlineLevel="0" collapsed="false">
      <c r="D73" s="0" t="s">
        <v>379</v>
      </c>
      <c r="E73" s="450"/>
      <c r="H73" s="451" t="str">
        <f aca="false">H41</f>
        <v>N/A</v>
      </c>
      <c r="I73" s="293" t="n">
        <f aca="false">I41</f>
        <v>121155.448717949</v>
      </c>
      <c r="J73" s="293" t="n">
        <f aca="false">J41</f>
        <v>319218.269230769</v>
      </c>
      <c r="K73" s="293" t="n">
        <f aca="false">K41</f>
        <v>328700</v>
      </c>
      <c r="L73" s="293" t="n">
        <f aca="false">L41</f>
        <v>328700</v>
      </c>
      <c r="M73" s="60" t="n">
        <f aca="false">M41</f>
        <v>1097773.71794872</v>
      </c>
    </row>
    <row r="74" customFormat="false" ht="12.75" hidden="false" customHeight="false" outlineLevel="0" collapsed="false">
      <c r="D74" s="0" t="s">
        <v>380</v>
      </c>
      <c r="E74" s="450"/>
      <c r="F74" s="84"/>
      <c r="G74" s="452"/>
      <c r="H74" s="453" t="n">
        <f aca="false">H67</f>
        <v>-119000</v>
      </c>
      <c r="I74" s="453" t="n">
        <f aca="false">I67</f>
        <v>-64100</v>
      </c>
      <c r="J74" s="453" t="n">
        <f aca="false">J67</f>
        <v>-14100</v>
      </c>
      <c r="K74" s="453" t="n">
        <f aca="false">K67</f>
        <v>-14100</v>
      </c>
      <c r="L74" s="453" t="n">
        <f aca="false">L67</f>
        <v>-14100</v>
      </c>
      <c r="M74" s="454" t="n">
        <f aca="false">M67</f>
        <v>-225400</v>
      </c>
    </row>
    <row r="75" customFormat="false" ht="13.5" hidden="false" customHeight="false" outlineLevel="0" collapsed="false">
      <c r="D75" s="455" t="s">
        <v>381</v>
      </c>
      <c r="E75" s="456"/>
      <c r="F75" s="457"/>
      <c r="G75" s="458" t="str">
        <f aca="false">CurrencySymbol</f>
        <v>€</v>
      </c>
      <c r="H75" s="459" t="n">
        <f aca="false">H74</f>
        <v>-119000</v>
      </c>
      <c r="I75" s="459" t="n">
        <f aca="false">I73+I74</f>
        <v>57055.4487179488</v>
      </c>
      <c r="J75" s="459" t="n">
        <f aca="false">J73+J74</f>
        <v>305118.269230769</v>
      </c>
      <c r="K75" s="459" t="n">
        <f aca="false">K73+K74</f>
        <v>314600</v>
      </c>
      <c r="L75" s="459" t="n">
        <f aca="false">IF(AnalysisPeriod=4,L73+L74,"")</f>
        <v>314600</v>
      </c>
      <c r="M75" s="460" t="n">
        <f aca="false">M73+M74</f>
        <v>872373.717948719</v>
      </c>
    </row>
    <row r="76" customFormat="false" ht="13.5" hidden="false" customHeight="false" outlineLevel="0" collapsed="false">
      <c r="D76" s="0" t="s">
        <v>382</v>
      </c>
      <c r="E76" s="450"/>
      <c r="G76" s="192" t="str">
        <f aca="false">CurrencySymbol</f>
        <v>€</v>
      </c>
      <c r="H76" s="293" t="n">
        <f aca="false">H74</f>
        <v>-119000</v>
      </c>
      <c r="I76" s="293" t="n">
        <f aca="false">I75+H76</f>
        <v>-61944.5512820512</v>
      </c>
      <c r="J76" s="293" t="n">
        <f aca="false">J75+I76</f>
        <v>243173.717948718</v>
      </c>
      <c r="K76" s="293" t="n">
        <f aca="false">K75+J76</f>
        <v>557773.717948719</v>
      </c>
      <c r="L76" s="293" t="n">
        <f aca="false">IF(AnalysisPeriod=4,L75+K76,"")</f>
        <v>872373.717948719</v>
      </c>
      <c r="M76" s="21"/>
    </row>
    <row r="77" customFormat="false" ht="12.75" hidden="false" customHeight="false" outlineLevel="0" collapsed="false">
      <c r="E77" s="450"/>
      <c r="H77" s="293"/>
      <c r="I77" s="293"/>
      <c r="J77" s="293"/>
      <c r="K77" s="293"/>
      <c r="L77" s="293"/>
      <c r="M77" s="21"/>
    </row>
    <row r="78" customFormat="false" ht="12.75" hidden="false" customHeight="false" outlineLevel="0" collapsed="false">
      <c r="D78" s="0" t="s">
        <v>383</v>
      </c>
      <c r="E78" s="450"/>
      <c r="H78" s="293"/>
      <c r="I78" s="293"/>
      <c r="J78" s="293"/>
      <c r="K78" s="293"/>
      <c r="L78" s="293"/>
      <c r="M78" s="21"/>
    </row>
    <row r="79" customFormat="false" ht="12.75" hidden="false" customHeight="false" outlineLevel="0" collapsed="false">
      <c r="D79" s="461" t="n">
        <f aca="false">DCFRate1</f>
        <v>0.09</v>
      </c>
      <c r="E79" s="461"/>
      <c r="F79" s="0" t="s">
        <v>384</v>
      </c>
      <c r="G79" s="192" t="str">
        <f aca="false">CurrencySymbol</f>
        <v>€</v>
      </c>
      <c r="H79" s="293" t="n">
        <f aca="false">H74</f>
        <v>-119000</v>
      </c>
      <c r="I79" s="293" t="n">
        <f aca="false">I$75/(1+DCFRate1)^1</f>
        <v>52344.4483650906</v>
      </c>
      <c r="J79" s="293" t="n">
        <f aca="false">J$75/(1+DCFRate1)^2</f>
        <v>256811.942791658</v>
      </c>
      <c r="K79" s="293" t="n">
        <f aca="false">K$75/(1+DCFRate1)^3</f>
        <v>242928.922827211</v>
      </c>
      <c r="L79" s="293" t="n">
        <f aca="false">IF(AnalysisPeriod=4,L$75/(1+DCFRate1)^4,"")</f>
        <v>222870.571401111</v>
      </c>
      <c r="M79" s="60" t="n">
        <f aca="false">SUM(H79:L79)</f>
        <v>655955.885385071</v>
      </c>
    </row>
    <row r="80" customFormat="false" ht="12.75" hidden="false" customHeight="false" outlineLevel="0" collapsed="false">
      <c r="D80" s="461" t="n">
        <f aca="false">DCFRate2</f>
        <v>0.15</v>
      </c>
      <c r="E80" s="461"/>
      <c r="F80" s="0" t="s">
        <v>384</v>
      </c>
      <c r="G80" s="192" t="str">
        <f aca="false">CurrencySymbol</f>
        <v>€</v>
      </c>
      <c r="H80" s="293" t="n">
        <f aca="false">H74</f>
        <v>-119000</v>
      </c>
      <c r="I80" s="293" t="n">
        <f aca="false">I$75/(1+DCFRate2)^1</f>
        <v>49613.4336677816</v>
      </c>
      <c r="J80" s="293" t="n">
        <f aca="false">J$75/(1+DCFRate2)^2</f>
        <v>230713.247055402</v>
      </c>
      <c r="K80" s="293" t="n">
        <f aca="false">K$75/(1+DCFRate2)^3</f>
        <v>206854.606723104</v>
      </c>
      <c r="L80" s="293" t="n">
        <f aca="false">IF(AnalysisPeriod=4,L$75/(1+DCFRate2)^4,"")</f>
        <v>179873.571063568</v>
      </c>
      <c r="M80" s="60" t="n">
        <f aca="false">SUM(H80:L80)</f>
        <v>548054.858509856</v>
      </c>
    </row>
    <row r="81" customFormat="false" ht="12.75" hidden="false" customHeight="false" outlineLevel="0" collapsed="false">
      <c r="D81" s="462"/>
    </row>
    <row r="191" customFormat="false" ht="12.75" hidden="false" customHeight="false" outlineLevel="0" collapsed="false">
      <c r="F191" s="0" t="s">
        <v>7</v>
      </c>
      <c r="G191" s="192" t="n">
        <f aca="false">AnalysisPeriod</f>
        <v>4</v>
      </c>
    </row>
    <row r="193" customFormat="false" ht="12.75" hidden="false" customHeight="false" outlineLevel="0" collapsed="false">
      <c r="H193" s="463" t="str">
        <f aca="false">H28</f>
        <v>Year 0 ending</v>
      </c>
      <c r="I193" s="463" t="str">
        <f aca="false">I28</f>
        <v>Year 1 ending</v>
      </c>
      <c r="J193" s="463" t="str">
        <f aca="false">J28</f>
        <v>Year 2 ending</v>
      </c>
      <c r="K193" s="463" t="str">
        <f aca="false">K28</f>
        <v>Year 3 ending</v>
      </c>
      <c r="L193" s="463" t="str">
        <f aca="false">L28</f>
        <v>Year 4 ending</v>
      </c>
    </row>
    <row r="194" customFormat="false" ht="12.75" hidden="false" customHeight="false" outlineLevel="0" collapsed="false">
      <c r="F194" s="26" t="s">
        <v>385</v>
      </c>
      <c r="H194" s="464" t="n">
        <f aca="false">H29</f>
        <v>46231.3515322253</v>
      </c>
      <c r="I194" s="464" t="n">
        <f aca="false">I29</f>
        <v>46596.3515322253</v>
      </c>
      <c r="J194" s="464" t="n">
        <f aca="false">J29</f>
        <v>46962.3515322253</v>
      </c>
      <c r="K194" s="464" t="n">
        <f aca="false">K29</f>
        <v>47327.3515322253</v>
      </c>
      <c r="L194" s="464" t="n">
        <f aca="false">L29</f>
        <v>47692.3515322253</v>
      </c>
    </row>
    <row r="195" customFormat="false" ht="12.75" hidden="false" customHeight="false" outlineLevel="0" collapsed="false">
      <c r="H195" s="465" t="n">
        <f aca="false">H30</f>
        <v>46231.3515322253</v>
      </c>
      <c r="I195" s="465" t="n">
        <f aca="false">I30</f>
        <v>46596.3515322253</v>
      </c>
      <c r="J195" s="465" t="n">
        <f aca="false">J30</f>
        <v>46962.3515322253</v>
      </c>
      <c r="K195" s="465" t="n">
        <f aca="false">K30</f>
        <v>47327.3515322253</v>
      </c>
      <c r="L195" s="465" t="n">
        <f aca="false">L30</f>
        <v>47692.3515322253</v>
      </c>
    </row>
    <row r="196" customFormat="false" ht="12.75" hidden="false" customHeight="false" outlineLevel="0" collapsed="false">
      <c r="F196" s="0" t="s">
        <v>386</v>
      </c>
      <c r="G196" s="192" t="s">
        <v>387</v>
      </c>
      <c r="H196" s="466" t="n">
        <f aca="false">H75</f>
        <v>-119000</v>
      </c>
      <c r="I196" s="293" t="n">
        <f aca="false">I75</f>
        <v>57055.4487179488</v>
      </c>
      <c r="J196" s="467" t="n">
        <f aca="false">J75</f>
        <v>305118.269230769</v>
      </c>
      <c r="K196" s="467" t="n">
        <f aca="false">K75</f>
        <v>314600</v>
      </c>
      <c r="L196" s="467" t="n">
        <f aca="false">IF(AnalysisPeriod=4,L75,"")</f>
        <v>314600</v>
      </c>
    </row>
    <row r="197" customFormat="false" ht="12.75" hidden="false" customHeight="false" outlineLevel="0" collapsed="false">
      <c r="F197" s="468" t="s">
        <v>388</v>
      </c>
      <c r="G197" s="344" t="s">
        <v>389</v>
      </c>
      <c r="H197" s="469" t="n">
        <f aca="false">$H$76</f>
        <v>-119000</v>
      </c>
      <c r="I197" s="470" t="n">
        <f aca="false">$I$76</f>
        <v>-61944.5512820512</v>
      </c>
      <c r="J197" s="471" t="n">
        <f aca="false">$J$76</f>
        <v>243173.717948718</v>
      </c>
      <c r="K197" s="471" t="n">
        <f aca="false">$K$76</f>
        <v>557773.717948719</v>
      </c>
      <c r="L197" s="471" t="n">
        <f aca="false">IF(AnalysisPeriod=4,$K$76,"")</f>
        <v>557773.717948719</v>
      </c>
    </row>
    <row r="198" customFormat="false" ht="12.75" hidden="false" customHeight="false" outlineLevel="0" collapsed="false">
      <c r="F198" s="0" t="s">
        <v>390</v>
      </c>
      <c r="G198" s="472" t="n">
        <f aca="false">DCFRate1</f>
        <v>0.09</v>
      </c>
      <c r="H198" s="466" t="n">
        <f aca="false">H79</f>
        <v>-119000</v>
      </c>
      <c r="I198" s="293" t="n">
        <f aca="false">I79</f>
        <v>52344.4483650906</v>
      </c>
      <c r="J198" s="473" t="n">
        <f aca="false">J79</f>
        <v>256811.942791658</v>
      </c>
      <c r="K198" s="473" t="n">
        <f aca="false">K79</f>
        <v>242928.922827211</v>
      </c>
      <c r="L198" s="473" t="n">
        <f aca="false">IF(AnalysisPeriod=4,L79,"")</f>
        <v>222870.571401111</v>
      </c>
    </row>
    <row r="199" customFormat="false" ht="12.75" hidden="false" customHeight="false" outlineLevel="0" collapsed="false">
      <c r="F199" s="0" t="s">
        <v>391</v>
      </c>
      <c r="G199" s="472" t="n">
        <f aca="false">DCFRate1</f>
        <v>0.09</v>
      </c>
      <c r="H199" s="466" t="n">
        <f aca="false">H198</f>
        <v>-119000</v>
      </c>
      <c r="I199" s="293" t="n">
        <f aca="false">I198+H199</f>
        <v>-66655.5516349094</v>
      </c>
      <c r="J199" s="473" t="n">
        <f aca="false">J198+I199</f>
        <v>190156.391156749</v>
      </c>
      <c r="K199" s="473" t="n">
        <f aca="false">K198+J199</f>
        <v>433085.31398396</v>
      </c>
      <c r="L199" s="473" t="n">
        <f aca="false">IF(AnalysisPeriod=4,L198+K199,"")</f>
        <v>655955.885385071</v>
      </c>
    </row>
    <row r="200" customFormat="false" ht="12.75" hidden="false" customHeight="false" outlineLevel="0" collapsed="false">
      <c r="F200" s="0" t="s">
        <v>392</v>
      </c>
      <c r="G200" s="474" t="n">
        <f aca="false">DCFRate2</f>
        <v>0.15</v>
      </c>
      <c r="H200" s="466" t="n">
        <f aca="false">H80</f>
        <v>-119000</v>
      </c>
      <c r="I200" s="293" t="n">
        <f aca="false">I80</f>
        <v>49613.4336677816</v>
      </c>
      <c r="J200" s="473" t="n">
        <f aca="false">J80</f>
        <v>230713.247055402</v>
      </c>
      <c r="K200" s="473" t="n">
        <f aca="false">K80</f>
        <v>206854.606723104</v>
      </c>
      <c r="L200" s="473" t="n">
        <f aca="false">IF(AnalysisPeriod=4,L80,"")</f>
        <v>179873.571063568</v>
      </c>
    </row>
    <row r="201" customFormat="false" ht="12.75" hidden="false" customHeight="false" outlineLevel="0" collapsed="false">
      <c r="F201" s="0" t="s">
        <v>393</v>
      </c>
      <c r="G201" s="474" t="n">
        <f aca="false">DCFRate2</f>
        <v>0.15</v>
      </c>
      <c r="H201" s="466" t="n">
        <f aca="false">H200</f>
        <v>-119000</v>
      </c>
      <c r="I201" s="293" t="n">
        <f aca="false">I200+H201</f>
        <v>-69386.5663322184</v>
      </c>
      <c r="J201" s="473" t="n">
        <f aca="false">J200+I201</f>
        <v>161326.680723184</v>
      </c>
      <c r="K201" s="473" t="n">
        <f aca="false">K200+J201</f>
        <v>368181.287446288</v>
      </c>
      <c r="L201" s="473" t="n">
        <f aca="false">IF(AnalysisPeriod=4,L200+K201,"")</f>
        <v>548054.858509856</v>
      </c>
    </row>
    <row r="202" customFormat="false" ht="12.75" hidden="false" customHeight="false" outlineLevel="0" collapsed="false">
      <c r="H202" s="475"/>
      <c r="J202" s="121"/>
      <c r="K202" s="121"/>
      <c r="L202" s="121"/>
    </row>
    <row r="203" customFormat="false" ht="12.75" hidden="false" customHeight="false" outlineLevel="0" collapsed="false">
      <c r="F203" s="26" t="s">
        <v>394</v>
      </c>
      <c r="H203" s="475"/>
      <c r="J203" s="121"/>
      <c r="K203" s="121"/>
      <c r="L203" s="121"/>
    </row>
    <row r="204" customFormat="false" ht="12.75" hidden="false" customHeight="false" outlineLevel="0" collapsed="false">
      <c r="F204" s="0" t="s">
        <v>395</v>
      </c>
      <c r="H204" s="475" t="n">
        <v>0</v>
      </c>
      <c r="I204" s="0" t="n">
        <v>0</v>
      </c>
      <c r="J204" s="121" t="n">
        <v>0</v>
      </c>
      <c r="K204" s="121" t="n">
        <v>0</v>
      </c>
      <c r="L204" s="121" t="n">
        <f aca="false">IF(AnalysisPeriod=4,0,"")</f>
        <v>0</v>
      </c>
    </row>
    <row r="205" customFormat="false" ht="12.75" hidden="false" customHeight="false" outlineLevel="0" collapsed="false">
      <c r="F205" s="0" t="s">
        <v>396</v>
      </c>
      <c r="H205" s="475" t="n">
        <f aca="false">H204</f>
        <v>0</v>
      </c>
      <c r="I205" s="0" t="n">
        <f aca="false">I204+H205</f>
        <v>0</v>
      </c>
      <c r="J205" s="121" t="n">
        <f aca="false">J204+I205</f>
        <v>0</v>
      </c>
      <c r="K205" s="121" t="n">
        <f aca="false">K204+J205</f>
        <v>0</v>
      </c>
      <c r="L205" s="121" t="n">
        <f aca="false">IF(AnalysisPeriod=4,L204+K205,"")</f>
        <v>0</v>
      </c>
    </row>
    <row r="206" customFormat="false" ht="12.75" hidden="false" customHeight="false" outlineLevel="0" collapsed="false">
      <c r="F206" s="0" t="s">
        <v>397</v>
      </c>
      <c r="H206" s="475" t="n">
        <f aca="false">IF(H67&gt;0,H67,0)</f>
        <v>0</v>
      </c>
      <c r="I206" s="451" t="n">
        <f aca="false">IF(I67&gt;0,I67+I73,I73)</f>
        <v>121155.448717949</v>
      </c>
      <c r="J206" s="476" t="n">
        <f aca="false">IF(J67&gt;0,J67+J73,J73)</f>
        <v>319218.269230769</v>
      </c>
      <c r="K206" s="476" t="n">
        <f aca="false">IF(K67&gt;0,K67+K73,K73)</f>
        <v>328700</v>
      </c>
      <c r="L206" s="476" t="n">
        <f aca="false">IF(AnalysisPeriod=4,IF(L67&gt;0,L67+L73,L73),"")</f>
        <v>328700</v>
      </c>
    </row>
    <row r="207" customFormat="false" ht="12.75" hidden="false" customHeight="false" outlineLevel="0" collapsed="false">
      <c r="F207" s="0" t="s">
        <v>398</v>
      </c>
      <c r="H207" s="475" t="n">
        <f aca="false">H206</f>
        <v>0</v>
      </c>
      <c r="I207" s="0" t="n">
        <f aca="false">I206+H207</f>
        <v>121155.448717949</v>
      </c>
      <c r="J207" s="121" t="n">
        <f aca="false">J206+I207</f>
        <v>440373.717948718</v>
      </c>
      <c r="K207" s="121" t="n">
        <f aca="false">K206+J207</f>
        <v>769073.717948719</v>
      </c>
      <c r="L207" s="121" t="n">
        <f aca="false">IF(AnalysisPeriod=4,L206+K207,"")</f>
        <v>1097773.71794872</v>
      </c>
      <c r="M207" s="0" t="s">
        <v>399</v>
      </c>
    </row>
    <row r="208" customFormat="false" ht="12.75" hidden="false" customHeight="false" outlineLevel="0" collapsed="false">
      <c r="F208" s="0" t="s">
        <v>400</v>
      </c>
      <c r="H208" s="477" t="n">
        <v>0</v>
      </c>
      <c r="I208" s="247" t="n">
        <f aca="false">IF(I197&lt;=0,1,IF(AND(I197&gt;0,H197&lt;=0),ABS(H197)/((ABS(H197)+I197)),0))</f>
        <v>1</v>
      </c>
      <c r="J208" s="247" t="n">
        <f aca="false">IF(I208&lt;1,0,IF(J197&lt;=0,1,IF(AND(J197&gt;0,I197&lt;=0),ABS(I197)/((ABS(I197)+J197)),0)))</f>
        <v>0.20301816550749</v>
      </c>
      <c r="K208" s="247" t="n">
        <f aca="false">IF(J208&lt;1,0,IF(K197&lt;=0,1,IF(AND(K197&gt;0,J197&lt;=0),ABS(J197)/((ABS(J197)+K197)),0)))</f>
        <v>0</v>
      </c>
      <c r="L208" s="247" t="n">
        <f aca="false">IF(AnalysisPeriod=4,IF(K208&lt;1,0,IF(L197&lt;=0,1,IF(AND(L197&gt;0,K197&lt;=0),ABS(K197)/((ABS(K197)+L197)),0))),"")</f>
        <v>0</v>
      </c>
      <c r="M208" s="478" t="n">
        <f aca="false">IF(AND(H197&gt;0,I197&gt;0),"N/A",IF(L208=4,"&gt;4",SUM(I208:L208)))</f>
        <v>1.20301816550749</v>
      </c>
    </row>
    <row r="209" customFormat="false" ht="12.75" hidden="false" customHeight="false" outlineLevel="0" collapsed="false">
      <c r="F209" s="0" t="s">
        <v>401</v>
      </c>
      <c r="H209" s="475" t="n">
        <f aca="false">H207-COSTYR0</f>
        <v>0</v>
      </c>
      <c r="I209" s="0" t="n">
        <f aca="false">I207-I205</f>
        <v>121155.448717949</v>
      </c>
      <c r="J209" s="121" t="n">
        <f aca="false">J207-J205</f>
        <v>440373.717948718</v>
      </c>
      <c r="K209" s="121" t="n">
        <f aca="false">K207-K205</f>
        <v>769073.717948719</v>
      </c>
      <c r="L209" s="121" t="n">
        <f aca="false">IF(AnalysisPeriod=4,L207-L205,"")</f>
        <v>1097773.71794872</v>
      </c>
    </row>
    <row r="210" customFormat="false" ht="12.75" hidden="false" customHeight="false" outlineLevel="0" collapsed="false">
      <c r="H210" s="475"/>
      <c r="J210" s="121"/>
      <c r="K210" s="121"/>
      <c r="L210" s="121"/>
    </row>
    <row r="211" customFormat="false" ht="12.75" hidden="false" customHeight="false" outlineLevel="0" collapsed="false">
      <c r="H211" s="475"/>
      <c r="J211" s="121"/>
      <c r="K211" s="121"/>
      <c r="L211" s="121"/>
    </row>
    <row r="212" customFormat="false" ht="12.75" hidden="false" customHeight="false" outlineLevel="0" collapsed="false">
      <c r="H212" s="475"/>
      <c r="J212" s="121"/>
      <c r="K212" s="121"/>
      <c r="L212" s="121"/>
    </row>
    <row r="213" customFormat="false" ht="12.75" hidden="false" customHeight="false" outlineLevel="0" collapsed="false">
      <c r="H213" s="475"/>
      <c r="J213" s="121"/>
      <c r="K213" s="121"/>
      <c r="L213" s="121"/>
    </row>
    <row r="214" customFormat="false" ht="12.75" hidden="false" customHeight="false" outlineLevel="0" collapsed="false">
      <c r="F214" s="0" t="s">
        <v>402</v>
      </c>
      <c r="H214" s="466" t="n">
        <f aca="false">$H$76</f>
        <v>-119000</v>
      </c>
      <c r="I214" s="293" t="n">
        <f aca="false">$I$76</f>
        <v>-61944.5512820512</v>
      </c>
      <c r="J214" s="473" t="n">
        <f aca="false">$J$76</f>
        <v>243173.717948718</v>
      </c>
      <c r="K214" s="473" t="n">
        <f aca="false">$K$76</f>
        <v>557773.717948719</v>
      </c>
      <c r="L214" s="473" t="n">
        <f aca="false">IF(AnalysisPeriod=4,$L$76,$K$76)</f>
        <v>872373.717948719</v>
      </c>
    </row>
    <row r="215" customFormat="false" ht="12.75" hidden="false" customHeight="false" outlineLevel="0" collapsed="false">
      <c r="F215" s="0" t="s">
        <v>403</v>
      </c>
      <c r="H215" s="479" t="n">
        <f aca="false">StartDate-1</f>
        <v>46231.3515322253</v>
      </c>
      <c r="I215" s="480" t="n">
        <f aca="false">Year1End</f>
        <v>46596.3515322253</v>
      </c>
      <c r="J215" s="481" t="n">
        <f aca="false">Year2End</f>
        <v>46962.3515322253</v>
      </c>
      <c r="K215" s="481" t="n">
        <f aca="false">Year3End</f>
        <v>47327.3515322253</v>
      </c>
      <c r="L215" s="481" t="n">
        <f aca="false">IF(AnalysisPeriod=4,IF(MOD(YEAR(K215),4)=0,K215+366,K215+365)," ")</f>
        <v>47692.3515322253</v>
      </c>
    </row>
    <row r="216" customFormat="false" ht="12.75" hidden="false" customHeight="false" outlineLevel="0" collapsed="false">
      <c r="F216" s="0" t="s">
        <v>404</v>
      </c>
      <c r="H216" s="475" t="n">
        <v>0</v>
      </c>
      <c r="I216" s="0" t="n">
        <v>1</v>
      </c>
      <c r="J216" s="121" t="n">
        <v>2</v>
      </c>
      <c r="K216" s="121" t="n">
        <v>3</v>
      </c>
      <c r="L216" s="121" t="n">
        <f aca="false">IF(AnalysisPeriod=4,4,"")</f>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3" min="3" style="0" width="9.41"/>
  </cols>
  <sheetData>
    <row r="3" customFormat="false" ht="12.75" hidden="false" customHeight="false" outlineLevel="0" collapsed="false">
      <c r="B3" s="26" t="str">
        <f aca="false">IF(CustomerName&lt;&gt;"",CustomerName,"")</f>
        <v>Grande Company</v>
      </c>
    </row>
    <row r="4" customFormat="false" ht="12.75" hidden="false" customHeight="false" outlineLevel="0" collapsed="false">
      <c r="B4" s="26" t="str">
        <f aca="false">IF(Subject&lt;&gt;"",Subject,"")</f>
        <v>Proposed SmarTeam implementation</v>
      </c>
      <c r="C4" s="26"/>
    </row>
    <row r="5" customFormat="false" ht="12.75" hidden="false" customHeight="false" outlineLevel="0" collapsed="false">
      <c r="B5" s="26" t="s">
        <v>405</v>
      </c>
      <c r="C5" s="26" t="str">
        <f aca="false">CurrencySymbol</f>
        <v>€</v>
      </c>
    </row>
    <row r="6" customFormat="false" ht="12.75" hidden="false" customHeight="false" outlineLevel="0" collapsed="false">
      <c r="B6" s="26" t="s">
        <v>406</v>
      </c>
      <c r="C6" s="26"/>
      <c r="E6" s="482" t="n">
        <f aca="false">PaybackPeriod*365+StartDate</f>
        <v>46671.4531626355</v>
      </c>
      <c r="F6" s="482"/>
    </row>
    <row r="7" customFormat="false" ht="12.75" hidden="false" customHeight="false" outlineLevel="0" collapsed="false">
      <c r="B7" s="483" t="str">
        <f aca="false">"Projected payback time: "</f>
        <v>Projected payback time: </v>
      </c>
      <c r="E7" s="484" t="n">
        <f aca="false">PaybackPeriod</f>
        <v>1.20301816550749</v>
      </c>
      <c r="F7" s="26" t="s">
        <v>356</v>
      </c>
      <c r="G7" s="26" t="str">
        <f aca="false">IF(AnalysisPeriod=4,"Analysis Period: 4 years",IF(AnalysisPeriod=3,"Analysis Period: 3 years","Error: Analysis Period (Item 3a on ROISetup page) must be either 3 or 4 years"))</f>
        <v>Analysis Period: 4 years</v>
      </c>
    </row>
  </sheetData>
  <mergeCells count="1">
    <mergeCell ref="E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10" min="10" style="0" width="3.28"/>
    <col collapsed="false" customWidth="true" hidden="false" outlineLevel="0" max="19" min="19" style="0" width="3.28"/>
  </cols>
  <sheetData>
    <row r="2" customFormat="false" ht="12.75" hidden="false" customHeight="false" outlineLevel="0" collapsed="false">
      <c r="B2" s="26" t="str">
        <f aca="false">IF(CustomerName&lt;&gt;"",CustomerName,"")</f>
        <v>Grande Company</v>
      </c>
      <c r="K2" s="26" t="str">
        <f aca="false">IF(CustomerName&lt;&gt;"",CustomerName,"")</f>
        <v>Grande Company</v>
      </c>
    </row>
    <row r="3" customFormat="false" ht="12.75" hidden="false" customHeight="false" outlineLevel="0" collapsed="false">
      <c r="B3" s="26" t="str">
        <f aca="false">IF(Subject&lt;&gt;"",Subject,"")</f>
        <v>Proposed SmarTeam implementation</v>
      </c>
      <c r="K3" s="26" t="str">
        <f aca="false">IF(Subject&lt;&gt;"",Subject,"")</f>
        <v>Proposed SmarTeam implementation</v>
      </c>
    </row>
    <row r="4" customFormat="false" ht="12.75" hidden="false" customHeight="false" outlineLevel="0" collapsed="false">
      <c r="B4" s="26" t="s">
        <v>405</v>
      </c>
      <c r="C4" s="26" t="str">
        <f aca="false">CurrencySymbol</f>
        <v>€</v>
      </c>
      <c r="K4" s="26" t="s">
        <v>405</v>
      </c>
      <c r="L4" s="26" t="str">
        <f aca="false">CurrencySymbol</f>
        <v>€</v>
      </c>
    </row>
    <row r="28" customFormat="false" ht="12.75" hidden="false" customHeight="false" outlineLevel="0" collapsed="false">
      <c r="B28" s="26" t="str">
        <f aca="false">IF(CustomerName&lt;&gt;"",CustomerName,"")</f>
        <v>Grande Company</v>
      </c>
      <c r="K28" s="26" t="str">
        <f aca="false">IF(CustomerName&lt;&gt;"",CustomerName,"")</f>
        <v>Grande Company</v>
      </c>
    </row>
    <row r="29" customFormat="false" ht="12.75" hidden="false" customHeight="false" outlineLevel="0" collapsed="false">
      <c r="B29" s="26" t="str">
        <f aca="false">IF(Subject&lt;&gt;"",Subject,"")</f>
        <v>Proposed SmarTeam implementation</v>
      </c>
      <c r="K29" s="26" t="str">
        <f aca="false">IF(Subject&lt;&gt;"",Subject,"")</f>
        <v>Proposed SmarTeam implementation</v>
      </c>
    </row>
    <row r="30" customFormat="false" ht="12.75" hidden="false" customHeight="false" outlineLevel="0" collapsed="false">
      <c r="B30" s="26" t="s">
        <v>405</v>
      </c>
      <c r="C30" s="26" t="str">
        <f aca="false">CurrencySymbol</f>
        <v>€</v>
      </c>
      <c r="K30" s="26" t="s">
        <v>405</v>
      </c>
      <c r="L30" s="26" t="str">
        <f aca="false">CurrencySymbol</f>
        <v>€</v>
      </c>
    </row>
    <row r="52" customFormat="false" ht="12.75" hidden="false" customHeight="false" outlineLevel="0" collapsed="false">
      <c r="B52" s="462"/>
      <c r="K52" s="4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9.0546875" defaultRowHeight="12.75" zeroHeight="false" outlineLevelRow="0" outlineLevelCol="0"/>
  <cols>
    <col collapsed="false" customWidth="true" hidden="false" outlineLevel="0" max="3" min="1" style="0" width="3.28"/>
    <col collapsed="false" customWidth="true" hidden="false" outlineLevel="0" max="4" min="4" style="0" width="3.7"/>
    <col collapsed="false" customWidth="true" hidden="false" outlineLevel="0" max="7" min="7" style="0" width="4.7"/>
    <col collapsed="false" customWidth="true" hidden="false" outlineLevel="0" max="9" min="9" style="0" width="3.14"/>
    <col collapsed="false" customWidth="true" hidden="false" outlineLevel="0" max="10" min="10" style="0" width="4.7"/>
    <col collapsed="false" customWidth="true" hidden="false" outlineLevel="0" max="12" min="12" style="0" width="5.56"/>
    <col collapsed="false" customWidth="true" hidden="false" outlineLevel="0" max="14" min="14" style="0" width="5.56"/>
    <col collapsed="false" customWidth="true" hidden="false" outlineLevel="0" max="16" min="16" style="0" width="5.56"/>
  </cols>
  <sheetData>
    <row r="1" customFormat="false" ht="12.75" hidden="false" customHeight="false" outlineLevel="0" collapsed="false">
      <c r="A1" s="3"/>
      <c r="B1" s="6"/>
      <c r="C1" s="6"/>
      <c r="D1" s="6"/>
      <c r="E1" s="6"/>
      <c r="F1" s="6"/>
      <c r="G1" s="6"/>
      <c r="H1" s="6"/>
      <c r="I1" s="6"/>
      <c r="J1" s="6"/>
      <c r="K1" s="6"/>
      <c r="L1" s="6"/>
      <c r="M1" s="6"/>
      <c r="N1" s="6"/>
      <c r="O1" s="6"/>
      <c r="P1" s="6"/>
    </row>
    <row r="2" customFormat="false" ht="12.75" hidden="false" customHeight="false" outlineLevel="0" collapsed="false">
      <c r="A2" s="9"/>
      <c r="B2" s="133" t="s">
        <v>85</v>
      </c>
      <c r="C2" s="134"/>
      <c r="D2" s="134"/>
      <c r="E2" s="134"/>
      <c r="F2" s="134"/>
      <c r="G2" s="134"/>
      <c r="H2" s="134"/>
      <c r="I2" s="134"/>
      <c r="J2" s="134"/>
      <c r="K2" s="134"/>
      <c r="L2" s="134"/>
      <c r="M2" s="134"/>
      <c r="N2" s="134"/>
      <c r="O2" s="134"/>
      <c r="P2" s="134"/>
    </row>
    <row r="3" customFormat="false" ht="12.75" hidden="false" customHeight="false" outlineLevel="0" collapsed="false">
      <c r="A3" s="13"/>
      <c r="B3" s="135"/>
      <c r="C3" s="136"/>
      <c r="D3" s="136"/>
      <c r="E3" s="136"/>
      <c r="F3" s="136"/>
      <c r="G3" s="136"/>
      <c r="H3" s="136"/>
      <c r="I3" s="136"/>
      <c r="J3" s="136"/>
      <c r="K3" s="136"/>
      <c r="L3" s="136"/>
      <c r="M3" s="136"/>
      <c r="N3" s="136"/>
      <c r="O3" s="136"/>
      <c r="P3" s="136"/>
    </row>
    <row r="4" customFormat="false" ht="12.75" hidden="false" customHeight="true" outlineLevel="0" collapsed="false"/>
    <row r="5" customFormat="false" ht="12.75" hidden="false" customHeight="true" outlineLevel="0" collapsed="false">
      <c r="B5" s="137" t="s">
        <v>86</v>
      </c>
    </row>
    <row r="6" customFormat="false" ht="6" hidden="false" customHeight="true" outlineLevel="0" collapsed="false">
      <c r="B6" s="26"/>
    </row>
    <row r="7" customFormat="false" ht="12.75" hidden="false" customHeight="true" outlineLevel="0" collapsed="false">
      <c r="B7" s="138" t="n">
        <v>10</v>
      </c>
      <c r="C7" s="26" t="s">
        <v>87</v>
      </c>
    </row>
    <row r="8" customFormat="false" ht="12" hidden="false" customHeight="true" outlineLevel="0" collapsed="false">
      <c r="C8" s="26" t="s">
        <v>88</v>
      </c>
      <c r="K8" s="62" t="s">
        <v>89</v>
      </c>
      <c r="L8" s="139" t="str">
        <f aca="false">IF(AND(UPPER(IncInt)&lt;&gt;"Y",UPPER(IncInt)&lt;&gt;"N",UPPER(IncInt)&lt;&gt;"YES",UPPER(IncInt)&lt;&gt;"No"),"&lt; Error: Please enter either Y or N.","")</f>
        <v/>
      </c>
    </row>
    <row r="9" customFormat="false" ht="0.2" hidden="false" customHeight="true" outlineLevel="0" collapsed="false">
      <c r="K9" s="140" t="str">
        <f aca="false">IF(AND(UPPER(IncInt)&lt;&gt;"Y",UPPER(IncInt)&lt;&gt;"YES"),"N","Y")</f>
        <v>Y</v>
      </c>
    </row>
    <row r="10" customFormat="false" ht="12" hidden="false" customHeight="true" outlineLevel="0" collapsed="false"/>
    <row r="11" customFormat="false" ht="15.95" hidden="false" customHeight="true" outlineLevel="0" collapsed="false">
      <c r="B11" s="141" t="s">
        <v>90</v>
      </c>
      <c r="C11" s="142"/>
      <c r="D11" s="142"/>
      <c r="E11" s="142"/>
      <c r="K11" s="143" t="s">
        <v>91</v>
      </c>
      <c r="L11" s="143"/>
      <c r="M11" s="143"/>
      <c r="N11" s="143"/>
      <c r="O11" s="143"/>
      <c r="P11" s="143"/>
    </row>
    <row r="12" customFormat="false" ht="15.95" hidden="false" customHeight="true" outlineLevel="0" collapsed="false">
      <c r="C12" s="26"/>
      <c r="K12" s="144" t="s">
        <v>92</v>
      </c>
      <c r="L12" s="144"/>
      <c r="M12" s="145" t="s">
        <v>93</v>
      </c>
      <c r="N12" s="145"/>
      <c r="O12" s="146" t="s">
        <v>30</v>
      </c>
      <c r="P12" s="146"/>
    </row>
    <row r="13" customFormat="false" ht="12.75" hidden="false" customHeight="true" outlineLevel="0" collapsed="false">
      <c r="B13" s="26" t="n">
        <v>11</v>
      </c>
      <c r="C13" s="21" t="s">
        <v>94</v>
      </c>
    </row>
    <row r="14" customFormat="false" ht="12.75" hidden="false" customHeight="true" outlineLevel="0" collapsed="false">
      <c r="D14" s="147" t="s">
        <v>95</v>
      </c>
      <c r="E14" s="147"/>
      <c r="F14" s="147"/>
      <c r="G14" s="0" t="s">
        <v>96</v>
      </c>
      <c r="H14" s="148" t="n">
        <v>0</v>
      </c>
      <c r="J14" s="149" t="str">
        <f aca="false">CurrencySymbol</f>
        <v>€</v>
      </c>
      <c r="K14" s="150" t="n">
        <f aca="false">IF(IntLab="Y",H14*(1-H15)*LaborHourInternal,"")</f>
        <v>0</v>
      </c>
      <c r="L14" s="150"/>
      <c r="M14" s="150" t="n">
        <f aca="false">H14*H15*LaborHourIBM</f>
        <v>0</v>
      </c>
      <c r="N14" s="150"/>
      <c r="O14" s="150" t="n">
        <f aca="false">IF(IntLab="Y",K14+M14,M14)</f>
        <v>0</v>
      </c>
      <c r="P14" s="150"/>
    </row>
    <row r="15" customFormat="false" ht="12.75" hidden="false" customHeight="true" outlineLevel="0" collapsed="false">
      <c r="D15" s="0" t="s">
        <v>97</v>
      </c>
      <c r="H15" s="151" t="n">
        <v>0.3</v>
      </c>
      <c r="I15" s="26" t="str">
        <f aca="false">IF(OR(H15&lt;0,H15&gt;1),"&lt;--- Error:Percentage must be between 0 and 100%","")</f>
        <v/>
      </c>
    </row>
    <row r="16" customFormat="false" ht="12.75" hidden="false" customHeight="true" outlineLevel="0" collapsed="false">
      <c r="D16" s="152" t="s">
        <v>98</v>
      </c>
      <c r="E16" s="153"/>
    </row>
    <row r="17" customFormat="false" ht="12.75" hidden="false" customHeight="true" outlineLevel="0" collapsed="false">
      <c r="D17" s="154" t="s">
        <v>99</v>
      </c>
      <c r="E17" s="153"/>
    </row>
    <row r="18" customFormat="false" ht="12.75" hidden="false" customHeight="true" outlineLevel="0" collapsed="false">
      <c r="D18" s="154" t="s">
        <v>100</v>
      </c>
      <c r="E18" s="153"/>
    </row>
    <row r="19" customFormat="false" ht="6" hidden="false" customHeight="true" outlineLevel="0" collapsed="false"/>
    <row r="20" customFormat="false" ht="12.75" hidden="false" customHeight="true" outlineLevel="0" collapsed="false">
      <c r="B20" s="26" t="n">
        <v>12</v>
      </c>
      <c r="C20" s="21" t="s">
        <v>101</v>
      </c>
    </row>
    <row r="21" customFormat="false" ht="12.75" hidden="false" customHeight="true" outlineLevel="0" collapsed="false">
      <c r="D21" s="147" t="s">
        <v>95</v>
      </c>
      <c r="E21" s="147"/>
      <c r="F21" s="147"/>
      <c r="G21" s="0" t="s">
        <v>96</v>
      </c>
      <c r="H21" s="148" t="n">
        <v>0</v>
      </c>
      <c r="J21" s="149" t="str">
        <f aca="false">CurrencySymbol</f>
        <v>€</v>
      </c>
      <c r="K21" s="150" t="n">
        <f aca="false">IF(IntLab="Y",H21*(1-H22)*LaborHourInternal,"")</f>
        <v>0</v>
      </c>
      <c r="L21" s="150"/>
      <c r="M21" s="150" t="n">
        <f aca="false">H21*H22*LaborHourIBM</f>
        <v>0</v>
      </c>
      <c r="N21" s="150"/>
      <c r="O21" s="150" t="n">
        <f aca="false">IF(IntLab="Y",K21+M21,M21)</f>
        <v>0</v>
      </c>
      <c r="P21" s="150"/>
    </row>
    <row r="22" customFormat="false" ht="12.75" hidden="false" customHeight="true" outlineLevel="0" collapsed="false">
      <c r="D22" s="0" t="s">
        <v>97</v>
      </c>
      <c r="H22" s="151" t="n">
        <v>0.8</v>
      </c>
      <c r="I22" s="26" t="str">
        <f aca="false">IF(OR(H22&lt;0,H22&gt;1),"&lt;--- Error:Percentage must be between 0 and 100%","")</f>
        <v/>
      </c>
    </row>
    <row r="23" customFormat="false" ht="6" hidden="false" customHeight="true" outlineLevel="0" collapsed="false"/>
    <row r="24" customFormat="false" ht="6" hidden="false" customHeight="true" outlineLevel="0" collapsed="false"/>
    <row r="25" customFormat="false" ht="12.75" hidden="false" customHeight="true" outlineLevel="0" collapsed="false">
      <c r="B25" s="26" t="n">
        <v>13</v>
      </c>
      <c r="C25" s="21" t="s">
        <v>102</v>
      </c>
    </row>
    <row r="26" customFormat="false" ht="12.75" hidden="false" customHeight="true" outlineLevel="0" collapsed="false">
      <c r="D26" s="147" t="s">
        <v>95</v>
      </c>
      <c r="E26" s="147"/>
      <c r="F26" s="147"/>
      <c r="G26" s="0" t="s">
        <v>96</v>
      </c>
      <c r="H26" s="148" t="n">
        <v>0</v>
      </c>
      <c r="J26" s="149" t="str">
        <f aca="false">CurrencySymbol</f>
        <v>€</v>
      </c>
      <c r="K26" s="150" t="n">
        <f aca="false">IF(IntLab="Y",H26*(1-H27)*LaborHourInternal,"")</f>
        <v>0</v>
      </c>
      <c r="L26" s="150"/>
      <c r="M26" s="150" t="n">
        <f aca="false">H26*H27*LaborHourIBM</f>
        <v>0</v>
      </c>
      <c r="N26" s="150"/>
      <c r="O26" s="150" t="n">
        <f aca="false">IF(IntLab="Y",K26+M26,M26)</f>
        <v>0</v>
      </c>
      <c r="P26" s="150"/>
    </row>
    <row r="27" customFormat="false" ht="12.75" hidden="false" customHeight="true" outlineLevel="0" collapsed="false">
      <c r="D27" s="0" t="s">
        <v>97</v>
      </c>
      <c r="H27" s="151" t="n">
        <v>0.75</v>
      </c>
      <c r="I27" s="26" t="str">
        <f aca="false">IF(OR(H27&lt;0,H27&gt;1),"&lt;--- Error:Percentage must be between 0 and 100%","")</f>
        <v/>
      </c>
    </row>
    <row r="28" customFormat="false" ht="6" hidden="false" customHeight="true" outlineLevel="0" collapsed="false"/>
    <row r="29" customFormat="false" ht="12.75" hidden="false" customHeight="true" outlineLevel="0" collapsed="false">
      <c r="B29" s="26" t="n">
        <v>14</v>
      </c>
      <c r="C29" s="21" t="s">
        <v>103</v>
      </c>
    </row>
    <row r="30" customFormat="false" ht="12.75" hidden="false" customHeight="true" outlineLevel="0" collapsed="false">
      <c r="D30" s="147" t="s">
        <v>95</v>
      </c>
      <c r="E30" s="147"/>
      <c r="F30" s="147"/>
      <c r="G30" s="0" t="s">
        <v>96</v>
      </c>
      <c r="H30" s="148" t="n">
        <v>0</v>
      </c>
      <c r="J30" s="149" t="str">
        <f aca="false">CurrencySymbol</f>
        <v>€</v>
      </c>
      <c r="K30" s="150" t="n">
        <f aca="false">IF(IntLab="Y",H30*(1-H31)*LaborHourInternal,"")</f>
        <v>0</v>
      </c>
      <c r="L30" s="150"/>
      <c r="M30" s="150" t="n">
        <f aca="false">H30*H31*LaborHourIBM</f>
        <v>0</v>
      </c>
      <c r="N30" s="150"/>
      <c r="O30" s="150" t="n">
        <f aca="false">IF(IntLab="Y",K30+M30,M30)</f>
        <v>0</v>
      </c>
      <c r="P30" s="150"/>
    </row>
    <row r="31" customFormat="false" ht="12.75" hidden="false" customHeight="true" outlineLevel="0" collapsed="false">
      <c r="D31" s="0" t="s">
        <v>97</v>
      </c>
      <c r="H31" s="151" t="n">
        <v>0.5</v>
      </c>
      <c r="I31" s="26" t="str">
        <f aca="false">IF(OR(H31&lt;0,H31&gt;1),"&lt;--- Error:Percentage must be between 0 and 100%","")</f>
        <v/>
      </c>
    </row>
    <row r="32" customFormat="false" ht="12.75" hidden="false" customHeight="true" outlineLevel="0" collapsed="false">
      <c r="D32" s="154" t="s">
        <v>104</v>
      </c>
    </row>
    <row r="33" customFormat="false" ht="12.75" hidden="false" customHeight="true" outlineLevel="0" collapsed="false">
      <c r="D33" s="154" t="s">
        <v>105</v>
      </c>
    </row>
    <row r="34" customFormat="false" ht="6" hidden="false" customHeight="true" outlineLevel="0" collapsed="false"/>
    <row r="35" customFormat="false" ht="12.75" hidden="false" customHeight="true" outlineLevel="0" collapsed="false">
      <c r="B35" s="26" t="n">
        <v>15</v>
      </c>
      <c r="C35" s="21" t="s">
        <v>106</v>
      </c>
    </row>
    <row r="36" customFormat="false" ht="12.75" hidden="false" customHeight="true" outlineLevel="0" collapsed="false">
      <c r="D36" s="147" t="s">
        <v>95</v>
      </c>
      <c r="E36" s="147"/>
      <c r="F36" s="147"/>
      <c r="G36" s="0" t="s">
        <v>96</v>
      </c>
      <c r="H36" s="148" t="n">
        <v>0</v>
      </c>
      <c r="J36" s="149" t="str">
        <f aca="false">CurrencySymbol</f>
        <v>€</v>
      </c>
      <c r="K36" s="150" t="n">
        <f aca="false">IF(IntLab="Y",H36*(1-H37)*LaborHourInternal,"")</f>
        <v>0</v>
      </c>
      <c r="L36" s="150"/>
      <c r="M36" s="150" t="n">
        <f aca="false">H36*H37*LaborHourIBM</f>
        <v>0</v>
      </c>
      <c r="N36" s="150"/>
      <c r="O36" s="150" t="n">
        <f aca="false">IF(IntLab="Y",K36+M36,M36)</f>
        <v>0</v>
      </c>
      <c r="P36" s="150"/>
    </row>
    <row r="37" customFormat="false" ht="12.75" hidden="false" customHeight="true" outlineLevel="0" collapsed="false">
      <c r="D37" s="0" t="s">
        <v>97</v>
      </c>
      <c r="H37" s="151" t="n">
        <v>0.9</v>
      </c>
      <c r="I37" s="26" t="str">
        <f aca="false">IF(OR(H37&lt;0,H37&gt;1),"&lt;--- Error:Percentage must be between 0 and 100%","")</f>
        <v/>
      </c>
    </row>
    <row r="38" customFormat="false" ht="12.75" hidden="false" customHeight="true" outlineLevel="0" collapsed="false">
      <c r="D38" s="154" t="s">
        <v>104</v>
      </c>
    </row>
    <row r="39" customFormat="false" ht="12.75" hidden="false" customHeight="true" outlineLevel="0" collapsed="false">
      <c r="D39" s="154" t="s">
        <v>105</v>
      </c>
    </row>
    <row r="40" customFormat="false" ht="6" hidden="false" customHeight="true" outlineLevel="0" collapsed="false"/>
    <row r="41" customFormat="false" ht="12.75" hidden="false" customHeight="true" outlineLevel="0" collapsed="false">
      <c r="B41" s="26" t="n">
        <v>16</v>
      </c>
      <c r="C41" s="21" t="s">
        <v>107</v>
      </c>
    </row>
    <row r="42" customFormat="false" ht="12.75" hidden="false" customHeight="true" outlineLevel="0" collapsed="false">
      <c r="D42" s="147" t="s">
        <v>95</v>
      </c>
      <c r="E42" s="147"/>
      <c r="F42" s="147"/>
      <c r="G42" s="0" t="s">
        <v>96</v>
      </c>
      <c r="H42" s="148" t="n">
        <v>0</v>
      </c>
      <c r="J42" s="149" t="str">
        <f aca="false">CurrencySymbol</f>
        <v>€</v>
      </c>
      <c r="K42" s="150" t="n">
        <f aca="false">IF(IntLab="Y",H42*(1-H43)*LaborHourInternal,"")</f>
        <v>0</v>
      </c>
      <c r="L42" s="150"/>
      <c r="M42" s="150" t="n">
        <f aca="false">H42*H43*LaborHourIBM</f>
        <v>0</v>
      </c>
      <c r="N42" s="150"/>
      <c r="O42" s="150" t="n">
        <f aca="false">IF(IntLab="Y",K42+M42,M42)</f>
        <v>0</v>
      </c>
      <c r="P42" s="150"/>
    </row>
    <row r="43" customFormat="false" ht="12.75" hidden="false" customHeight="true" outlineLevel="0" collapsed="false">
      <c r="D43" s="0" t="s">
        <v>97</v>
      </c>
      <c r="H43" s="151" t="n">
        <v>0.7</v>
      </c>
      <c r="I43" s="26" t="str">
        <f aca="false">IF(OR(H43&lt;0,H43&gt;1),"&lt;--- Error:Percentage must be between 0 and 100%","")</f>
        <v/>
      </c>
    </row>
    <row r="44" customFormat="false" ht="12.75" hidden="false" customHeight="true" outlineLevel="0" collapsed="false">
      <c r="D44" s="154" t="s">
        <v>104</v>
      </c>
    </row>
    <row r="45" customFormat="false" ht="12.75" hidden="false" customHeight="true" outlineLevel="0" collapsed="false">
      <c r="D45" s="154" t="s">
        <v>105</v>
      </c>
    </row>
    <row r="46" customFormat="false" ht="6" hidden="false" customHeight="true" outlineLevel="0" collapsed="false"/>
    <row r="47" customFormat="false" ht="12.75" hidden="false" customHeight="true" outlineLevel="0" collapsed="false">
      <c r="B47" s="26" t="n">
        <v>17</v>
      </c>
      <c r="C47" s="21" t="s">
        <v>108</v>
      </c>
    </row>
    <row r="48" customFormat="false" ht="12.75" hidden="false" customHeight="true" outlineLevel="0" collapsed="false">
      <c r="D48" s="147" t="s">
        <v>95</v>
      </c>
      <c r="E48" s="147"/>
      <c r="F48" s="147"/>
      <c r="G48" s="0" t="s">
        <v>96</v>
      </c>
      <c r="H48" s="148" t="n">
        <v>0</v>
      </c>
      <c r="J48" s="149" t="str">
        <f aca="false">CurrencySymbol</f>
        <v>€</v>
      </c>
      <c r="K48" s="150" t="n">
        <f aca="false">IF(IntLab="Y",H48*(1-H49)*LaborHourInternal,"")</f>
        <v>0</v>
      </c>
      <c r="L48" s="150"/>
      <c r="M48" s="150" t="n">
        <f aca="false">H48*H49*LaborHourIBM</f>
        <v>0</v>
      </c>
      <c r="N48" s="150"/>
      <c r="O48" s="150" t="n">
        <f aca="false">IF(IntLab="Y",K48+M48,M48)</f>
        <v>0</v>
      </c>
      <c r="P48" s="150"/>
    </row>
    <row r="49" customFormat="false" ht="12.75" hidden="false" customHeight="true" outlineLevel="0" collapsed="false">
      <c r="D49" s="0" t="s">
        <v>97</v>
      </c>
      <c r="H49" s="151" t="n">
        <v>0.3</v>
      </c>
      <c r="I49" s="26" t="str">
        <f aca="false">IF(OR(H49&lt;0,H49&gt;1),"&lt;--- Error:Percentage must be between 0 and 100%","")</f>
        <v/>
      </c>
    </row>
    <row r="50" customFormat="false" ht="6" hidden="false" customHeight="true" outlineLevel="0" collapsed="false"/>
    <row r="51" customFormat="false" ht="12.75" hidden="false" customHeight="true" outlineLevel="0" collapsed="false">
      <c r="B51" s="26" t="n">
        <v>18</v>
      </c>
      <c r="C51" s="21" t="s">
        <v>109</v>
      </c>
    </row>
    <row r="52" customFormat="false" ht="12.75" hidden="false" customHeight="true" outlineLevel="0" collapsed="false">
      <c r="D52" s="147" t="s">
        <v>95</v>
      </c>
      <c r="E52" s="147"/>
      <c r="F52" s="147"/>
      <c r="G52" s="0" t="s">
        <v>96</v>
      </c>
      <c r="H52" s="148" t="n">
        <v>0</v>
      </c>
      <c r="J52" s="149" t="str">
        <f aca="false">CurrencySymbol</f>
        <v>€</v>
      </c>
      <c r="K52" s="150" t="n">
        <f aca="false">IF(IntLab="Y",H52*(1-H53)*LaborHourInternal,"")</f>
        <v>0</v>
      </c>
      <c r="L52" s="150"/>
      <c r="M52" s="150" t="n">
        <f aca="false">H52*H53*LaborHourIBM</f>
        <v>0</v>
      </c>
      <c r="N52" s="150"/>
      <c r="O52" s="150" t="n">
        <f aca="false">IF(IntLab="Y",K52+M52,M52)</f>
        <v>0</v>
      </c>
      <c r="P52" s="150"/>
    </row>
    <row r="53" customFormat="false" ht="12.75" hidden="false" customHeight="true" outlineLevel="0" collapsed="false">
      <c r="D53" s="0" t="s">
        <v>97</v>
      </c>
      <c r="H53" s="151" t="n">
        <v>0.6</v>
      </c>
      <c r="I53" s="26" t="str">
        <f aca="false">IF(OR(H53&lt;0,H53&gt;1),"&lt;--- Error:Percentage must be between 0 and 100%","")</f>
        <v/>
      </c>
    </row>
    <row r="54" customFormat="false" ht="6" hidden="false" customHeight="true" outlineLevel="0" collapsed="false"/>
    <row r="55" customFormat="false" ht="12.75" hidden="false" customHeight="true" outlineLevel="0" collapsed="false">
      <c r="B55" s="26" t="n">
        <v>19</v>
      </c>
      <c r="C55" s="21" t="s">
        <v>110</v>
      </c>
    </row>
    <row r="56" customFormat="false" ht="12.75" hidden="false" customHeight="true" outlineLevel="0" collapsed="false">
      <c r="D56" s="147" t="s">
        <v>95</v>
      </c>
      <c r="E56" s="147"/>
      <c r="F56" s="147"/>
      <c r="G56" s="0" t="s">
        <v>96</v>
      </c>
      <c r="H56" s="148" t="n">
        <v>0</v>
      </c>
      <c r="J56" s="149" t="str">
        <f aca="false">CurrencySymbol</f>
        <v>€</v>
      </c>
      <c r="K56" s="150" t="n">
        <f aca="false">IF(IntLab="Y",H56*(1-H57)*LaborHourInternal,"")</f>
        <v>0</v>
      </c>
      <c r="L56" s="150"/>
      <c r="M56" s="150" t="n">
        <f aca="false">H56*H57*LaborHourIBM</f>
        <v>0</v>
      </c>
      <c r="N56" s="150"/>
      <c r="O56" s="150" t="n">
        <f aca="false">IF(IntLab="Y",K56+M56,M56)</f>
        <v>0</v>
      </c>
      <c r="P56" s="150"/>
    </row>
    <row r="57" customFormat="false" ht="12.75" hidden="false" customHeight="true" outlineLevel="0" collapsed="false">
      <c r="D57" s="0" t="s">
        <v>97</v>
      </c>
      <c r="H57" s="151" t="n">
        <v>0.9</v>
      </c>
      <c r="I57" s="26" t="str">
        <f aca="false">IF(OR(H57&lt;0,H57&gt;1),"&lt;--- Error:Percentage must be between 0 and 100%","")</f>
        <v/>
      </c>
    </row>
    <row r="58" customFormat="false" ht="6" hidden="false" customHeight="true" outlineLevel="0" collapsed="false"/>
    <row r="59" customFormat="false" ht="12.75" hidden="false" customHeight="true" outlineLevel="0" collapsed="false">
      <c r="B59" s="26" t="n">
        <v>20</v>
      </c>
      <c r="C59" s="21" t="s">
        <v>111</v>
      </c>
    </row>
    <row r="60" customFormat="false" ht="12.75" hidden="false" customHeight="true" outlineLevel="0" collapsed="false">
      <c r="D60" s="147" t="s">
        <v>95</v>
      </c>
      <c r="E60" s="147"/>
      <c r="F60" s="147"/>
      <c r="G60" s="0" t="s">
        <v>96</v>
      </c>
      <c r="H60" s="148" t="n">
        <v>0</v>
      </c>
      <c r="J60" s="149" t="str">
        <f aca="false">CurrencySymbol</f>
        <v>€</v>
      </c>
      <c r="K60" s="150" t="n">
        <f aca="false">IF(IntLab="Y",H60*(1-H61)*LaborHourInternal,"")</f>
        <v>0</v>
      </c>
      <c r="L60" s="150"/>
      <c r="M60" s="150" t="n">
        <f aca="false">H60*H61*LaborHourIBM</f>
        <v>0</v>
      </c>
      <c r="N60" s="150"/>
      <c r="O60" s="150" t="n">
        <f aca="false">IF(IntLab="Y",K60+M60,M60)</f>
        <v>0</v>
      </c>
      <c r="P60" s="150"/>
    </row>
    <row r="61" customFormat="false" ht="12.75" hidden="false" customHeight="true" outlineLevel="0" collapsed="false">
      <c r="D61" s="0" t="s">
        <v>97</v>
      </c>
      <c r="H61" s="151" t="n">
        <v>0.4</v>
      </c>
      <c r="I61" s="26" t="str">
        <f aca="false">IF(OR(H61&lt;0,H61&gt;1),"&lt;--- Error:Percentage must be between 0 and 100%","")</f>
        <v/>
      </c>
    </row>
    <row r="62" customFormat="false" ht="6" hidden="false" customHeight="true" outlineLevel="0" collapsed="false"/>
    <row r="63" customFormat="false" ht="12.75" hidden="false" customHeight="true" outlineLevel="0" collapsed="false">
      <c r="B63" s="155" t="n">
        <v>21</v>
      </c>
      <c r="C63" s="0" t="s">
        <v>112</v>
      </c>
      <c r="K63" s="144" t="s">
        <v>92</v>
      </c>
      <c r="L63" s="144"/>
      <c r="M63" s="145" t="s">
        <v>93</v>
      </c>
      <c r="N63" s="145"/>
      <c r="O63" s="146" t="s">
        <v>30</v>
      </c>
      <c r="P63" s="146"/>
    </row>
    <row r="64" customFormat="false" ht="3.95" hidden="false" customHeight="true" outlineLevel="0" collapsed="false"/>
    <row r="65" customFormat="false" ht="12.75" hidden="false" customHeight="true" outlineLevel="0" collapsed="false">
      <c r="B65" s="155"/>
      <c r="C65" s="0" t="s">
        <v>113</v>
      </c>
      <c r="J65" s="149" t="str">
        <f aca="false">CurrencySymbol</f>
        <v>€</v>
      </c>
      <c r="K65" s="156" t="n">
        <f aca="false">IF(IntLab="Y",SUM(K14:L60),"")</f>
        <v>0</v>
      </c>
      <c r="L65" s="156"/>
      <c r="M65" s="150" t="n">
        <f aca="false">SUM(M14:N60)</f>
        <v>0</v>
      </c>
      <c r="N65" s="150"/>
      <c r="O65" s="150" t="n">
        <f aca="false">IF(IntLab="Y",K65+M65,M65)</f>
        <v>0</v>
      </c>
      <c r="P65" s="150"/>
    </row>
    <row r="66" customFormat="false" ht="12.75" hidden="false" customHeight="true" outlineLevel="0" collapsed="false">
      <c r="C66" s="0" t="s">
        <v>114</v>
      </c>
      <c r="H66" s="157" t="n">
        <f aca="false">H14*H15+H21*H22+H26*H25+H30*H31+H36*H40+H42*H43+H48*H49+H52*H53+H56*H57+H60*H61</f>
        <v>0</v>
      </c>
    </row>
    <row r="67" customFormat="false" ht="12.75" hidden="false" customHeight="true" outlineLevel="0" collapsed="false">
      <c r="C67" s="0" t="s">
        <v>115</v>
      </c>
      <c r="H67" s="157" t="n">
        <f aca="false">H14*(1-H15)+H21*(1-H22)+H26*(1-H25)+H30*(1-H31)+H36*(1-H40)+H42*(1-H43)+H48*(1-H49)+H52*(1-H53)+H56*(1-H57)+H60*(1-H61)</f>
        <v>0</v>
      </c>
    </row>
    <row r="68" customFormat="false" ht="12.75" hidden="false" customHeight="true" outlineLevel="0" collapsed="false">
      <c r="C68" s="0" t="s">
        <v>116</v>
      </c>
      <c r="H68" s="157" t="n">
        <f aca="false">H66+H67</f>
        <v>0</v>
      </c>
    </row>
    <row r="69" customFormat="false" ht="12.75" hidden="false" customHeight="false" outlineLevel="0" collapsed="false">
      <c r="B69" s="158"/>
      <c r="C69" s="158" t="s">
        <v>117</v>
      </c>
      <c r="D69" s="158"/>
      <c r="E69" s="158"/>
      <c r="F69" s="158"/>
      <c r="G69" s="158"/>
      <c r="H69" s="159" t="n">
        <f aca="false">StartDate</f>
        <v>46232.3515322253</v>
      </c>
      <c r="I69" s="158"/>
    </row>
    <row r="70" customFormat="false" ht="12.75" hidden="false" customHeight="false" outlineLevel="0" collapsed="false">
      <c r="B70" s="158"/>
      <c r="C70" s="158" t="s">
        <v>118</v>
      </c>
      <c r="D70" s="158"/>
      <c r="F70" s="158"/>
      <c r="G70" s="158"/>
      <c r="H70" s="160" t="str">
        <f aca="false">MigrationTime&amp;" Weeks"</f>
        <v>0 Weeks</v>
      </c>
      <c r="I70" s="158"/>
      <c r="J70" s="158"/>
      <c r="K70" s="158"/>
      <c r="L70" s="158"/>
    </row>
    <row r="71" customFormat="false" ht="12.75" hidden="false" customHeight="false" outlineLevel="0" collapsed="false">
      <c r="B71" s="158"/>
      <c r="C71" s="158" t="s">
        <v>119</v>
      </c>
      <c r="D71" s="158"/>
      <c r="F71" s="158"/>
      <c r="G71" s="158"/>
      <c r="H71" s="159" t="n">
        <f aca="false">StartDate+7*MigrationTime</f>
        <v>46232.3515322253</v>
      </c>
      <c r="I71" s="158"/>
      <c r="J71" s="158"/>
      <c r="K71" s="158"/>
      <c r="L71" s="158"/>
    </row>
    <row r="74" customFormat="false" ht="8.25" hidden="false" customHeight="true" outlineLevel="0" collapsed="false">
      <c r="A74" s="161"/>
      <c r="B74" s="161"/>
      <c r="C74" s="161"/>
      <c r="D74" s="161"/>
      <c r="E74" s="161"/>
      <c r="F74" s="161"/>
      <c r="G74" s="161"/>
      <c r="H74" s="161"/>
      <c r="I74" s="161"/>
      <c r="J74" s="161"/>
      <c r="K74" s="161"/>
      <c r="L74" s="161"/>
      <c r="M74" s="161"/>
      <c r="N74" s="161"/>
      <c r="O74" s="161"/>
      <c r="P74" s="162"/>
    </row>
  </sheetData>
  <mergeCells count="50">
    <mergeCell ref="K11:P11"/>
    <mergeCell ref="K12:L12"/>
    <mergeCell ref="M12:N12"/>
    <mergeCell ref="O12:P12"/>
    <mergeCell ref="D14:F14"/>
    <mergeCell ref="K14:L14"/>
    <mergeCell ref="M14:N14"/>
    <mergeCell ref="O14:P14"/>
    <mergeCell ref="D21:F21"/>
    <mergeCell ref="K21:L21"/>
    <mergeCell ref="M21:N21"/>
    <mergeCell ref="O21:P21"/>
    <mergeCell ref="D26:F26"/>
    <mergeCell ref="K26:L26"/>
    <mergeCell ref="M26:N26"/>
    <mergeCell ref="O26:P26"/>
    <mergeCell ref="D30:F30"/>
    <mergeCell ref="K30:L30"/>
    <mergeCell ref="M30:N30"/>
    <mergeCell ref="O30:P30"/>
    <mergeCell ref="D36:F36"/>
    <mergeCell ref="K36:L36"/>
    <mergeCell ref="M36:N36"/>
    <mergeCell ref="O36:P36"/>
    <mergeCell ref="D42:F42"/>
    <mergeCell ref="K42:L42"/>
    <mergeCell ref="M42:N42"/>
    <mergeCell ref="O42:P42"/>
    <mergeCell ref="D48:F48"/>
    <mergeCell ref="K48:L48"/>
    <mergeCell ref="M48:N48"/>
    <mergeCell ref="O48:P48"/>
    <mergeCell ref="D52:F52"/>
    <mergeCell ref="K52:L52"/>
    <mergeCell ref="M52:N52"/>
    <mergeCell ref="O52:P52"/>
    <mergeCell ref="D56:F56"/>
    <mergeCell ref="K56:L56"/>
    <mergeCell ref="M56:N56"/>
    <mergeCell ref="O56:P56"/>
    <mergeCell ref="D60:F60"/>
    <mergeCell ref="K60:L60"/>
    <mergeCell ref="M60:N60"/>
    <mergeCell ref="O60:P60"/>
    <mergeCell ref="K63:L63"/>
    <mergeCell ref="M63:N63"/>
    <mergeCell ref="O63:P63"/>
    <mergeCell ref="K65:L65"/>
    <mergeCell ref="M65:N65"/>
    <mergeCell ref="O65:P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38" activePane="bottomLeft" state="frozen"/>
      <selection pane="topLeft" activeCell="A1" activeCellId="0" sqref="A1"/>
      <selection pane="bottomLeft" activeCell="L92" activeCellId="0" sqref="L92"/>
    </sheetView>
  </sheetViews>
  <sheetFormatPr defaultColWidth="9.0546875" defaultRowHeight="12.75" zeroHeight="false" outlineLevelRow="0" outlineLevelCol="0"/>
  <cols>
    <col collapsed="false" customWidth="true" hidden="false" outlineLevel="0" max="4" min="1" style="0" width="3.28"/>
    <col collapsed="false" customWidth="true" hidden="false" outlineLevel="0" max="6" min="6" style="0" width="20.56"/>
    <col collapsed="false" customWidth="true" hidden="false" outlineLevel="0" max="7" min="7" style="0" width="9.41"/>
    <col collapsed="false" customWidth="true" hidden="false" outlineLevel="0" max="8" min="8" style="0" width="9.28"/>
    <col collapsed="false" customWidth="true" hidden="false" outlineLevel="0" max="9" min="9" style="0" width="4.7"/>
    <col collapsed="false" customWidth="true" hidden="false" outlineLevel="0" max="10" min="10" style="0" width="12.7"/>
    <col collapsed="false" customWidth="true" hidden="false" outlineLevel="0" max="11" min="11" style="0" width="4.7"/>
    <col collapsed="false" customWidth="true" hidden="false" outlineLevel="0" max="12" min="12" style="0" width="12.7"/>
    <col collapsed="false" customWidth="true" hidden="false" outlineLevel="0" max="13" min="13" style="0" width="4.7"/>
    <col collapsed="false" customWidth="true" hidden="false" outlineLevel="0" max="14" min="14" style="0" width="12.7"/>
    <col collapsed="false" customWidth="true" hidden="false" outlineLevel="0" max="15" min="15" style="0" width="4.7"/>
    <col collapsed="false" customWidth="true" hidden="false" outlineLevel="0" max="16" min="16" style="0" width="12.7"/>
    <col collapsed="false" customWidth="true" hidden="false" outlineLevel="0" max="17" min="17" style="0" width="4.7"/>
    <col collapsed="false" customWidth="true" hidden="false" outlineLevel="0" max="18" min="18" style="0" width="12.7"/>
    <col collapsed="false" customWidth="true" hidden="false" outlineLevel="0" max="19" min="19" style="0" width="5.41"/>
    <col collapsed="false" customWidth="true" hidden="false" outlineLevel="0" max="20" min="20" style="0" width="12.7"/>
    <col collapsed="false" customWidth="false" hidden="true" outlineLevel="0" max="25" min="24" style="0" width="9.06"/>
  </cols>
  <sheetData>
    <row r="1" customFormat="false" ht="12.75" hidden="false" customHeight="false" outlineLevel="0" collapsed="false">
      <c r="A1" s="163"/>
      <c r="B1" s="163"/>
      <c r="C1" s="163"/>
      <c r="D1" s="163"/>
      <c r="E1" s="163"/>
      <c r="F1" s="164"/>
      <c r="G1" s="165"/>
      <c r="H1" s="166"/>
      <c r="I1" s="167" t="s">
        <v>120</v>
      </c>
      <c r="J1" s="167"/>
      <c r="K1" s="168" t="s">
        <v>121</v>
      </c>
      <c r="L1" s="168"/>
      <c r="M1" s="168" t="s">
        <v>122</v>
      </c>
      <c r="N1" s="168"/>
      <c r="O1" s="168" t="s">
        <v>123</v>
      </c>
      <c r="P1" s="168"/>
      <c r="Q1" s="168" t="str">
        <f aca="false">IF(AnalysisPeriod=4,"Year  4 ending","")</f>
        <v>Year  4 ending</v>
      </c>
      <c r="R1" s="168"/>
      <c r="S1" s="169"/>
      <c r="T1" s="170"/>
      <c r="X1" s="0" t="n">
        <v>1</v>
      </c>
      <c r="Y1" s="0" t="s">
        <v>124</v>
      </c>
    </row>
    <row r="2" customFormat="false" ht="12.75" hidden="false" customHeight="false" outlineLevel="0" collapsed="false">
      <c r="A2" s="171" t="s">
        <v>125</v>
      </c>
      <c r="B2" s="171"/>
      <c r="C2" s="171"/>
      <c r="D2" s="171"/>
      <c r="E2" s="172"/>
      <c r="F2" s="172"/>
      <c r="G2" s="165"/>
      <c r="H2" s="166"/>
      <c r="I2" s="173" t="n">
        <f aca="false">StartDate-1</f>
        <v>46231.3515322253</v>
      </c>
      <c r="J2" s="173"/>
      <c r="K2" s="174" t="n">
        <f aca="false">Year1End</f>
        <v>46596.3515322253</v>
      </c>
      <c r="L2" s="174"/>
      <c r="M2" s="175" t="n">
        <f aca="false">Year2End</f>
        <v>46962.3515322253</v>
      </c>
      <c r="N2" s="175"/>
      <c r="O2" s="175" t="n">
        <f aca="false">Year3End</f>
        <v>47327.3515322253</v>
      </c>
      <c r="P2" s="175"/>
      <c r="Q2" s="175" t="n">
        <f aca="false">IF(AnalysisPeriod=4,Year4End,"")</f>
        <v>47692.3515322253</v>
      </c>
      <c r="R2" s="175"/>
      <c r="S2" s="176" t="s">
        <v>126</v>
      </c>
      <c r="T2" s="176"/>
      <c r="X2" s="0" t="n">
        <v>2</v>
      </c>
      <c r="Y2" s="0" t="s">
        <v>127</v>
      </c>
    </row>
    <row r="3" customFormat="false" ht="12.75" hidden="false" customHeight="false" outlineLevel="0" collapsed="false">
      <c r="A3" s="171"/>
      <c r="B3" s="171"/>
      <c r="C3" s="171"/>
      <c r="D3" s="171"/>
      <c r="E3" s="172"/>
      <c r="F3" s="172"/>
      <c r="G3" s="177"/>
      <c r="H3" s="178"/>
      <c r="I3" s="179" t="n">
        <f aca="false">StartDate</f>
        <v>46232.3515322253</v>
      </c>
      <c r="J3" s="179"/>
      <c r="K3" s="180" t="n">
        <f aca="false">Year1End</f>
        <v>46596.3515322253</v>
      </c>
      <c r="L3" s="180"/>
      <c r="M3" s="181" t="n">
        <f aca="false">Year2End</f>
        <v>46962.3515322253</v>
      </c>
      <c r="N3" s="181"/>
      <c r="O3" s="181" t="n">
        <f aca="false">Year3End</f>
        <v>47327.3515322253</v>
      </c>
      <c r="P3" s="181"/>
      <c r="Q3" s="181" t="n">
        <f aca="false">IF(AnalysisPeriod=4,Year4End,"")</f>
        <v>47692.3515322253</v>
      </c>
      <c r="R3" s="181"/>
      <c r="S3" s="182"/>
      <c r="T3" s="183"/>
      <c r="X3" s="0" t="n">
        <v>3</v>
      </c>
      <c r="Y3" s="0" t="s">
        <v>128</v>
      </c>
    </row>
    <row r="4" s="32" customFormat="true" ht="12.95" hidden="false" customHeight="true" outlineLevel="0" collapsed="false">
      <c r="A4" s="184"/>
      <c r="B4" s="172"/>
      <c r="C4" s="172"/>
      <c r="D4" s="172"/>
      <c r="E4" s="172"/>
      <c r="F4" s="172"/>
      <c r="G4" s="119" t="s">
        <v>129</v>
      </c>
      <c r="H4" s="119" t="s">
        <v>130</v>
      </c>
      <c r="I4" s="185" t="s">
        <v>131</v>
      </c>
      <c r="J4" s="186" t="s">
        <v>132</v>
      </c>
      <c r="K4" s="187" t="s">
        <v>131</v>
      </c>
      <c r="L4" s="186" t="s">
        <v>132</v>
      </c>
      <c r="M4" s="187" t="s">
        <v>131</v>
      </c>
      <c r="N4" s="188" t="s">
        <v>132</v>
      </c>
      <c r="O4" s="187" t="s">
        <v>131</v>
      </c>
      <c r="P4" s="189" t="s">
        <v>132</v>
      </c>
      <c r="Q4" s="187" t="s">
        <v>131</v>
      </c>
      <c r="R4" s="189" t="s">
        <v>132</v>
      </c>
      <c r="S4" s="190" t="s">
        <v>131</v>
      </c>
      <c r="T4" s="191" t="s">
        <v>132</v>
      </c>
      <c r="X4" s="32" t="n">
        <v>4</v>
      </c>
      <c r="Y4" s="32" t="s">
        <v>133</v>
      </c>
    </row>
    <row r="5" customFormat="false" ht="12.95" hidden="false" customHeight="true" outlineLevel="0" collapsed="false"/>
    <row r="6" customFormat="false" ht="12.75" hidden="false" customHeight="false" outlineLevel="0" collapsed="false">
      <c r="B6" s="26" t="s">
        <v>134</v>
      </c>
      <c r="M6" s="192"/>
      <c r="N6" s="193"/>
      <c r="T6" s="194"/>
    </row>
    <row r="7" customFormat="false" ht="12.75" hidden="false" customHeight="false" outlineLevel="0" collapsed="false">
      <c r="C7" s="195" t="str">
        <f aca="false">"Costs in "&amp;CurrencySymbol</f>
        <v>Costs in €</v>
      </c>
      <c r="D7" s="195"/>
      <c r="E7" s="195"/>
      <c r="F7" s="195"/>
      <c r="T7" s="196" t="str">
        <f aca="false">IF(AnalysisPeriod&lt;&gt;4,"Analysis Period is 3 Years (Item 3a on ROISetup Page). Year 4 data not included in totals.","")</f>
        <v/>
      </c>
    </row>
    <row r="8" customFormat="false" ht="5.1" hidden="false" customHeight="true" outlineLevel="0" collapsed="false"/>
    <row r="9" customFormat="false" ht="12.75" hidden="false" customHeight="false" outlineLevel="0" collapsed="false">
      <c r="B9" s="42" t="s">
        <v>135</v>
      </c>
      <c r="C9" s="197" t="s">
        <v>136</v>
      </c>
      <c r="D9" s="197"/>
      <c r="E9" s="197"/>
      <c r="F9" s="197"/>
      <c r="G9" s="148" t="n">
        <v>3500</v>
      </c>
      <c r="H9" s="198" t="n">
        <v>0</v>
      </c>
      <c r="I9" s="199" t="n">
        <v>10</v>
      </c>
      <c r="J9" s="200" t="n">
        <f aca="false">$G9*(1-$H9)*I9</f>
        <v>35000</v>
      </c>
      <c r="K9" s="201" t="n">
        <v>10</v>
      </c>
      <c r="L9" s="200" t="n">
        <f aca="false">$G9*(1-$H9)*K9</f>
        <v>35000</v>
      </c>
      <c r="M9" s="201" t="n">
        <v>0</v>
      </c>
      <c r="N9" s="200" t="n">
        <f aca="false">$G9*(1-$H9)*M9</f>
        <v>0</v>
      </c>
      <c r="O9" s="201" t="n">
        <v>0</v>
      </c>
      <c r="P9" s="200" t="n">
        <f aca="false">$G9*(1-$H9)*O9</f>
        <v>0</v>
      </c>
      <c r="Q9" s="201" t="n">
        <v>0</v>
      </c>
      <c r="R9" s="200" t="n">
        <f aca="false">$G9*(1-$H9)*Q9</f>
        <v>0</v>
      </c>
      <c r="S9" s="202" t="n">
        <f aca="false">I9+K9+M9+O9+Q9</f>
        <v>20</v>
      </c>
      <c r="T9" s="203" t="n">
        <f aca="false">IF(AnalysisPeriod=4,J9+L9+N9+P9+R9,J9+L9+N9+P9)</f>
        <v>70000</v>
      </c>
    </row>
    <row r="10" customFormat="false" ht="12.75" hidden="false" customHeight="false" outlineLevel="0" collapsed="false">
      <c r="B10" s="42"/>
      <c r="D10" s="0" t="s">
        <v>137</v>
      </c>
      <c r="G10" s="148" t="n">
        <f aca="false">0.15*G9</f>
        <v>525</v>
      </c>
      <c r="H10" s="198" t="n">
        <v>0</v>
      </c>
      <c r="L10" s="200" t="n">
        <f aca="false">(I9+K9)*$G10*(1-$H10)</f>
        <v>10500</v>
      </c>
      <c r="M10" s="204"/>
      <c r="N10" s="200" t="n">
        <f aca="false">(I9+K9+M9)*$G10*(1-$H10)</f>
        <v>10500</v>
      </c>
      <c r="O10" s="204"/>
      <c r="P10" s="200" t="n">
        <f aca="false">(I9+K9+M9+O9)*$G10*(1-$H10)</f>
        <v>10500</v>
      </c>
      <c r="Q10" s="204"/>
      <c r="R10" s="200" t="n">
        <f aca="false">(I9+K9+M9+O9+Q9)*$G10*(1-$H10)</f>
        <v>10500</v>
      </c>
      <c r="S10" s="204"/>
      <c r="T10" s="203" t="n">
        <f aca="false">IF(AnalysisPeriod=4,L10+N10+P10+R10,L10+N10+P10)</f>
        <v>42000</v>
      </c>
    </row>
    <row r="11" customFormat="false" ht="12.75" hidden="false" customHeight="false" outlineLevel="0" collapsed="false">
      <c r="B11" s="42"/>
      <c r="C11" s="32"/>
      <c r="D11" s="32" t="s">
        <v>138</v>
      </c>
      <c r="E11" s="32"/>
      <c r="F11" s="32"/>
      <c r="G11" s="205"/>
      <c r="H11" s="206"/>
      <c r="L11" s="207" t="n">
        <v>0</v>
      </c>
      <c r="M11" s="208"/>
      <c r="N11" s="207" t="n">
        <v>0</v>
      </c>
      <c r="O11" s="208"/>
      <c r="P11" s="207" t="n">
        <v>0</v>
      </c>
      <c r="Q11" s="208"/>
      <c r="R11" s="207" t="n">
        <v>0</v>
      </c>
      <c r="S11" s="209"/>
      <c r="T11" s="203" t="n">
        <f aca="false">IF(AnalysisPeriod=4,L11+N11+P11+R11,L11+N11+P11)</f>
        <v>0</v>
      </c>
    </row>
    <row r="12" customFormat="false" ht="12.75" hidden="false" customHeight="false" outlineLevel="0" collapsed="false">
      <c r="B12" s="42"/>
      <c r="C12" s="32"/>
      <c r="D12" s="32"/>
      <c r="E12" s="32"/>
      <c r="F12" s="32"/>
      <c r="G12" s="210"/>
      <c r="H12" s="211"/>
      <c r="I12" s="212"/>
      <c r="J12" s="213"/>
      <c r="K12" s="212"/>
      <c r="L12" s="213"/>
      <c r="M12" s="212"/>
      <c r="N12" s="213"/>
      <c r="O12" s="212"/>
      <c r="P12" s="213"/>
      <c r="Q12" s="212"/>
      <c r="R12" s="213"/>
      <c r="S12" s="212"/>
      <c r="T12" s="213"/>
    </row>
    <row r="13" customFormat="false" ht="12.75" hidden="false" customHeight="false" outlineLevel="0" collapsed="false">
      <c r="B13" s="42" t="s">
        <v>139</v>
      </c>
      <c r="C13" s="197" t="s">
        <v>140</v>
      </c>
      <c r="D13" s="197"/>
      <c r="E13" s="197"/>
      <c r="F13" s="197"/>
      <c r="G13" s="148" t="n">
        <v>900</v>
      </c>
      <c r="H13" s="198" t="n">
        <v>0</v>
      </c>
      <c r="I13" s="199" t="n">
        <v>10</v>
      </c>
      <c r="J13" s="200" t="n">
        <f aca="false">$G13*(1-$H13)*I13</f>
        <v>9000</v>
      </c>
      <c r="K13" s="201" t="n">
        <v>0</v>
      </c>
      <c r="L13" s="200" t="n">
        <f aca="false">$G13*(1-$H13)*K13</f>
        <v>0</v>
      </c>
      <c r="M13" s="201"/>
      <c r="N13" s="200" t="n">
        <f aca="false">$G13*(1-$H13)*M13</f>
        <v>0</v>
      </c>
      <c r="O13" s="201" t="n">
        <v>0</v>
      </c>
      <c r="P13" s="200" t="n">
        <f aca="false">$G13*(1-$H13)*O13</f>
        <v>0</v>
      </c>
      <c r="Q13" s="201" t="n">
        <v>0</v>
      </c>
      <c r="R13" s="200" t="n">
        <f aca="false">$G13*(1-$H13)*Q13</f>
        <v>0</v>
      </c>
      <c r="S13" s="202" t="n">
        <f aca="false">I13+K13+M13+O13+Q13</f>
        <v>10</v>
      </c>
      <c r="T13" s="203" t="n">
        <f aca="false">IF(AnalysisPeriod=4,J13+L13+N13+P13+R13,J13+L13+N13+P13)</f>
        <v>9000</v>
      </c>
    </row>
    <row r="14" customFormat="false" ht="12.75" hidden="false" customHeight="false" outlineLevel="0" collapsed="false">
      <c r="B14" s="42"/>
      <c r="D14" s="0" t="s">
        <v>137</v>
      </c>
      <c r="G14" s="148" t="n">
        <f aca="false">0.15*G13</f>
        <v>135</v>
      </c>
      <c r="H14" s="198" t="n">
        <v>0</v>
      </c>
      <c r="L14" s="200" t="n">
        <f aca="false">(I13+K13)*$G14*(1-$H14)</f>
        <v>1350</v>
      </c>
      <c r="M14" s="204"/>
      <c r="N14" s="200" t="n">
        <f aca="false">(I13+K13+M13)*$G14*(1-$H14)</f>
        <v>1350</v>
      </c>
      <c r="O14" s="204"/>
      <c r="P14" s="200" t="n">
        <f aca="false">(I13+K13+M13+O13)*$G14*(1-$H14)</f>
        <v>1350</v>
      </c>
      <c r="Q14" s="204"/>
      <c r="R14" s="200" t="n">
        <f aca="false">(I13+K13+M13+O13+Q13)*$G14*(1-$H14)</f>
        <v>1350</v>
      </c>
      <c r="S14" s="204"/>
      <c r="T14" s="203" t="n">
        <f aca="false">IF(AnalysisPeriod=4,L14+N14+P14+R14,L14+N14+P14)</f>
        <v>5400</v>
      </c>
    </row>
    <row r="15" customFormat="false" ht="12.75" hidden="false" customHeight="false" outlineLevel="0" collapsed="false">
      <c r="B15" s="42"/>
      <c r="C15" s="32"/>
      <c r="D15" s="32" t="s">
        <v>138</v>
      </c>
      <c r="E15" s="32"/>
      <c r="F15" s="32"/>
      <c r="G15" s="205"/>
      <c r="H15" s="206"/>
      <c r="L15" s="207" t="n">
        <v>0</v>
      </c>
      <c r="M15" s="208"/>
      <c r="N15" s="207" t="n">
        <v>0</v>
      </c>
      <c r="O15" s="208"/>
      <c r="P15" s="207" t="n">
        <v>0</v>
      </c>
      <c r="Q15" s="208"/>
      <c r="R15" s="207" t="n">
        <v>0</v>
      </c>
      <c r="S15" s="209"/>
      <c r="T15" s="203" t="n">
        <f aca="false">IF(AnalysisPeriod=4,L15+N15+P15+R15,L15+N15+P15)</f>
        <v>0</v>
      </c>
    </row>
    <row r="16" customFormat="false" ht="12.75" hidden="false" customHeight="false" outlineLevel="0" collapsed="false">
      <c r="B16" s="42"/>
      <c r="C16" s="32"/>
      <c r="D16" s="32"/>
      <c r="E16" s="32"/>
      <c r="F16" s="32"/>
      <c r="G16" s="210"/>
      <c r="H16" s="211"/>
      <c r="I16" s="212"/>
      <c r="J16" s="213"/>
      <c r="K16" s="212"/>
      <c r="L16" s="213"/>
      <c r="M16" s="212"/>
      <c r="N16" s="213"/>
      <c r="O16" s="212"/>
      <c r="P16" s="213"/>
      <c r="Q16" s="212"/>
      <c r="R16" s="213"/>
      <c r="S16" s="212"/>
      <c r="T16" s="213"/>
    </row>
    <row r="17" customFormat="false" ht="12.75" hidden="false" customHeight="false" outlineLevel="0" collapsed="false">
      <c r="B17" s="42" t="s">
        <v>141</v>
      </c>
      <c r="C17" s="197" t="s">
        <v>142</v>
      </c>
      <c r="D17" s="197"/>
      <c r="E17" s="197"/>
      <c r="F17" s="197"/>
      <c r="G17" s="148" t="n">
        <v>1500</v>
      </c>
      <c r="H17" s="198" t="n">
        <v>0</v>
      </c>
      <c r="I17" s="199" t="n">
        <v>0</v>
      </c>
      <c r="J17" s="200" t="n">
        <f aca="false">$G17*(1-$H17)*I17</f>
        <v>0</v>
      </c>
      <c r="K17" s="201" t="n">
        <v>10</v>
      </c>
      <c r="L17" s="200" t="n">
        <f aca="false">$G17*(1-$H17)*K17</f>
        <v>15000</v>
      </c>
      <c r="M17" s="201" t="n">
        <v>0</v>
      </c>
      <c r="N17" s="200" t="n">
        <f aca="false">$G17*(1-$H17)*M17</f>
        <v>0</v>
      </c>
      <c r="O17" s="201" t="n">
        <v>0</v>
      </c>
      <c r="P17" s="200" t="n">
        <f aca="false">$G17*(1-$H17)*O17</f>
        <v>0</v>
      </c>
      <c r="Q17" s="201" t="n">
        <v>0</v>
      </c>
      <c r="R17" s="200" t="n">
        <f aca="false">$G17*(1-$H17)*Q17</f>
        <v>0</v>
      </c>
      <c r="S17" s="202" t="n">
        <f aca="false">I17+K17+M17+O17+Q17</f>
        <v>10</v>
      </c>
      <c r="T17" s="203" t="n">
        <f aca="false">IF(AnalysisPeriod=4,J17+L17+N17+P17+R17,J17+L17+N17+P17)</f>
        <v>15000</v>
      </c>
    </row>
    <row r="18" customFormat="false" ht="12.75" hidden="false" customHeight="false" outlineLevel="0" collapsed="false">
      <c r="B18" s="42"/>
      <c r="D18" s="0" t="s">
        <v>137</v>
      </c>
      <c r="G18" s="148" t="n">
        <f aca="false">0.15*G17</f>
        <v>225</v>
      </c>
      <c r="H18" s="198" t="n">
        <v>0</v>
      </c>
      <c r="L18" s="200" t="n">
        <f aca="false">(I17+K17)*$G18*(1-$H18)</f>
        <v>2250</v>
      </c>
      <c r="M18" s="204"/>
      <c r="N18" s="200" t="n">
        <f aca="false">(I17+K17+M17)*$G18*(1-$H18)</f>
        <v>2250</v>
      </c>
      <c r="O18" s="204"/>
      <c r="P18" s="200" t="n">
        <f aca="false">(I17+K17+M17+O17)*$G18*(1-$H18)</f>
        <v>2250</v>
      </c>
      <c r="Q18" s="204"/>
      <c r="R18" s="200" t="n">
        <f aca="false">(I17+K17+M17+O17+Q17)*$G18*(1-$H18)</f>
        <v>2250</v>
      </c>
      <c r="S18" s="204"/>
      <c r="T18" s="203" t="n">
        <f aca="false">IF(AnalysisPeriod=4,L18+N18+P18+R18,L18+N18+P18)</f>
        <v>9000</v>
      </c>
    </row>
    <row r="19" customFormat="false" ht="12.75" hidden="false" customHeight="false" outlineLevel="0" collapsed="false">
      <c r="B19" s="42"/>
      <c r="C19" s="32"/>
      <c r="D19" s="32" t="s">
        <v>138</v>
      </c>
      <c r="E19" s="32"/>
      <c r="F19" s="32"/>
      <c r="G19" s="205"/>
      <c r="H19" s="206"/>
      <c r="L19" s="207" t="n">
        <v>0</v>
      </c>
      <c r="M19" s="208"/>
      <c r="N19" s="207" t="n">
        <v>0</v>
      </c>
      <c r="O19" s="208"/>
      <c r="P19" s="207" t="n">
        <v>0</v>
      </c>
      <c r="Q19" s="208"/>
      <c r="R19" s="207" t="n">
        <v>0</v>
      </c>
      <c r="S19" s="209"/>
      <c r="T19" s="203" t="n">
        <f aca="false">IF(AnalysisPeriod=4,L19+N19+P19+R19,L19+N19+P19)</f>
        <v>0</v>
      </c>
    </row>
    <row r="20" customFormat="false" ht="12.75" hidden="false" customHeight="false" outlineLevel="0" collapsed="false">
      <c r="B20" s="42"/>
      <c r="C20" s="32"/>
      <c r="D20" s="32"/>
      <c r="E20" s="32"/>
      <c r="F20" s="32"/>
      <c r="G20" s="210"/>
      <c r="H20" s="211"/>
      <c r="I20" s="212"/>
      <c r="J20" s="213"/>
      <c r="K20" s="212"/>
      <c r="L20" s="213"/>
      <c r="M20" s="212"/>
      <c r="N20" s="213"/>
      <c r="O20" s="212"/>
      <c r="P20" s="213"/>
      <c r="Q20" s="212"/>
      <c r="R20" s="213"/>
      <c r="S20" s="212"/>
      <c r="T20" s="213"/>
    </row>
    <row r="21" customFormat="false" ht="12.75" hidden="false" customHeight="false" outlineLevel="0" collapsed="false">
      <c r="B21" s="42" t="s">
        <v>143</v>
      </c>
      <c r="C21" s="197" t="s">
        <v>144</v>
      </c>
      <c r="D21" s="197"/>
      <c r="E21" s="197"/>
      <c r="F21" s="197"/>
      <c r="G21" s="148" t="n">
        <v>0</v>
      </c>
      <c r="H21" s="198" t="n">
        <v>0</v>
      </c>
      <c r="I21" s="199" t="n">
        <v>0</v>
      </c>
      <c r="J21" s="200" t="n">
        <f aca="false">$G21*(1-$H21)*I21</f>
        <v>0</v>
      </c>
      <c r="K21" s="201" t="n">
        <v>0</v>
      </c>
      <c r="L21" s="200" t="n">
        <f aca="false">$G21*(1-$H21)*K21</f>
        <v>0</v>
      </c>
      <c r="M21" s="201" t="n">
        <v>0</v>
      </c>
      <c r="N21" s="200" t="n">
        <f aca="false">$G21*(1-$H21)*M21</f>
        <v>0</v>
      </c>
      <c r="O21" s="201" t="n">
        <v>0</v>
      </c>
      <c r="P21" s="200" t="n">
        <f aca="false">$G21*(1-$H21)*O21</f>
        <v>0</v>
      </c>
      <c r="Q21" s="201" t="n">
        <v>0</v>
      </c>
      <c r="R21" s="200" t="n">
        <f aca="false">$G21*(1-$H21)*Q21</f>
        <v>0</v>
      </c>
      <c r="S21" s="202" t="n">
        <f aca="false">I21+K21+M21+O21+Q21</f>
        <v>0</v>
      </c>
      <c r="T21" s="203" t="n">
        <f aca="false">IF(AnalysisPeriod=4,J21+L21+N21+P21+R21,J21+L21+N21+P21)</f>
        <v>0</v>
      </c>
    </row>
    <row r="22" customFormat="false" ht="12.75" hidden="false" customHeight="false" outlineLevel="0" collapsed="false">
      <c r="B22" s="42"/>
      <c r="D22" s="0" t="s">
        <v>137</v>
      </c>
      <c r="G22" s="148" t="n">
        <f aca="false">0.15*G21</f>
        <v>0</v>
      </c>
      <c r="H22" s="198" t="n">
        <v>0</v>
      </c>
      <c r="L22" s="200" t="n">
        <f aca="false">(I21+K21)*$G22*(1-$H22)</f>
        <v>0</v>
      </c>
      <c r="M22" s="204"/>
      <c r="N22" s="200" t="n">
        <f aca="false">(I21+K21+M21)*$G22*(1-$H22)</f>
        <v>0</v>
      </c>
      <c r="O22" s="204"/>
      <c r="P22" s="200" t="n">
        <f aca="false">(I21+K21+M21+O21)*$G22*(1-$H22)</f>
        <v>0</v>
      </c>
      <c r="Q22" s="204"/>
      <c r="R22" s="200" t="n">
        <f aca="false">(I21+K21+M21+O21+Q21)*$G22*(1-$H22)</f>
        <v>0</v>
      </c>
      <c r="S22" s="204"/>
      <c r="T22" s="203" t="n">
        <f aca="false">IF(AnalysisPeriod=4,L22+N22+P22+R22,L22+N22+P22)</f>
        <v>0</v>
      </c>
    </row>
    <row r="23" customFormat="false" ht="12.75" hidden="false" customHeight="false" outlineLevel="0" collapsed="false">
      <c r="B23" s="42"/>
      <c r="C23" s="32"/>
      <c r="D23" s="32" t="s">
        <v>138</v>
      </c>
      <c r="E23" s="32"/>
      <c r="F23" s="32"/>
      <c r="G23" s="205"/>
      <c r="H23" s="206"/>
      <c r="L23" s="207" t="n">
        <v>0</v>
      </c>
      <c r="M23" s="208"/>
      <c r="N23" s="207" t="n">
        <v>0</v>
      </c>
      <c r="O23" s="208"/>
      <c r="P23" s="207" t="n">
        <v>0</v>
      </c>
      <c r="Q23" s="208"/>
      <c r="R23" s="207" t="n">
        <v>0</v>
      </c>
      <c r="S23" s="209"/>
      <c r="T23" s="203" t="n">
        <f aca="false">IF(AnalysisPeriod=4,L23+N23+P23+R23,L23+N23+P23)</f>
        <v>0</v>
      </c>
    </row>
    <row r="24" customFormat="false" ht="12.75" hidden="false" customHeight="false" outlineLevel="0" collapsed="false">
      <c r="B24" s="42"/>
      <c r="C24" s="32"/>
      <c r="D24" s="32"/>
      <c r="E24" s="32"/>
      <c r="F24" s="32"/>
      <c r="G24" s="210"/>
      <c r="H24" s="211"/>
      <c r="I24" s="212"/>
      <c r="J24" s="213"/>
      <c r="K24" s="212"/>
      <c r="L24" s="213"/>
      <c r="M24" s="212"/>
      <c r="N24" s="213"/>
      <c r="O24" s="212"/>
      <c r="P24" s="213"/>
      <c r="Q24" s="212"/>
      <c r="R24" s="213"/>
      <c r="S24" s="212"/>
      <c r="T24" s="213"/>
    </row>
    <row r="25" customFormat="false" ht="12.75" hidden="false" customHeight="false" outlineLevel="0" collapsed="false">
      <c r="B25" s="42" t="s">
        <v>145</v>
      </c>
      <c r="C25" s="197" t="s">
        <v>144</v>
      </c>
      <c r="D25" s="197"/>
      <c r="E25" s="197"/>
      <c r="F25" s="197"/>
      <c r="G25" s="148" t="n">
        <v>0</v>
      </c>
      <c r="H25" s="198" t="n">
        <v>0</v>
      </c>
      <c r="I25" s="199" t="n">
        <v>0</v>
      </c>
      <c r="J25" s="200" t="n">
        <f aca="false">$G25*(1-$H25)*I25</f>
        <v>0</v>
      </c>
      <c r="K25" s="201" t="n">
        <v>0</v>
      </c>
      <c r="L25" s="200" t="n">
        <f aca="false">$G25*(1-$H25)*K25</f>
        <v>0</v>
      </c>
      <c r="M25" s="201" t="n">
        <v>0</v>
      </c>
      <c r="N25" s="200" t="n">
        <f aca="false">$G25*(1-$H25)*M25</f>
        <v>0</v>
      </c>
      <c r="O25" s="201" t="n">
        <v>0</v>
      </c>
      <c r="P25" s="200" t="n">
        <f aca="false">$G25*(1-$H25)*O25</f>
        <v>0</v>
      </c>
      <c r="Q25" s="201" t="n">
        <v>0</v>
      </c>
      <c r="R25" s="200" t="n">
        <f aca="false">$G25*(1-$H25)*Q25</f>
        <v>0</v>
      </c>
      <c r="S25" s="202" t="n">
        <f aca="false">I25+K25+M25+O25+Q25</f>
        <v>0</v>
      </c>
      <c r="T25" s="203" t="n">
        <f aca="false">IF(AnalysisPeriod=4,J25+L25+N25+P25+R25,J25+L25+N25+P25)</f>
        <v>0</v>
      </c>
    </row>
    <row r="26" customFormat="false" ht="12.75" hidden="false" customHeight="false" outlineLevel="0" collapsed="false">
      <c r="B26" s="42"/>
      <c r="D26" s="0" t="s">
        <v>137</v>
      </c>
      <c r="G26" s="148" t="n">
        <f aca="false">0.15*G25</f>
        <v>0</v>
      </c>
      <c r="H26" s="198" t="n">
        <v>0</v>
      </c>
      <c r="L26" s="200" t="n">
        <f aca="false">(I25+K25)*$G26*(1-$H26)</f>
        <v>0</v>
      </c>
      <c r="M26" s="204"/>
      <c r="N26" s="200" t="n">
        <f aca="false">(I25+K25+M25)*$G26*(1-$H26)</f>
        <v>0</v>
      </c>
      <c r="O26" s="204"/>
      <c r="P26" s="200" t="n">
        <f aca="false">(I25+K25+M25+O25)*$G26*(1-$H26)</f>
        <v>0</v>
      </c>
      <c r="Q26" s="204"/>
      <c r="R26" s="200" t="n">
        <f aca="false">(I25+K25+M25+O25+Q25)*$G26*(1-$H26)</f>
        <v>0</v>
      </c>
      <c r="S26" s="204"/>
      <c r="T26" s="203" t="n">
        <f aca="false">IF(AnalysisPeriod=4,L26+N26+P26+R26,L26+N26+P26)</f>
        <v>0</v>
      </c>
    </row>
    <row r="27" customFormat="false" ht="12.75" hidden="false" customHeight="false" outlineLevel="0" collapsed="false">
      <c r="B27" s="42"/>
      <c r="C27" s="32"/>
      <c r="D27" s="32" t="s">
        <v>138</v>
      </c>
      <c r="E27" s="32"/>
      <c r="F27" s="32"/>
      <c r="G27" s="205"/>
      <c r="H27" s="206"/>
      <c r="L27" s="207" t="n">
        <v>0</v>
      </c>
      <c r="M27" s="208"/>
      <c r="N27" s="207" t="n">
        <v>0</v>
      </c>
      <c r="O27" s="208"/>
      <c r="P27" s="207" t="n">
        <v>0</v>
      </c>
      <c r="Q27" s="208"/>
      <c r="R27" s="207" t="n">
        <v>0</v>
      </c>
      <c r="S27" s="209"/>
      <c r="T27" s="203" t="n">
        <f aca="false">IF(AnalysisPeriod=4,L27+N27+P27+R27,L27+N27+P27)</f>
        <v>0</v>
      </c>
    </row>
    <row r="28" customFormat="false" ht="12.75" hidden="false" customHeight="false" outlineLevel="0" collapsed="false">
      <c r="B28" s="42"/>
      <c r="C28" s="32"/>
      <c r="D28" s="32"/>
      <c r="E28" s="32"/>
      <c r="F28" s="32"/>
      <c r="G28" s="210"/>
      <c r="H28" s="211"/>
      <c r="I28" s="212"/>
      <c r="J28" s="213"/>
      <c r="K28" s="212"/>
      <c r="L28" s="213"/>
      <c r="M28" s="212"/>
      <c r="N28" s="213"/>
      <c r="O28" s="212"/>
      <c r="P28" s="213"/>
      <c r="Q28" s="212"/>
      <c r="R28" s="213"/>
      <c r="S28" s="212"/>
      <c r="T28" s="213"/>
    </row>
    <row r="29" customFormat="false" ht="12.75" hidden="false" customHeight="false" outlineLevel="0" collapsed="false">
      <c r="B29" s="42" t="s">
        <v>146</v>
      </c>
      <c r="C29" s="197" t="s">
        <v>144</v>
      </c>
      <c r="D29" s="197"/>
      <c r="E29" s="197"/>
      <c r="F29" s="197"/>
      <c r="G29" s="148" t="n">
        <v>0</v>
      </c>
      <c r="H29" s="198" t="n">
        <v>0</v>
      </c>
      <c r="I29" s="199" t="n">
        <v>0</v>
      </c>
      <c r="J29" s="200" t="n">
        <f aca="false">$G29*(1-$H29)*I29</f>
        <v>0</v>
      </c>
      <c r="K29" s="201" t="n">
        <v>0</v>
      </c>
      <c r="L29" s="200" t="n">
        <f aca="false">$G29*(1-$H29)*K29</f>
        <v>0</v>
      </c>
      <c r="M29" s="201" t="n">
        <v>0</v>
      </c>
      <c r="N29" s="200" t="n">
        <f aca="false">$G29*(1-$H29)*M29</f>
        <v>0</v>
      </c>
      <c r="O29" s="201" t="n">
        <v>0</v>
      </c>
      <c r="P29" s="200" t="n">
        <f aca="false">$G29*(1-$H29)*O29</f>
        <v>0</v>
      </c>
      <c r="Q29" s="201" t="n">
        <v>0</v>
      </c>
      <c r="R29" s="200" t="n">
        <f aca="false">$G29*(1-$H29)*Q29</f>
        <v>0</v>
      </c>
      <c r="S29" s="202" t="n">
        <f aca="false">I29+K29+M29+O29+Q29</f>
        <v>0</v>
      </c>
      <c r="T29" s="203" t="n">
        <f aca="false">IF(AnalysisPeriod=4,J29+L29+N29+P29+R29,J29+L29+N29+P29)</f>
        <v>0</v>
      </c>
    </row>
    <row r="30" customFormat="false" ht="12.75" hidden="false" customHeight="false" outlineLevel="0" collapsed="false">
      <c r="B30" s="42"/>
      <c r="D30" s="0" t="s">
        <v>137</v>
      </c>
      <c r="G30" s="148" t="n">
        <f aca="false">0.15*G29</f>
        <v>0</v>
      </c>
      <c r="H30" s="198" t="n">
        <v>0</v>
      </c>
      <c r="L30" s="200" t="n">
        <f aca="false">(I29+K29)*$G30*(1-$H30)</f>
        <v>0</v>
      </c>
      <c r="M30" s="204"/>
      <c r="N30" s="200" t="n">
        <f aca="false">(I29+K29+M29)*$G30*(1-$H30)</f>
        <v>0</v>
      </c>
      <c r="O30" s="204"/>
      <c r="P30" s="200" t="n">
        <f aca="false">(I29+K29+M29+O29)*$G30*(1-$H30)</f>
        <v>0</v>
      </c>
      <c r="Q30" s="204"/>
      <c r="R30" s="200" t="n">
        <f aca="false">(I29+K29+M29+O29+Q29)*$G30*(1-$H30)</f>
        <v>0</v>
      </c>
      <c r="S30" s="204"/>
      <c r="T30" s="203" t="n">
        <f aca="false">IF(AnalysisPeriod=4,L30+N30+P30+R30,L30+N30+P30)</f>
        <v>0</v>
      </c>
    </row>
    <row r="31" customFormat="false" ht="12.75" hidden="false" customHeight="false" outlineLevel="0" collapsed="false">
      <c r="B31" s="42"/>
      <c r="C31" s="32"/>
      <c r="D31" s="32" t="s">
        <v>138</v>
      </c>
      <c r="E31" s="32"/>
      <c r="F31" s="32"/>
      <c r="G31" s="205"/>
      <c r="H31" s="206"/>
      <c r="L31" s="207" t="n">
        <v>0</v>
      </c>
      <c r="M31" s="208"/>
      <c r="N31" s="207" t="n">
        <v>0</v>
      </c>
      <c r="O31" s="208"/>
      <c r="P31" s="207" t="n">
        <v>0</v>
      </c>
      <c r="Q31" s="208"/>
      <c r="R31" s="207" t="n">
        <v>0</v>
      </c>
      <c r="S31" s="209"/>
      <c r="T31" s="203" t="n">
        <f aca="false">IF(AnalysisPeriod=4,L31+N31+P31+R31,L31+N31+P31)</f>
        <v>0</v>
      </c>
    </row>
    <row r="32" customFormat="false" ht="12.95" hidden="false" customHeight="true" outlineLevel="0" collapsed="false"/>
    <row r="33" customFormat="false" ht="12.75" hidden="false" customHeight="false" outlineLevel="0" collapsed="false">
      <c r="C33" s="32"/>
      <c r="D33" s="32"/>
      <c r="E33" s="214" t="n">
        <v>22</v>
      </c>
      <c r="F33" s="215" t="s">
        <v>147</v>
      </c>
      <c r="G33" s="216"/>
      <c r="H33" s="217"/>
      <c r="I33" s="218" t="str">
        <f aca="false">"……."&amp;CurrencySymbol</f>
        <v>…….€</v>
      </c>
      <c r="J33" s="219" t="n">
        <f aca="false">-1*(J9+J13+J17+J21+J25+J29)</f>
        <v>-44000</v>
      </c>
      <c r="K33" s="220"/>
      <c r="L33" s="219" t="n">
        <f aca="false">-1*(L9+L13+L17+L21+L25+L29)</f>
        <v>-50000</v>
      </c>
      <c r="M33" s="220"/>
      <c r="N33" s="219" t="n">
        <f aca="false">-1*(N9+N13+N17+N21+N25+N29)</f>
        <v>-0</v>
      </c>
      <c r="O33" s="220"/>
      <c r="P33" s="219" t="n">
        <f aca="false">-1*(P9+P13+P17+P21+P25+P29)</f>
        <v>-0</v>
      </c>
      <c r="Q33" s="220"/>
      <c r="R33" s="219" t="n">
        <f aca="false">-1*(R9+R13+R17+R21+R25+R29)</f>
        <v>-0</v>
      </c>
      <c r="S33" s="220"/>
      <c r="T33" s="221" t="n">
        <f aca="false">IF(AnalysisPeriod=4,J33+L33+N33+P33+R33,J33+L33+N33+P33)</f>
        <v>-94000</v>
      </c>
    </row>
    <row r="34" customFormat="false" ht="13.5" hidden="false" customHeight="false" outlineLevel="0" collapsed="false">
      <c r="C34" s="32"/>
      <c r="D34" s="32"/>
      <c r="E34" s="214" t="n">
        <v>23</v>
      </c>
      <c r="F34" s="222" t="s">
        <v>148</v>
      </c>
      <c r="G34" s="223"/>
      <c r="H34" s="224"/>
      <c r="I34" s="225" t="str">
        <f aca="false">"……"&amp;CurrencySymbol</f>
        <v>……€</v>
      </c>
      <c r="J34" s="226" t="s">
        <v>149</v>
      </c>
      <c r="K34" s="227"/>
      <c r="L34" s="228" t="n">
        <f aca="false">-1*(L10+L11+L14+L15+L18+L19+L22+L23+L26+L27+L30+L31)</f>
        <v>-14100</v>
      </c>
      <c r="M34" s="227"/>
      <c r="N34" s="228" t="n">
        <f aca="false">-1*(N10+N11+N14+N15+N18+N19+N22+N23+N26+N27+N30+N31)</f>
        <v>-14100</v>
      </c>
      <c r="O34" s="227"/>
      <c r="P34" s="228" t="n">
        <f aca="false">-1*(P10+P11+P14+P15+P18+P19+P22+P23+P26+P27+P30+P31)</f>
        <v>-14100</v>
      </c>
      <c r="Q34" s="227"/>
      <c r="R34" s="228" t="n">
        <f aca="false">-1*(R10+R11+R14+R15+R18+R19+R22+R23+R26+R27+R30+R31)</f>
        <v>-14100</v>
      </c>
      <c r="S34" s="227"/>
      <c r="T34" s="229" t="n">
        <f aca="false">IF(AnalysisPeriod=4,L34+N34+P34+R34,L34+N34+P34)</f>
        <v>-56400</v>
      </c>
    </row>
    <row r="35" customFormat="false" ht="12.75" hidden="false" customHeight="false" outlineLevel="0" collapsed="false">
      <c r="C35" s="32"/>
      <c r="D35" s="32"/>
      <c r="E35" s="32"/>
      <c r="F35" s="230" t="s">
        <v>150</v>
      </c>
      <c r="G35" s="210"/>
      <c r="H35" s="211"/>
      <c r="I35" s="218" t="str">
        <f aca="false">"…….."&amp;CurrencySymbol</f>
        <v>……..€</v>
      </c>
      <c r="J35" s="231" t="n">
        <f aca="false">J33</f>
        <v>-44000</v>
      </c>
      <c r="K35" s="232"/>
      <c r="L35" s="233" t="n">
        <f aca="false">L33+L34</f>
        <v>-64100</v>
      </c>
      <c r="M35" s="232"/>
      <c r="N35" s="233" t="n">
        <f aca="false">N33+N34</f>
        <v>-14100</v>
      </c>
      <c r="O35" s="232"/>
      <c r="P35" s="233" t="n">
        <f aca="false">P33+P34</f>
        <v>-14100</v>
      </c>
      <c r="Q35" s="232"/>
      <c r="R35" s="233" t="n">
        <f aca="false">R33+R34</f>
        <v>-14100</v>
      </c>
      <c r="S35" s="232"/>
      <c r="T35" s="233" t="n">
        <f aca="false">IF(AnalysisPeriod=4,J35+L35+N35+P35+R35,J35+L35+N35+P35)</f>
        <v>-150400</v>
      </c>
    </row>
    <row r="36" customFormat="false" ht="12.95" hidden="false" customHeight="true" outlineLevel="0" collapsed="false"/>
    <row r="37" customFormat="false" ht="12.75" hidden="false" customHeight="false" outlineLevel="0" collapsed="false">
      <c r="B37" s="26"/>
      <c r="S37" s="234"/>
      <c r="T37" s="234"/>
      <c r="X37" s="0" t="n">
        <v>6</v>
      </c>
      <c r="Y37" s="0" t="s">
        <v>151</v>
      </c>
    </row>
    <row r="38" customFormat="false" ht="12.75" hidden="false" customHeight="false" outlineLevel="0" collapsed="false">
      <c r="B38" s="26" t="s">
        <v>152</v>
      </c>
      <c r="S38" s="234"/>
      <c r="T38" s="196" t="str">
        <f aca="false">IF(AnalysisPeriod&lt;&gt;4,"Analysis Period is 3 Years (Item 3a on ROISetup Page). Year 4 data not included in totals.","")</f>
        <v/>
      </c>
    </row>
    <row r="39" customFormat="false" ht="5.1" hidden="false" customHeight="true" outlineLevel="0" collapsed="false">
      <c r="B39" s="26"/>
      <c r="S39" s="234"/>
      <c r="T39" s="234"/>
    </row>
    <row r="40" customFormat="false" ht="12.75" hidden="false" customHeight="false" outlineLevel="0" collapsed="false">
      <c r="B40" s="26"/>
      <c r="C40" s="0" t="s">
        <v>153</v>
      </c>
      <c r="I40" s="218" t="str">
        <f aca="false">"……."&amp;CurrencySymbol</f>
        <v>…….€</v>
      </c>
      <c r="J40" s="207" t="n">
        <v>0</v>
      </c>
      <c r="L40" s="207" t="n">
        <v>0</v>
      </c>
      <c r="N40" s="207" t="n">
        <v>0</v>
      </c>
      <c r="P40" s="207" t="n">
        <v>0</v>
      </c>
      <c r="R40" s="207" t="n">
        <v>0</v>
      </c>
      <c r="T40" s="235" t="n">
        <f aca="false">IF(AnalysisPeriod=4,J40+L40+N40+P40+R40,J40+L40+N40+P40)</f>
        <v>0</v>
      </c>
    </row>
    <row r="41" customFormat="false" ht="13.5" hidden="false" customHeight="false" outlineLevel="0" collapsed="false">
      <c r="B41" s="26"/>
      <c r="C41" s="129" t="s">
        <v>154</v>
      </c>
      <c r="D41" s="129"/>
      <c r="E41" s="129"/>
      <c r="F41" s="129"/>
      <c r="G41" s="129"/>
      <c r="H41" s="129"/>
      <c r="I41" s="236" t="str">
        <f aca="false">"……"&amp;CurrencySymbol</f>
        <v>……€</v>
      </c>
      <c r="J41" s="237" t="n">
        <v>0</v>
      </c>
      <c r="K41" s="129"/>
      <c r="L41" s="237" t="n">
        <f aca="false">0.1*L40</f>
        <v>0</v>
      </c>
      <c r="M41" s="129"/>
      <c r="N41" s="237" t="n">
        <v>0</v>
      </c>
      <c r="O41" s="129"/>
      <c r="P41" s="237" t="n">
        <v>0</v>
      </c>
      <c r="Q41" s="129"/>
      <c r="R41" s="237" t="n">
        <f aca="false">0.1*R40</f>
        <v>0</v>
      </c>
      <c r="S41" s="129"/>
      <c r="T41" s="238" t="n">
        <f aca="false">IF(AnalysisPeriod=4,J41+L41+N41+P41+R41,J41+L41+N41+P41)</f>
        <v>0</v>
      </c>
    </row>
    <row r="42" customFormat="false" ht="12.75" hidden="false" customHeight="false" outlineLevel="0" collapsed="false">
      <c r="B42" s="26"/>
      <c r="F42" s="230" t="s">
        <v>155</v>
      </c>
      <c r="G42" s="210"/>
      <c r="H42" s="211"/>
      <c r="I42" s="218" t="str">
        <f aca="false">"…….."&amp;CurrencySymbol</f>
        <v>……..€</v>
      </c>
      <c r="J42" s="239" t="n">
        <f aca="false">J40+J41</f>
        <v>0</v>
      </c>
      <c r="K42" s="158"/>
      <c r="L42" s="239" t="n">
        <f aca="false">L40+L41</f>
        <v>0</v>
      </c>
      <c r="M42" s="158"/>
      <c r="N42" s="239" t="n">
        <f aca="false">N40+N41</f>
        <v>0</v>
      </c>
      <c r="O42" s="158"/>
      <c r="P42" s="239" t="n">
        <f aca="false">P40+P41</f>
        <v>0</v>
      </c>
      <c r="Q42" s="158"/>
      <c r="R42" s="239" t="n">
        <f aca="false">R40+R41</f>
        <v>0</v>
      </c>
      <c r="S42" s="158"/>
      <c r="T42" s="239" t="n">
        <f aca="false">IF(AnalysisPeriod=4,J42+L42+N42+P42+R42,J42+L42+N42+P42)</f>
        <v>0</v>
      </c>
      <c r="U42" s="158"/>
      <c r="V42" s="158"/>
    </row>
    <row r="44" customFormat="false" ht="12.75" hidden="false" customHeight="false" outlineLevel="0" collapsed="false">
      <c r="B44" s="26" t="s">
        <v>156</v>
      </c>
      <c r="M44" s="192"/>
      <c r="N44" s="193"/>
      <c r="T44" s="194"/>
    </row>
    <row r="45" customFormat="false" ht="12.75" hidden="false" customHeight="false" outlineLevel="0" collapsed="false">
      <c r="C45" s="195" t="str">
        <f aca="false">"Costs in "&amp;CurrencySymbol</f>
        <v>Costs in €</v>
      </c>
      <c r="D45" s="195"/>
      <c r="E45" s="195"/>
      <c r="F45" s="195"/>
      <c r="T45" s="196" t="str">
        <f aca="false">IF(AnalysisPeriod&lt;&gt;4,"Analysis Period is 3 Years (Item 3a on ROISetup Page). Year 4 data not included in totals.","")</f>
        <v/>
      </c>
    </row>
    <row r="46" customFormat="false" ht="5.1" hidden="false" customHeight="true" outlineLevel="0" collapsed="false"/>
    <row r="47" customFormat="false" ht="12.75" hidden="false" customHeight="false" outlineLevel="0" collapsed="false">
      <c r="B47" s="42" t="s">
        <v>157</v>
      </c>
      <c r="C47" s="197" t="s">
        <v>158</v>
      </c>
      <c r="D47" s="197"/>
      <c r="E47" s="197"/>
      <c r="F47" s="197"/>
      <c r="G47" s="148" t="n">
        <v>0</v>
      </c>
      <c r="H47" s="198" t="n">
        <v>0</v>
      </c>
      <c r="I47" s="199" t="n">
        <v>0</v>
      </c>
      <c r="J47" s="200" t="n">
        <f aca="false">$G47*(1-$H47)*I47</f>
        <v>0</v>
      </c>
      <c r="K47" s="201" t="n">
        <v>0</v>
      </c>
      <c r="L47" s="200" t="n">
        <f aca="false">$G47*(1-$H47)*K47</f>
        <v>0</v>
      </c>
      <c r="M47" s="201" t="n">
        <v>0</v>
      </c>
      <c r="N47" s="200" t="n">
        <f aca="false">$G47*(1-$H47)*M47</f>
        <v>0</v>
      </c>
      <c r="O47" s="201" t="n">
        <v>0</v>
      </c>
      <c r="P47" s="200" t="n">
        <f aca="false">$G47*(1-$H47)*O47</f>
        <v>0</v>
      </c>
      <c r="Q47" s="201" t="n">
        <v>0</v>
      </c>
      <c r="R47" s="200" t="n">
        <f aca="false">$G47*(1-$H47)*Q47</f>
        <v>0</v>
      </c>
      <c r="S47" s="202" t="n">
        <f aca="false">I47+K47+M47+O47+Q47</f>
        <v>0</v>
      </c>
      <c r="T47" s="203" t="n">
        <f aca="false">IF(AnalysisPeriod=4,J47+L47+N47+P47+R47,J47+L47+N47+P47)</f>
        <v>0</v>
      </c>
    </row>
    <row r="48" customFormat="false" ht="12.75" hidden="false" customHeight="false" outlineLevel="0" collapsed="false">
      <c r="B48" s="42"/>
      <c r="D48" s="0" t="s">
        <v>137</v>
      </c>
      <c r="G48" s="148" t="n">
        <f aca="false">0.15*G47</f>
        <v>0</v>
      </c>
      <c r="H48" s="198" t="n">
        <v>0</v>
      </c>
      <c r="L48" s="200" t="n">
        <f aca="false">(I47+K47)*$G48*(1-$H48)</f>
        <v>0</v>
      </c>
      <c r="M48" s="204"/>
      <c r="N48" s="200" t="n">
        <f aca="false">(I47+K47+M47)*$G48*(1-$H48)</f>
        <v>0</v>
      </c>
      <c r="O48" s="204"/>
      <c r="P48" s="200" t="n">
        <f aca="false">(I47+K47+M47+O47)*$G48*(1-$H48)</f>
        <v>0</v>
      </c>
      <c r="Q48" s="204"/>
      <c r="R48" s="200" t="n">
        <f aca="false">(I47+K47+M47+O47+Q47)*$G48*(1-$H48)</f>
        <v>0</v>
      </c>
      <c r="S48" s="204"/>
      <c r="T48" s="203" t="n">
        <f aca="false">IF(AnalysisPeriod=4,L48+N48+P48+R48,L48+N48+P48)</f>
        <v>0</v>
      </c>
    </row>
    <row r="49" customFormat="false" ht="12.75" hidden="false" customHeight="false" outlineLevel="0" collapsed="false">
      <c r="B49" s="42"/>
      <c r="C49" s="32"/>
      <c r="D49" s="32" t="s">
        <v>138</v>
      </c>
      <c r="E49" s="32"/>
      <c r="F49" s="32"/>
      <c r="G49" s="205"/>
      <c r="H49" s="206"/>
      <c r="L49" s="207" t="n">
        <v>0</v>
      </c>
      <c r="M49" s="208"/>
      <c r="N49" s="207" t="n">
        <v>0</v>
      </c>
      <c r="O49" s="208"/>
      <c r="P49" s="207" t="n">
        <v>0</v>
      </c>
      <c r="Q49" s="208"/>
      <c r="R49" s="207" t="n">
        <v>0</v>
      </c>
      <c r="S49" s="209"/>
      <c r="T49" s="203" t="n">
        <f aca="false">IF(AnalysisPeriod=4,L49+N49+P49+R49,L49+N49+P49)</f>
        <v>0</v>
      </c>
    </row>
    <row r="50" customFormat="false" ht="12.75" hidden="false" customHeight="false" outlineLevel="0" collapsed="false">
      <c r="B50" s="42"/>
      <c r="C50" s="32"/>
      <c r="D50" s="32"/>
      <c r="E50" s="32"/>
      <c r="F50" s="32"/>
      <c r="G50" s="210"/>
      <c r="H50" s="211"/>
      <c r="I50" s="212"/>
      <c r="J50" s="213"/>
      <c r="K50" s="212"/>
      <c r="L50" s="213"/>
      <c r="M50" s="212"/>
      <c r="N50" s="213"/>
      <c r="O50" s="212"/>
      <c r="P50" s="213"/>
      <c r="Q50" s="212"/>
      <c r="R50" s="213"/>
      <c r="S50" s="212"/>
      <c r="T50" s="213"/>
    </row>
    <row r="51" customFormat="false" ht="12.75" hidden="false" customHeight="false" outlineLevel="0" collapsed="false">
      <c r="B51" s="42" t="s">
        <v>159</v>
      </c>
      <c r="C51" s="197" t="s">
        <v>160</v>
      </c>
      <c r="D51" s="197"/>
      <c r="E51" s="197"/>
      <c r="F51" s="197"/>
      <c r="G51" s="148" t="n">
        <v>0</v>
      </c>
      <c r="H51" s="198" t="n">
        <v>0</v>
      </c>
      <c r="I51" s="199" t="n">
        <v>0</v>
      </c>
      <c r="J51" s="200" t="n">
        <f aca="false">$G51*(1-$H51)*I51</f>
        <v>0</v>
      </c>
      <c r="K51" s="201" t="n">
        <v>0</v>
      </c>
      <c r="L51" s="200" t="n">
        <f aca="false">$G51*(1-$H51)*K51</f>
        <v>0</v>
      </c>
      <c r="M51" s="201"/>
      <c r="N51" s="200" t="n">
        <f aca="false">$G51*(1-$H51)*M51</f>
        <v>0</v>
      </c>
      <c r="O51" s="201" t="n">
        <v>0</v>
      </c>
      <c r="P51" s="200" t="n">
        <f aca="false">$G51*(1-$H51)*O51</f>
        <v>0</v>
      </c>
      <c r="Q51" s="201" t="n">
        <v>0</v>
      </c>
      <c r="R51" s="200" t="n">
        <f aca="false">$G51*(1-$H51)*Q51</f>
        <v>0</v>
      </c>
      <c r="S51" s="202" t="n">
        <f aca="false">I51+K51+M51+O51+Q51</f>
        <v>0</v>
      </c>
      <c r="T51" s="203" t="n">
        <f aca="false">IF(AnalysisPeriod=4,J51+L51+N51+P51+R51,J51+L51+N51+P51)</f>
        <v>0</v>
      </c>
    </row>
    <row r="52" customFormat="false" ht="12.75" hidden="false" customHeight="false" outlineLevel="0" collapsed="false">
      <c r="B52" s="42"/>
      <c r="D52" s="0" t="s">
        <v>137</v>
      </c>
      <c r="G52" s="148" t="n">
        <f aca="false">0.15*G51</f>
        <v>0</v>
      </c>
      <c r="H52" s="198" t="n">
        <v>0</v>
      </c>
      <c r="L52" s="200" t="n">
        <f aca="false">(I51+K51)*$G52*(1-$H52)</f>
        <v>0</v>
      </c>
      <c r="M52" s="204"/>
      <c r="N52" s="200" t="n">
        <f aca="false">(I51+K51+M51)*$G52*(1-$H52)</f>
        <v>0</v>
      </c>
      <c r="O52" s="204"/>
      <c r="P52" s="200" t="n">
        <f aca="false">(I51+K51+M51+O51)*$G52*(1-$H52)</f>
        <v>0</v>
      </c>
      <c r="Q52" s="204"/>
      <c r="R52" s="200" t="n">
        <f aca="false">(I51+K51+M51+O51+Q51)*$G52*(1-$H52)</f>
        <v>0</v>
      </c>
      <c r="S52" s="204"/>
      <c r="T52" s="203" t="n">
        <f aca="false">IF(AnalysisPeriod=4,L52+N52+P52+R52,L52+N52+P52)</f>
        <v>0</v>
      </c>
    </row>
    <row r="53" customFormat="false" ht="12.75" hidden="false" customHeight="false" outlineLevel="0" collapsed="false">
      <c r="B53" s="42"/>
      <c r="C53" s="32"/>
      <c r="D53" s="32" t="s">
        <v>138</v>
      </c>
      <c r="E53" s="32"/>
      <c r="F53" s="32"/>
      <c r="G53" s="205"/>
      <c r="H53" s="206"/>
      <c r="L53" s="207" t="n">
        <v>0</v>
      </c>
      <c r="M53" s="208"/>
      <c r="N53" s="207" t="n">
        <v>0</v>
      </c>
      <c r="O53" s="208"/>
      <c r="P53" s="207" t="n">
        <v>0</v>
      </c>
      <c r="Q53" s="208"/>
      <c r="R53" s="207" t="n">
        <v>0</v>
      </c>
      <c r="S53" s="209"/>
      <c r="T53" s="203" t="n">
        <f aca="false">IF(AnalysisPeriod=4,L53+N53+P53+R53,L53+N53+P53)</f>
        <v>0</v>
      </c>
    </row>
    <row r="54" customFormat="false" ht="12.75" hidden="false" customHeight="false" outlineLevel="0" collapsed="false">
      <c r="B54" s="42"/>
      <c r="C54" s="32"/>
      <c r="D54" s="32"/>
      <c r="E54" s="32"/>
      <c r="F54" s="32"/>
      <c r="G54" s="210"/>
      <c r="H54" s="211"/>
      <c r="I54" s="212"/>
      <c r="J54" s="213"/>
      <c r="K54" s="212"/>
      <c r="L54" s="213"/>
      <c r="M54" s="212"/>
      <c r="N54" s="213"/>
      <c r="O54" s="212"/>
      <c r="P54" s="213"/>
      <c r="Q54" s="212"/>
      <c r="R54" s="213"/>
      <c r="S54" s="212"/>
      <c r="T54" s="213"/>
    </row>
    <row r="55" customFormat="false" ht="12.75" hidden="false" customHeight="false" outlineLevel="0" collapsed="false">
      <c r="B55" s="42" t="s">
        <v>161</v>
      </c>
      <c r="C55" s="197" t="s">
        <v>162</v>
      </c>
      <c r="D55" s="197"/>
      <c r="E55" s="197"/>
      <c r="F55" s="197"/>
      <c r="G55" s="148" t="n">
        <v>0</v>
      </c>
      <c r="H55" s="198" t="n">
        <v>0</v>
      </c>
      <c r="I55" s="199" t="n">
        <v>0</v>
      </c>
      <c r="J55" s="200" t="n">
        <f aca="false">$G55*(1-$H55)*I55</f>
        <v>0</v>
      </c>
      <c r="K55" s="201" t="n">
        <v>0</v>
      </c>
      <c r="L55" s="200" t="n">
        <f aca="false">$G55*(1-$H55)*K55</f>
        <v>0</v>
      </c>
      <c r="M55" s="201" t="n">
        <v>0</v>
      </c>
      <c r="N55" s="200" t="n">
        <f aca="false">$G55*(1-$H55)*M55</f>
        <v>0</v>
      </c>
      <c r="O55" s="201" t="n">
        <v>0</v>
      </c>
      <c r="P55" s="200" t="n">
        <f aca="false">$G55*(1-$H55)*O55</f>
        <v>0</v>
      </c>
      <c r="Q55" s="201" t="n">
        <v>0</v>
      </c>
      <c r="R55" s="200" t="n">
        <f aca="false">$G55*(1-$H55)*Q55</f>
        <v>0</v>
      </c>
      <c r="S55" s="202" t="n">
        <f aca="false">I55+K55+M55+O55+Q55</f>
        <v>0</v>
      </c>
      <c r="T55" s="203" t="n">
        <f aca="false">IF(AnalysisPeriod=4,J55+L55+N55+P55+R55,J55+L55+N55+P55)</f>
        <v>0</v>
      </c>
    </row>
    <row r="56" customFormat="false" ht="12.75" hidden="false" customHeight="false" outlineLevel="0" collapsed="false">
      <c r="B56" s="42"/>
      <c r="D56" s="0" t="s">
        <v>137</v>
      </c>
      <c r="G56" s="148" t="n">
        <f aca="false">0.15*G55</f>
        <v>0</v>
      </c>
      <c r="H56" s="198" t="n">
        <v>0</v>
      </c>
      <c r="L56" s="200" t="n">
        <f aca="false">(I55+K55)*$G56*(1-$H56)</f>
        <v>0</v>
      </c>
      <c r="M56" s="204"/>
      <c r="N56" s="200" t="n">
        <f aca="false">(I55+K55+M55)*$G56*(1-$H56)</f>
        <v>0</v>
      </c>
      <c r="O56" s="204"/>
      <c r="P56" s="200" t="n">
        <f aca="false">(I55+K55+M55+O55)*$G56*(1-$H56)</f>
        <v>0</v>
      </c>
      <c r="Q56" s="204"/>
      <c r="R56" s="200" t="n">
        <f aca="false">(I55+K55+M55+O55+Q55)*$G56*(1-$H56)</f>
        <v>0</v>
      </c>
      <c r="S56" s="204"/>
      <c r="T56" s="203" t="n">
        <f aca="false">IF(AnalysisPeriod=4,L56+N56+P56+R56,L56+N56+P56)</f>
        <v>0</v>
      </c>
    </row>
    <row r="57" customFormat="false" ht="12.75" hidden="false" customHeight="false" outlineLevel="0" collapsed="false">
      <c r="B57" s="42"/>
      <c r="C57" s="32"/>
      <c r="D57" s="32" t="s">
        <v>138</v>
      </c>
      <c r="E57" s="32"/>
      <c r="F57" s="32"/>
      <c r="G57" s="205"/>
      <c r="H57" s="206"/>
      <c r="L57" s="207" t="n">
        <v>0</v>
      </c>
      <c r="M57" s="208"/>
      <c r="N57" s="207" t="n">
        <v>0</v>
      </c>
      <c r="O57" s="208"/>
      <c r="P57" s="207" t="n">
        <v>0</v>
      </c>
      <c r="Q57" s="208"/>
      <c r="R57" s="207" t="n">
        <v>0</v>
      </c>
      <c r="S57" s="209"/>
      <c r="T57" s="203" t="n">
        <f aca="false">IF(AnalysisPeriod=4,L57+N57+P57+R57,L57+N57+P57)</f>
        <v>0</v>
      </c>
    </row>
    <row r="58" customFormat="false" ht="12.75" hidden="false" customHeight="false" outlineLevel="0" collapsed="false">
      <c r="B58" s="42"/>
      <c r="C58" s="32"/>
      <c r="D58" s="32"/>
      <c r="E58" s="32"/>
      <c r="F58" s="32"/>
      <c r="G58" s="210"/>
      <c r="H58" s="211"/>
      <c r="I58" s="212"/>
      <c r="J58" s="213"/>
      <c r="K58" s="212"/>
      <c r="L58" s="213"/>
      <c r="M58" s="212"/>
      <c r="N58" s="213"/>
      <c r="O58" s="212"/>
      <c r="P58" s="213"/>
      <c r="Q58" s="212"/>
      <c r="R58" s="213"/>
      <c r="S58" s="212"/>
      <c r="T58" s="213"/>
    </row>
    <row r="59" customFormat="false" ht="12.75" hidden="false" customHeight="false" outlineLevel="0" collapsed="false">
      <c r="B59" s="42" t="s">
        <v>163</v>
      </c>
      <c r="C59" s="197" t="s">
        <v>164</v>
      </c>
      <c r="D59" s="197"/>
      <c r="E59" s="197"/>
      <c r="F59" s="197"/>
      <c r="G59" s="148" t="n">
        <v>0</v>
      </c>
      <c r="H59" s="198" t="n">
        <v>0</v>
      </c>
      <c r="I59" s="199" t="n">
        <v>0</v>
      </c>
      <c r="J59" s="200" t="n">
        <f aca="false">$G59*(1-$H59)*I59</f>
        <v>0</v>
      </c>
      <c r="K59" s="201" t="n">
        <v>0</v>
      </c>
      <c r="L59" s="200" t="n">
        <f aca="false">$G59*(1-$H59)*K59</f>
        <v>0</v>
      </c>
      <c r="M59" s="201" t="n">
        <v>0</v>
      </c>
      <c r="N59" s="200" t="n">
        <f aca="false">$G59*(1-$H59)*M59</f>
        <v>0</v>
      </c>
      <c r="O59" s="201" t="n">
        <v>0</v>
      </c>
      <c r="P59" s="200" t="n">
        <f aca="false">$G59*(1-$H59)*O59</f>
        <v>0</v>
      </c>
      <c r="Q59" s="201" t="n">
        <v>0</v>
      </c>
      <c r="R59" s="200" t="n">
        <f aca="false">$G59*(1-$H59)*Q59</f>
        <v>0</v>
      </c>
      <c r="S59" s="202" t="n">
        <f aca="false">I59+K59+M59+O59+Q59</f>
        <v>0</v>
      </c>
      <c r="T59" s="203" t="n">
        <f aca="false">IF(AnalysisPeriod=4,J59+L59+N59+P59+R59,J59+L59+N59+P59)</f>
        <v>0</v>
      </c>
    </row>
    <row r="60" customFormat="false" ht="12.75" hidden="false" customHeight="false" outlineLevel="0" collapsed="false">
      <c r="B60" s="42"/>
      <c r="D60" s="0" t="s">
        <v>137</v>
      </c>
      <c r="G60" s="148" t="n">
        <f aca="false">0.15*G59</f>
        <v>0</v>
      </c>
      <c r="H60" s="198" t="n">
        <v>0</v>
      </c>
      <c r="L60" s="200" t="n">
        <f aca="false">(I59+K59)*$G60*(1-$H60)</f>
        <v>0</v>
      </c>
      <c r="M60" s="204"/>
      <c r="N60" s="200" t="n">
        <f aca="false">(I59+K59+M59)*$G60*(1-$H60)</f>
        <v>0</v>
      </c>
      <c r="O60" s="204"/>
      <c r="P60" s="200" t="n">
        <f aca="false">(I59+K59+M59+O59)*$G60*(1-$H60)</f>
        <v>0</v>
      </c>
      <c r="Q60" s="204"/>
      <c r="R60" s="200" t="n">
        <f aca="false">(I59+K59+M59+O59+Q59)*$G60*(1-$H60)</f>
        <v>0</v>
      </c>
      <c r="S60" s="204"/>
      <c r="T60" s="203" t="n">
        <f aca="false">IF(AnalysisPeriod=4,L60+N60+P60+R60,L60+N60+P60)</f>
        <v>0</v>
      </c>
    </row>
    <row r="61" customFormat="false" ht="12.75" hidden="false" customHeight="false" outlineLevel="0" collapsed="false">
      <c r="B61" s="42"/>
      <c r="C61" s="32"/>
      <c r="D61" s="32" t="s">
        <v>138</v>
      </c>
      <c r="E61" s="32"/>
      <c r="F61" s="32"/>
      <c r="G61" s="205"/>
      <c r="H61" s="206"/>
      <c r="L61" s="207" t="n">
        <v>0</v>
      </c>
      <c r="M61" s="208"/>
      <c r="N61" s="207" t="n">
        <v>0</v>
      </c>
      <c r="O61" s="208"/>
      <c r="P61" s="207" t="n">
        <v>0</v>
      </c>
      <c r="Q61" s="208"/>
      <c r="R61" s="207" t="n">
        <v>0</v>
      </c>
      <c r="S61" s="209"/>
      <c r="T61" s="203" t="n">
        <f aca="false">IF(AnalysisPeriod=4,L61+N61+P61+R61,L61+N61+P61)</f>
        <v>0</v>
      </c>
    </row>
    <row r="62" customFormat="false" ht="12.75" hidden="false" customHeight="false" outlineLevel="0" collapsed="false">
      <c r="B62" s="42"/>
      <c r="C62" s="32"/>
      <c r="D62" s="32"/>
      <c r="E62" s="32"/>
      <c r="F62" s="32"/>
      <c r="G62" s="210"/>
      <c r="H62" s="211"/>
      <c r="I62" s="212"/>
      <c r="J62" s="213"/>
      <c r="K62" s="212"/>
      <c r="L62" s="213"/>
      <c r="M62" s="212"/>
      <c r="N62" s="213"/>
      <c r="O62" s="212"/>
      <c r="P62" s="213"/>
      <c r="Q62" s="212"/>
      <c r="R62" s="213"/>
      <c r="S62" s="212"/>
      <c r="T62" s="213"/>
    </row>
    <row r="63" customFormat="false" ht="12.75" hidden="false" customHeight="false" outlineLevel="0" collapsed="false">
      <c r="B63" s="42" t="s">
        <v>165</v>
      </c>
      <c r="C63" s="197" t="s">
        <v>166</v>
      </c>
      <c r="D63" s="197"/>
      <c r="E63" s="197"/>
      <c r="F63" s="197"/>
      <c r="G63" s="148" t="n">
        <v>0</v>
      </c>
      <c r="H63" s="198" t="n">
        <v>0</v>
      </c>
      <c r="I63" s="199" t="n">
        <v>0</v>
      </c>
      <c r="J63" s="200" t="n">
        <f aca="false">$G63*(1-$H63)*I63</f>
        <v>0</v>
      </c>
      <c r="K63" s="201" t="n">
        <v>0</v>
      </c>
      <c r="L63" s="200" t="n">
        <f aca="false">$G63*(1-$H63)*K63</f>
        <v>0</v>
      </c>
      <c r="M63" s="201" t="n">
        <v>0</v>
      </c>
      <c r="N63" s="200" t="n">
        <f aca="false">$G63*(1-$H63)*M63</f>
        <v>0</v>
      </c>
      <c r="O63" s="201" t="n">
        <v>0</v>
      </c>
      <c r="P63" s="200" t="n">
        <f aca="false">$G63*(1-$H63)*O63</f>
        <v>0</v>
      </c>
      <c r="Q63" s="201" t="n">
        <v>0</v>
      </c>
      <c r="R63" s="200" t="n">
        <f aca="false">$G63*(1-$H63)*Q63</f>
        <v>0</v>
      </c>
      <c r="S63" s="202" t="n">
        <f aca="false">I63+K63+M63+O63+Q63</f>
        <v>0</v>
      </c>
      <c r="T63" s="203" t="n">
        <f aca="false">IF(AnalysisPeriod=4,J63+L63+N63+P63+R63,J63+L63+N63+P63)</f>
        <v>0</v>
      </c>
    </row>
    <row r="64" customFormat="false" ht="12.75" hidden="false" customHeight="false" outlineLevel="0" collapsed="false">
      <c r="B64" s="42"/>
      <c r="D64" s="0" t="s">
        <v>137</v>
      </c>
      <c r="G64" s="148" t="n">
        <f aca="false">0.15*G63</f>
        <v>0</v>
      </c>
      <c r="H64" s="198" t="n">
        <v>0</v>
      </c>
      <c r="L64" s="200" t="n">
        <f aca="false">(I63+K63)*$G64*(1-$H64)</f>
        <v>0</v>
      </c>
      <c r="M64" s="204"/>
      <c r="N64" s="200" t="n">
        <f aca="false">(I63+K63+M63)*$G64*(1-$H64)</f>
        <v>0</v>
      </c>
      <c r="O64" s="204"/>
      <c r="P64" s="200" t="n">
        <f aca="false">(I63+K63+M63+O63)*$G64*(1-$H64)</f>
        <v>0</v>
      </c>
      <c r="Q64" s="204"/>
      <c r="R64" s="200" t="n">
        <f aca="false">(I63+K63+M63+O63+Q63)*$G64*(1-$H64)</f>
        <v>0</v>
      </c>
      <c r="S64" s="204"/>
      <c r="T64" s="203" t="n">
        <f aca="false">IF(AnalysisPeriod=4,L64+N64+P64+R64,L64+N64+P64)</f>
        <v>0</v>
      </c>
    </row>
    <row r="65" customFormat="false" ht="12.75" hidden="false" customHeight="false" outlineLevel="0" collapsed="false">
      <c r="B65" s="42"/>
      <c r="C65" s="32"/>
      <c r="D65" s="32" t="s">
        <v>138</v>
      </c>
      <c r="E65" s="32"/>
      <c r="F65" s="32"/>
      <c r="G65" s="205"/>
      <c r="H65" s="206"/>
      <c r="L65" s="207" t="n">
        <v>0</v>
      </c>
      <c r="M65" s="208"/>
      <c r="N65" s="207" t="n">
        <v>0</v>
      </c>
      <c r="O65" s="208"/>
      <c r="P65" s="207" t="n">
        <v>0</v>
      </c>
      <c r="Q65" s="208"/>
      <c r="R65" s="207" t="n">
        <v>0</v>
      </c>
      <c r="S65" s="209"/>
      <c r="T65" s="203" t="n">
        <f aca="false">IF(AnalysisPeriod=4,L65+N65+P65+R65,L65+N65+P65)</f>
        <v>0</v>
      </c>
    </row>
    <row r="66" customFormat="false" ht="12.75" hidden="false" customHeight="false" outlineLevel="0" collapsed="false">
      <c r="B66" s="42"/>
      <c r="C66" s="32"/>
      <c r="D66" s="32"/>
      <c r="E66" s="32"/>
      <c r="F66" s="32"/>
      <c r="G66" s="210"/>
      <c r="H66" s="211"/>
      <c r="I66" s="212"/>
      <c r="J66" s="213"/>
      <c r="K66" s="212"/>
      <c r="L66" s="213"/>
      <c r="M66" s="212"/>
      <c r="N66" s="213"/>
      <c r="O66" s="212"/>
      <c r="P66" s="213"/>
      <c r="Q66" s="212"/>
      <c r="R66" s="213"/>
      <c r="S66" s="212"/>
      <c r="T66" s="213"/>
    </row>
    <row r="67" customFormat="false" ht="12.75" hidden="false" customHeight="false" outlineLevel="0" collapsed="false">
      <c r="B67" s="42" t="s">
        <v>167</v>
      </c>
      <c r="C67" s="197" t="s">
        <v>166</v>
      </c>
      <c r="D67" s="197"/>
      <c r="E67" s="197"/>
      <c r="F67" s="197"/>
      <c r="G67" s="148" t="n">
        <v>0</v>
      </c>
      <c r="H67" s="198" t="n">
        <v>0</v>
      </c>
      <c r="I67" s="199" t="n">
        <v>0</v>
      </c>
      <c r="J67" s="200" t="n">
        <f aca="false">$G67*(1-$H67)*I67</f>
        <v>0</v>
      </c>
      <c r="K67" s="201" t="n">
        <v>0</v>
      </c>
      <c r="L67" s="200" t="n">
        <f aca="false">$G67*(1-$H67)*K67</f>
        <v>0</v>
      </c>
      <c r="M67" s="201" t="n">
        <v>0</v>
      </c>
      <c r="N67" s="200" t="n">
        <f aca="false">$G67*(1-$H67)*M67</f>
        <v>0</v>
      </c>
      <c r="O67" s="201" t="n">
        <v>0</v>
      </c>
      <c r="P67" s="200" t="n">
        <f aca="false">$G67*(1-$H67)*O67</f>
        <v>0</v>
      </c>
      <c r="Q67" s="201" t="n">
        <v>0</v>
      </c>
      <c r="R67" s="200" t="n">
        <f aca="false">$G67*(1-$H67)*Q67</f>
        <v>0</v>
      </c>
      <c r="S67" s="202" t="n">
        <f aca="false">I67+K67+M67+O67+Q67</f>
        <v>0</v>
      </c>
      <c r="T67" s="203" t="n">
        <f aca="false">IF(AnalysisPeriod=4,J67+L67+N67+P67+R67,J67+L67+N67+P67)</f>
        <v>0</v>
      </c>
    </row>
    <row r="68" customFormat="false" ht="12.75" hidden="false" customHeight="false" outlineLevel="0" collapsed="false">
      <c r="B68" s="42"/>
      <c r="D68" s="0" t="s">
        <v>137</v>
      </c>
      <c r="G68" s="148" t="n">
        <f aca="false">0.15*G67</f>
        <v>0</v>
      </c>
      <c r="H68" s="198" t="n">
        <v>0</v>
      </c>
      <c r="L68" s="200" t="n">
        <f aca="false">(I67+K67)*$G68*(1-$H68)</f>
        <v>0</v>
      </c>
      <c r="M68" s="204"/>
      <c r="N68" s="200" t="n">
        <f aca="false">(I67+K67+M67)*$G68*(1-$H68)</f>
        <v>0</v>
      </c>
      <c r="O68" s="204"/>
      <c r="P68" s="200" t="n">
        <f aca="false">(I67+K67+M67+O67)*$G68*(1-$H68)</f>
        <v>0</v>
      </c>
      <c r="Q68" s="204"/>
      <c r="R68" s="200" t="n">
        <f aca="false">(I67+K67+M67+O67+Q67)*$G68*(1-$H68)</f>
        <v>0</v>
      </c>
      <c r="S68" s="204"/>
      <c r="T68" s="203" t="n">
        <f aca="false">IF(AnalysisPeriod=4,L68+N68+P68+R68,L68+N68+P68)</f>
        <v>0</v>
      </c>
    </row>
    <row r="69" customFormat="false" ht="12.75" hidden="false" customHeight="false" outlineLevel="0" collapsed="false">
      <c r="B69" s="42"/>
      <c r="C69" s="32"/>
      <c r="D69" s="32" t="s">
        <v>138</v>
      </c>
      <c r="E69" s="32"/>
      <c r="F69" s="32"/>
      <c r="G69" s="205"/>
      <c r="H69" s="206" t="n">
        <v>0</v>
      </c>
      <c r="L69" s="207" t="n">
        <v>0</v>
      </c>
      <c r="M69" s="208"/>
      <c r="N69" s="207" t="n">
        <v>0</v>
      </c>
      <c r="O69" s="208"/>
      <c r="P69" s="207" t="n">
        <v>0</v>
      </c>
      <c r="Q69" s="208"/>
      <c r="R69" s="207" t="n">
        <v>0</v>
      </c>
      <c r="S69" s="209"/>
      <c r="T69" s="203" t="n">
        <f aca="false">IF(AnalysisPeriod=4,L69+N69+P69+R69,L69+N69+P69)</f>
        <v>0</v>
      </c>
    </row>
    <row r="70" customFormat="false" ht="12.75" hidden="false" customHeight="false" outlineLevel="0" collapsed="false">
      <c r="B70" s="42"/>
      <c r="C70" s="32"/>
      <c r="D70" s="32"/>
      <c r="E70" s="32"/>
      <c r="F70" s="32"/>
      <c r="G70" s="210"/>
      <c r="H70" s="211"/>
      <c r="I70" s="212"/>
      <c r="J70" s="213"/>
      <c r="K70" s="212"/>
      <c r="L70" s="213"/>
      <c r="M70" s="212"/>
      <c r="N70" s="213"/>
      <c r="O70" s="212"/>
      <c r="P70" s="213"/>
      <c r="Q70" s="212"/>
      <c r="R70" s="213"/>
      <c r="S70" s="212"/>
      <c r="T70" s="213"/>
    </row>
    <row r="71" customFormat="false" ht="12.75" hidden="false" customHeight="false" outlineLevel="0" collapsed="false">
      <c r="B71" s="42" t="s">
        <v>168</v>
      </c>
      <c r="C71" s="197" t="s">
        <v>166</v>
      </c>
      <c r="D71" s="197"/>
      <c r="E71" s="197"/>
      <c r="F71" s="197"/>
      <c r="G71" s="148" t="n">
        <v>0</v>
      </c>
      <c r="H71" s="198" t="n">
        <v>0</v>
      </c>
      <c r="I71" s="199" t="n">
        <v>0</v>
      </c>
      <c r="J71" s="200" t="n">
        <f aca="false">$G71*(1-$H71)*I71</f>
        <v>0</v>
      </c>
      <c r="K71" s="201" t="n">
        <v>0</v>
      </c>
      <c r="L71" s="200" t="n">
        <f aca="false">$G71*(1-$H71)*K71</f>
        <v>0</v>
      </c>
      <c r="M71" s="201" t="n">
        <v>0</v>
      </c>
      <c r="N71" s="200" t="n">
        <f aca="false">$G71*(1-$H71)*M71</f>
        <v>0</v>
      </c>
      <c r="O71" s="201" t="n">
        <v>0</v>
      </c>
      <c r="P71" s="200" t="n">
        <f aca="false">$G71*(1-$H71)*O71</f>
        <v>0</v>
      </c>
      <c r="Q71" s="201" t="n">
        <v>0</v>
      </c>
      <c r="R71" s="200" t="n">
        <f aca="false">$G71*(1-$H71)*Q71</f>
        <v>0</v>
      </c>
      <c r="S71" s="202" t="n">
        <f aca="false">I71+K71+M71+O71+Q71</f>
        <v>0</v>
      </c>
      <c r="T71" s="203" t="n">
        <f aca="false">IF(AnalysisPeriod=4,J71+L71+N71+P71+R71,J71+L71+N71+P71)</f>
        <v>0</v>
      </c>
    </row>
    <row r="72" customFormat="false" ht="12.75" hidden="false" customHeight="false" outlineLevel="0" collapsed="false">
      <c r="B72" s="42"/>
      <c r="D72" s="0" t="s">
        <v>137</v>
      </c>
      <c r="G72" s="148" t="n">
        <f aca="false">0.15*G71</f>
        <v>0</v>
      </c>
      <c r="H72" s="198" t="n">
        <v>0</v>
      </c>
      <c r="L72" s="200" t="n">
        <f aca="false">(I71+K71)*$G72*(1-$H72)</f>
        <v>0</v>
      </c>
      <c r="M72" s="204"/>
      <c r="N72" s="200" t="n">
        <f aca="false">(I71+K71+M71)*$G72*(1-$H72)</f>
        <v>0</v>
      </c>
      <c r="O72" s="204"/>
      <c r="P72" s="200" t="n">
        <f aca="false">(I71+K71+M71+O71)*$G72*(1-$H72)</f>
        <v>0</v>
      </c>
      <c r="Q72" s="204"/>
      <c r="R72" s="200" t="n">
        <f aca="false">(I71+K71+M71+O71+Q71)*$G72*(1-$H72)</f>
        <v>0</v>
      </c>
      <c r="S72" s="204"/>
      <c r="T72" s="203" t="n">
        <f aca="false">IF(AnalysisPeriod=4,L72+N72+P72+R72,L72+N72+P72)</f>
        <v>0</v>
      </c>
    </row>
    <row r="73" customFormat="false" ht="12.75" hidden="false" customHeight="false" outlineLevel="0" collapsed="false">
      <c r="B73" s="42"/>
      <c r="C73" s="32"/>
      <c r="D73" s="32" t="s">
        <v>138</v>
      </c>
      <c r="E73" s="32"/>
      <c r="F73" s="32"/>
      <c r="G73" s="205"/>
      <c r="H73" s="206"/>
      <c r="L73" s="207" t="n">
        <v>0</v>
      </c>
      <c r="M73" s="208"/>
      <c r="N73" s="207" t="n">
        <v>0</v>
      </c>
      <c r="O73" s="208"/>
      <c r="P73" s="207" t="n">
        <v>0</v>
      </c>
      <c r="Q73" s="208"/>
      <c r="R73" s="207" t="n">
        <v>0</v>
      </c>
      <c r="S73" s="209"/>
      <c r="T73" s="203" t="n">
        <f aca="false">IF(AnalysisPeriod=4,L73+N73+P73+R73,L73+N73+P73)</f>
        <v>0</v>
      </c>
    </row>
    <row r="74" customFormat="false" ht="12.75" hidden="false" customHeight="false" outlineLevel="0" collapsed="false">
      <c r="B74" s="42"/>
      <c r="C74" s="32"/>
      <c r="D74" s="32"/>
      <c r="E74" s="32"/>
      <c r="F74" s="32"/>
      <c r="G74" s="210"/>
      <c r="H74" s="211"/>
      <c r="I74" s="212"/>
      <c r="J74" s="213"/>
      <c r="K74" s="212"/>
      <c r="L74" s="213"/>
      <c r="M74" s="212"/>
      <c r="N74" s="213"/>
      <c r="O74" s="212"/>
      <c r="P74" s="213"/>
      <c r="Q74" s="212"/>
      <c r="R74" s="213"/>
      <c r="S74" s="212"/>
      <c r="T74" s="213"/>
    </row>
    <row r="75" customFormat="false" ht="12.75" hidden="false" customHeight="false" outlineLevel="0" collapsed="false">
      <c r="B75" s="42" t="s">
        <v>169</v>
      </c>
      <c r="C75" s="197" t="s">
        <v>166</v>
      </c>
      <c r="D75" s="197"/>
      <c r="E75" s="197"/>
      <c r="F75" s="197"/>
      <c r="G75" s="148" t="n">
        <v>0</v>
      </c>
      <c r="H75" s="198" t="n">
        <v>0</v>
      </c>
      <c r="I75" s="199" t="n">
        <v>0</v>
      </c>
      <c r="J75" s="200" t="n">
        <f aca="false">$G75*(1-$H75)*I75</f>
        <v>0</v>
      </c>
      <c r="K75" s="201" t="n">
        <v>0</v>
      </c>
      <c r="L75" s="200" t="n">
        <f aca="false">$G75*(1-$H75)*K75</f>
        <v>0</v>
      </c>
      <c r="M75" s="201" t="n">
        <v>0</v>
      </c>
      <c r="N75" s="200" t="n">
        <f aca="false">$G75*(1-$H75)*M75</f>
        <v>0</v>
      </c>
      <c r="O75" s="201" t="n">
        <v>0</v>
      </c>
      <c r="P75" s="200" t="n">
        <f aca="false">$G75*(1-$H75)*O75</f>
        <v>0</v>
      </c>
      <c r="Q75" s="201" t="n">
        <v>0</v>
      </c>
      <c r="R75" s="200" t="n">
        <f aca="false">$G75*(1-$H75)*Q75</f>
        <v>0</v>
      </c>
      <c r="S75" s="202" t="n">
        <f aca="false">I75+K75+M75+O75+Q75</f>
        <v>0</v>
      </c>
      <c r="T75" s="203" t="n">
        <f aca="false">IF(AnalysisPeriod=4,J75+L75+N75+P75+R75,J75+L75+N75+P75)</f>
        <v>0</v>
      </c>
    </row>
    <row r="76" customFormat="false" ht="12.75" hidden="false" customHeight="false" outlineLevel="0" collapsed="false">
      <c r="B76" s="42"/>
      <c r="D76" s="0" t="s">
        <v>137</v>
      </c>
      <c r="G76" s="148" t="n">
        <f aca="false">0.15*G75</f>
        <v>0</v>
      </c>
      <c r="H76" s="198" t="n">
        <v>0</v>
      </c>
      <c r="L76" s="200" t="n">
        <f aca="false">(I75+K75)*$G76*(1-$H76)</f>
        <v>0</v>
      </c>
      <c r="M76" s="204"/>
      <c r="N76" s="200" t="n">
        <f aca="false">(I75+K75+M75)*$G76*(1-$H76)</f>
        <v>0</v>
      </c>
      <c r="O76" s="204"/>
      <c r="P76" s="200" t="n">
        <f aca="false">(I75+K75+M75+O75)*$G76*(1-$H76)</f>
        <v>0</v>
      </c>
      <c r="Q76" s="204"/>
      <c r="R76" s="200" t="n">
        <f aca="false">(I75+K75+M75+O75+Q75)*$G76*(1-$H76)</f>
        <v>0</v>
      </c>
      <c r="S76" s="204"/>
      <c r="T76" s="203" t="n">
        <f aca="false">IF(AnalysisPeriod=4,L76+N76+P76+R76,L76+N76+P76)</f>
        <v>0</v>
      </c>
    </row>
    <row r="77" customFormat="false" ht="12.75" hidden="false" customHeight="false" outlineLevel="0" collapsed="false">
      <c r="B77" s="42"/>
      <c r="C77" s="32"/>
      <c r="D77" s="32" t="s">
        <v>138</v>
      </c>
      <c r="E77" s="32"/>
      <c r="F77" s="32"/>
      <c r="G77" s="205"/>
      <c r="H77" s="206"/>
      <c r="L77" s="207" t="n">
        <v>0</v>
      </c>
      <c r="M77" s="208"/>
      <c r="N77" s="207" t="n">
        <v>0</v>
      </c>
      <c r="O77" s="208"/>
      <c r="P77" s="207" t="n">
        <v>0</v>
      </c>
      <c r="Q77" s="208"/>
      <c r="R77" s="207" t="n">
        <v>0</v>
      </c>
      <c r="S77" s="209"/>
      <c r="T77" s="203" t="n">
        <f aca="false">IF(AnalysisPeriod=4,L77+N77+P77+R77,L77+N77+P77)</f>
        <v>0</v>
      </c>
    </row>
    <row r="78" customFormat="false" ht="12.75" hidden="false" customHeight="false" outlineLevel="0" collapsed="false">
      <c r="B78" s="42"/>
      <c r="C78" s="32"/>
      <c r="D78" s="32"/>
      <c r="E78" s="32"/>
      <c r="F78" s="32"/>
      <c r="G78" s="210"/>
      <c r="H78" s="211"/>
      <c r="I78" s="212"/>
      <c r="J78" s="213"/>
      <c r="K78" s="212"/>
      <c r="L78" s="213"/>
      <c r="M78" s="212"/>
      <c r="N78" s="213"/>
      <c r="O78" s="212"/>
      <c r="P78" s="213"/>
      <c r="Q78" s="212"/>
      <c r="R78" s="213"/>
      <c r="S78" s="212"/>
      <c r="T78" s="213"/>
    </row>
    <row r="79" customFormat="false" ht="12.75" hidden="false" customHeight="false" outlineLevel="0" collapsed="false">
      <c r="B79" s="42" t="s">
        <v>170</v>
      </c>
      <c r="C79" s="197" t="s">
        <v>166</v>
      </c>
      <c r="D79" s="197"/>
      <c r="E79" s="197"/>
      <c r="F79" s="197"/>
      <c r="G79" s="148" t="n">
        <v>0</v>
      </c>
      <c r="H79" s="198" t="n">
        <v>0</v>
      </c>
      <c r="I79" s="199" t="n">
        <v>0</v>
      </c>
      <c r="J79" s="200" t="n">
        <f aca="false">$G79*(1-$H79)*I79</f>
        <v>0</v>
      </c>
      <c r="K79" s="201" t="n">
        <v>0</v>
      </c>
      <c r="L79" s="200" t="n">
        <f aca="false">$G79*(1-$H79)*K79</f>
        <v>0</v>
      </c>
      <c r="M79" s="201" t="n">
        <v>0</v>
      </c>
      <c r="N79" s="200" t="n">
        <f aca="false">$G79*(1-$H79)*M79</f>
        <v>0</v>
      </c>
      <c r="O79" s="201" t="n">
        <v>0</v>
      </c>
      <c r="P79" s="200" t="n">
        <f aca="false">$G79*(1-$H79)*O79</f>
        <v>0</v>
      </c>
      <c r="Q79" s="201" t="n">
        <v>0</v>
      </c>
      <c r="R79" s="200" t="n">
        <f aca="false">$G79*(1-$H79)*Q79</f>
        <v>0</v>
      </c>
      <c r="S79" s="202" t="n">
        <f aca="false">I79+K79+M79+O79+Q79</f>
        <v>0</v>
      </c>
      <c r="T79" s="203" t="n">
        <f aca="false">IF(AnalysisPeriod=4,J79+L79+N79+P79+R79,J79+L79+N79+P79)</f>
        <v>0</v>
      </c>
    </row>
    <row r="80" customFormat="false" ht="12.75" hidden="false" customHeight="false" outlineLevel="0" collapsed="false">
      <c r="B80" s="42"/>
      <c r="D80" s="0" t="s">
        <v>137</v>
      </c>
      <c r="G80" s="148" t="n">
        <f aca="false">0.15*G79</f>
        <v>0</v>
      </c>
      <c r="H80" s="198" t="n">
        <v>0</v>
      </c>
      <c r="L80" s="200" t="n">
        <f aca="false">(I79+K79)*$G80*(1-$H80)</f>
        <v>0</v>
      </c>
      <c r="M80" s="204"/>
      <c r="N80" s="200" t="n">
        <f aca="false">(I79+K79+M79)*$G80*(1-$H80)</f>
        <v>0</v>
      </c>
      <c r="O80" s="204"/>
      <c r="P80" s="200" t="n">
        <f aca="false">(I79+K79+M79+O79)*$G80*(1-$H80)</f>
        <v>0</v>
      </c>
      <c r="Q80" s="204"/>
      <c r="R80" s="200" t="n">
        <f aca="false">(I79+K79+M79+O79+Q79)*$G80*(1-$H80)</f>
        <v>0</v>
      </c>
      <c r="S80" s="204"/>
      <c r="T80" s="203" t="n">
        <f aca="false">IF(AnalysisPeriod=4,L80+N80+P80+R80,L80+N80+P80)</f>
        <v>0</v>
      </c>
    </row>
    <row r="81" customFormat="false" ht="12.75" hidden="false" customHeight="false" outlineLevel="0" collapsed="false">
      <c r="B81" s="42"/>
      <c r="C81" s="32"/>
      <c r="D81" s="32" t="s">
        <v>138</v>
      </c>
      <c r="E81" s="32"/>
      <c r="F81" s="32"/>
      <c r="G81" s="205"/>
      <c r="H81" s="206"/>
      <c r="L81" s="207" t="n">
        <v>0</v>
      </c>
      <c r="M81" s="208"/>
      <c r="N81" s="207" t="n">
        <v>0</v>
      </c>
      <c r="O81" s="208"/>
      <c r="P81" s="207" t="n">
        <v>0</v>
      </c>
      <c r="Q81" s="208"/>
      <c r="R81" s="207" t="n">
        <v>0</v>
      </c>
      <c r="S81" s="209"/>
      <c r="T81" s="203" t="n">
        <f aca="false">IF(AnalysisPeriod=4,L81+N81+P81+R81,L81+N81+P81)</f>
        <v>0</v>
      </c>
    </row>
    <row r="82" customFormat="false" ht="12.75" hidden="false" customHeight="false" outlineLevel="0" collapsed="false">
      <c r="B82" s="42"/>
      <c r="C82" s="32"/>
      <c r="D82" s="32"/>
      <c r="E82" s="32"/>
      <c r="F82" s="32"/>
      <c r="G82" s="210"/>
      <c r="H82" s="211"/>
      <c r="I82" s="212"/>
      <c r="J82" s="213"/>
      <c r="K82" s="212"/>
      <c r="L82" s="213"/>
      <c r="M82" s="212"/>
      <c r="N82" s="213"/>
      <c r="O82" s="212"/>
      <c r="P82" s="213"/>
      <c r="Q82" s="212"/>
      <c r="R82" s="213"/>
      <c r="S82" s="212"/>
      <c r="T82" s="213"/>
    </row>
    <row r="83" customFormat="false" ht="12.75" hidden="false" customHeight="false" outlineLevel="0" collapsed="false">
      <c r="B83" s="42" t="s">
        <v>171</v>
      </c>
      <c r="C83" s="197" t="s">
        <v>166</v>
      </c>
      <c r="D83" s="197"/>
      <c r="E83" s="197"/>
      <c r="F83" s="197"/>
      <c r="G83" s="148" t="n">
        <v>0</v>
      </c>
      <c r="H83" s="198" t="n">
        <v>0</v>
      </c>
      <c r="I83" s="199" t="n">
        <v>0</v>
      </c>
      <c r="J83" s="200" t="n">
        <f aca="false">$G83*(1-$H83)*I83</f>
        <v>0</v>
      </c>
      <c r="K83" s="201" t="n">
        <v>0</v>
      </c>
      <c r="L83" s="200" t="n">
        <f aca="false">$G83*(1-$H83)*K83</f>
        <v>0</v>
      </c>
      <c r="M83" s="201" t="n">
        <v>0</v>
      </c>
      <c r="N83" s="200" t="n">
        <f aca="false">$G83*(1-$H83)*M83</f>
        <v>0</v>
      </c>
      <c r="O83" s="201" t="n">
        <v>0</v>
      </c>
      <c r="P83" s="200" t="n">
        <f aca="false">$G83*(1-$H83)*O83</f>
        <v>0</v>
      </c>
      <c r="Q83" s="201" t="n">
        <v>0</v>
      </c>
      <c r="R83" s="200" t="n">
        <f aca="false">$G83*(1-$H83)*Q83</f>
        <v>0</v>
      </c>
      <c r="S83" s="202" t="n">
        <f aca="false">I83+K83+M83+O83+Q83</f>
        <v>0</v>
      </c>
      <c r="T83" s="203" t="n">
        <f aca="false">IF(AnalysisPeriod=4,J83+L83+N83+P83+R83,J83+L83+N83+P83)</f>
        <v>0</v>
      </c>
    </row>
    <row r="84" customFormat="false" ht="12.75" hidden="false" customHeight="false" outlineLevel="0" collapsed="false">
      <c r="D84" s="0" t="s">
        <v>137</v>
      </c>
      <c r="G84" s="148" t="n">
        <f aca="false">0.15*G83</f>
        <v>0</v>
      </c>
      <c r="H84" s="198" t="n">
        <v>0</v>
      </c>
      <c r="L84" s="200" t="n">
        <f aca="false">(I83+K83)*$G84*(1-$H84)</f>
        <v>0</v>
      </c>
      <c r="M84" s="204"/>
      <c r="N84" s="200" t="n">
        <f aca="false">(I83+K83+M83)*$G84*(1-$H84)</f>
        <v>0</v>
      </c>
      <c r="O84" s="204"/>
      <c r="P84" s="200" t="n">
        <f aca="false">(I83+K83+M83+O83)*$G84*(1-$H84)</f>
        <v>0</v>
      </c>
      <c r="Q84" s="204"/>
      <c r="R84" s="200" t="n">
        <f aca="false">(I83+K83+M83+O83+Q83)*$G84*(1-$H84)</f>
        <v>0</v>
      </c>
      <c r="S84" s="204"/>
      <c r="T84" s="203" t="n">
        <f aca="false">IF(AnalysisPeriod=4,L84+N84+P84+R84,L84+N84+P84)</f>
        <v>0</v>
      </c>
    </row>
    <row r="85" customFormat="false" ht="12.75" hidden="false" customHeight="false" outlineLevel="0" collapsed="false">
      <c r="C85" s="32"/>
      <c r="D85" s="32" t="s">
        <v>138</v>
      </c>
      <c r="E85" s="32"/>
      <c r="F85" s="32"/>
      <c r="G85" s="205"/>
      <c r="H85" s="206"/>
      <c r="L85" s="207" t="n">
        <v>0</v>
      </c>
      <c r="M85" s="208"/>
      <c r="N85" s="207" t="n">
        <v>0</v>
      </c>
      <c r="O85" s="208"/>
      <c r="P85" s="207" t="n">
        <v>0</v>
      </c>
      <c r="Q85" s="208"/>
      <c r="R85" s="207" t="n">
        <v>0</v>
      </c>
      <c r="S85" s="209"/>
      <c r="T85" s="203" t="n">
        <f aca="false">IF(AnalysisPeriod=4,L85+N85+P85+R85,L85+N85+P85)</f>
        <v>0</v>
      </c>
    </row>
    <row r="87" customFormat="false" ht="12.75" hidden="false" customHeight="false" outlineLevel="0" collapsed="false">
      <c r="C87" s="32"/>
      <c r="D87" s="32"/>
      <c r="E87" s="32"/>
      <c r="F87" s="32" t="s">
        <v>172</v>
      </c>
      <c r="G87" s="210"/>
      <c r="H87" s="211"/>
      <c r="I87" s="218" t="str">
        <f aca="false">"……."&amp;CurrencySymbol</f>
        <v>…….€</v>
      </c>
      <c r="J87" s="240" t="n">
        <f aca="false">J47+J51+J55+J59+J63+J67+J71+J75+J79+J83</f>
        <v>0</v>
      </c>
      <c r="K87" s="220"/>
      <c r="L87" s="241" t="n">
        <f aca="false">L47+L51+L55+L59+L63+L67+L71+L75+L79+L83</f>
        <v>0</v>
      </c>
      <c r="M87" s="220"/>
      <c r="N87" s="241" t="n">
        <f aca="false">N47+N51+N55+N59+N63+N67+N71+N75+N79+N83</f>
        <v>0</v>
      </c>
      <c r="O87" s="220"/>
      <c r="P87" s="241" t="n">
        <f aca="false">P47+P51+P55+P59+P63+P67+P71+P75+P79+P83</f>
        <v>0</v>
      </c>
      <c r="Q87" s="220"/>
      <c r="R87" s="241" t="n">
        <f aca="false">R47+R51+R55+R59+R63+R67+R71+R75+R79+R83</f>
        <v>0</v>
      </c>
      <c r="S87" s="220"/>
      <c r="T87" s="242" t="n">
        <f aca="false">IF(AnalysisPeriod=4,J87+L87+N87+P87+R87,J87+L87+N87+P87)</f>
        <v>0</v>
      </c>
    </row>
    <row r="88" customFormat="false" ht="13.5" hidden="false" customHeight="false" outlineLevel="0" collapsed="false">
      <c r="C88" s="32"/>
      <c r="D88" s="32"/>
      <c r="E88" s="32"/>
      <c r="F88" s="129" t="s">
        <v>173</v>
      </c>
      <c r="G88" s="243"/>
      <c r="H88" s="244"/>
      <c r="I88" s="225" t="str">
        <f aca="false">"……"&amp;CurrencySymbol</f>
        <v>……€</v>
      </c>
      <c r="J88" s="226" t="s">
        <v>149</v>
      </c>
      <c r="K88" s="227"/>
      <c r="L88" s="245" t="n">
        <f aca="false">L48+L49+L52+L53+L56+L57+L60+L61+L64+L65+L68+L69+L72+L73+L76+L77+L80+L81+L84+L85</f>
        <v>0</v>
      </c>
      <c r="M88" s="227"/>
      <c r="N88" s="245" t="n">
        <f aca="false">N48+N49+N52+N53+N56+N57+N60+N61+N64+N65+N68+N69+N72+N73+N76+N77+N80+N81+N84+N85</f>
        <v>0</v>
      </c>
      <c r="O88" s="227"/>
      <c r="P88" s="245" t="n">
        <f aca="false">P48+P49+P52+P53+P56+P57+P60+P61+P64+P65+P68+P69+P72+P73+P76+P77+P80+P81+P84+P85</f>
        <v>0</v>
      </c>
      <c r="Q88" s="227"/>
      <c r="R88" s="245" t="n">
        <f aca="false">R48+R49+R52+R53+R56+R57+R60+R61+R64+R65+R68+R69+R72+R73+R76+R77+R80+R81+R84+R85</f>
        <v>0</v>
      </c>
      <c r="S88" s="227"/>
      <c r="T88" s="246" t="n">
        <f aca="false">IF(AnalysisPeriod=4,L88+N88+P88+R88,L88+N88+P88)</f>
        <v>0</v>
      </c>
    </row>
    <row r="89" customFormat="false" ht="12.75" hidden="false" customHeight="false" outlineLevel="0" collapsed="false">
      <c r="C89" s="32"/>
      <c r="D89" s="32"/>
      <c r="E89" s="32"/>
      <c r="F89" s="230" t="s">
        <v>174</v>
      </c>
      <c r="G89" s="210"/>
      <c r="H89" s="211"/>
      <c r="I89" s="218" t="str">
        <f aca="false">"…….."&amp;CurrencySymbol</f>
        <v>……..€</v>
      </c>
      <c r="J89" s="231" t="n">
        <f aca="false">J87</f>
        <v>0</v>
      </c>
      <c r="K89" s="232"/>
      <c r="L89" s="233" t="n">
        <f aca="false">L87+L88</f>
        <v>0</v>
      </c>
      <c r="M89" s="232"/>
      <c r="N89" s="233" t="n">
        <f aca="false">N87+N88</f>
        <v>0</v>
      </c>
      <c r="O89" s="232"/>
      <c r="P89" s="233" t="n">
        <f aca="false">P87+P88</f>
        <v>0</v>
      </c>
      <c r="Q89" s="232"/>
      <c r="R89" s="233" t="n">
        <f aca="false">R87+R88</f>
        <v>0</v>
      </c>
      <c r="S89" s="232"/>
      <c r="T89" s="233" t="n">
        <f aca="false">T87+T88</f>
        <v>0</v>
      </c>
    </row>
    <row r="90" customFormat="false" ht="12.75" hidden="false" customHeight="false" outlineLevel="0" collapsed="false">
      <c r="I90" s="158"/>
      <c r="J90" s="232"/>
      <c r="K90" s="232"/>
      <c r="L90" s="232"/>
      <c r="M90" s="232"/>
      <c r="N90" s="232"/>
      <c r="O90" s="232"/>
      <c r="P90" s="232"/>
      <c r="Q90" s="232"/>
      <c r="R90" s="232"/>
      <c r="S90" s="232"/>
      <c r="T90" s="232"/>
    </row>
    <row r="91" customFormat="false" ht="12.75" hidden="false" customHeight="false" outlineLevel="0" collapsed="false">
      <c r="C91" s="32"/>
      <c r="D91" s="32"/>
      <c r="E91" s="214" t="n">
        <v>24</v>
      </c>
      <c r="F91" s="215" t="str">
        <f aca="false">"Incremental CATIA V5 SW lic/acquisition………………….."</f>
        <v>Incremental CATIA V5 SW lic/acquisition…………………..</v>
      </c>
      <c r="G91" s="216"/>
      <c r="H91" s="217"/>
      <c r="I91" s="218" t="str">
        <f aca="false">"……."&amp;CurrencySymbol</f>
        <v>…….€</v>
      </c>
      <c r="J91" s="219" t="n">
        <f aca="false">J40-J87</f>
        <v>0</v>
      </c>
      <c r="K91" s="220"/>
      <c r="L91" s="219" t="n">
        <f aca="false">L40-L87</f>
        <v>0</v>
      </c>
      <c r="M91" s="220"/>
      <c r="N91" s="219" t="n">
        <f aca="false">N40-N87</f>
        <v>0</v>
      </c>
      <c r="O91" s="220"/>
      <c r="P91" s="219" t="n">
        <f aca="false">P40-P87</f>
        <v>0</v>
      </c>
      <c r="Q91" s="220"/>
      <c r="R91" s="219" t="n">
        <f aca="false">R40-R87</f>
        <v>0</v>
      </c>
      <c r="S91" s="220"/>
      <c r="T91" s="221" t="n">
        <f aca="false">IF(AnalysisPeriod=4,J91+L91+N91+P91+R91,J91+L91+N91+P91)</f>
        <v>0</v>
      </c>
    </row>
    <row r="92" customFormat="false" ht="13.5" hidden="false" customHeight="false" outlineLevel="0" collapsed="false">
      <c r="C92" s="32"/>
      <c r="D92" s="32"/>
      <c r="E92" s="214" t="n">
        <v>25</v>
      </c>
      <c r="F92" s="222" t="str">
        <f aca="false">"Incremental CATIA V5 SW maint and ops………………….."</f>
        <v>Incremental CATIA V5 SW maint and ops…………………..</v>
      </c>
      <c r="G92" s="223"/>
      <c r="H92" s="224"/>
      <c r="I92" s="225" t="str">
        <f aca="false">"……"&amp;CurrencySymbol</f>
        <v>……€</v>
      </c>
      <c r="J92" s="226" t="s">
        <v>149</v>
      </c>
      <c r="K92" s="227"/>
      <c r="L92" s="228" t="n">
        <f aca="false">L41-L88</f>
        <v>0</v>
      </c>
      <c r="M92" s="227"/>
      <c r="N92" s="228" t="n">
        <f aca="false">N41-N88</f>
        <v>0</v>
      </c>
      <c r="O92" s="227"/>
      <c r="P92" s="228" t="n">
        <f aca="false">P41-P88</f>
        <v>0</v>
      </c>
      <c r="Q92" s="227"/>
      <c r="R92" s="228" t="n">
        <f aca="false">R41-R88</f>
        <v>0</v>
      </c>
      <c r="S92" s="227"/>
      <c r="T92" s="229" t="n">
        <f aca="false">IF(AnalysisPeriod=4,L92+N92+P92+R92,L92+N92+P92)</f>
        <v>0</v>
      </c>
    </row>
    <row r="93" customFormat="false" ht="12.75" hidden="false" customHeight="false" outlineLevel="0" collapsed="false">
      <c r="C93" s="32"/>
      <c r="D93" s="32"/>
      <c r="E93" s="32"/>
      <c r="F93" s="230" t="s">
        <v>175</v>
      </c>
      <c r="G93" s="210"/>
      <c r="H93" s="211"/>
      <c r="I93" s="218" t="str">
        <f aca="false">"…….."&amp;CurrencySymbol</f>
        <v>……..€</v>
      </c>
      <c r="J93" s="231" t="n">
        <f aca="false">J91</f>
        <v>0</v>
      </c>
      <c r="K93" s="232"/>
      <c r="L93" s="233" t="n">
        <f aca="false">L91+L92</f>
        <v>0</v>
      </c>
      <c r="M93" s="232"/>
      <c r="N93" s="233" t="n">
        <f aca="false">N91+N92</f>
        <v>0</v>
      </c>
      <c r="O93" s="232"/>
      <c r="P93" s="233" t="n">
        <f aca="false">P91+P92</f>
        <v>0</v>
      </c>
      <c r="Q93" s="232"/>
      <c r="R93" s="233" t="n">
        <f aca="false">R91+R92</f>
        <v>0</v>
      </c>
      <c r="S93" s="232"/>
      <c r="T93" s="233" t="n">
        <f aca="false">IF(AnalysisPeriod=4,J93+L93+N93+P93+R93,J93+L93+N93+P93)</f>
        <v>0</v>
      </c>
    </row>
    <row r="94" customFormat="false" ht="12.75" hidden="false" customHeight="false" outlineLevel="0" collapsed="false">
      <c r="T94" s="247" t="str">
        <f aca="false">IF(AnalysisPeriod&lt;&gt;4,"Analysis Period is 3 Years (Item 3a on ROISetup Page). Year 4 data not included in totals.","")</f>
        <v/>
      </c>
    </row>
    <row r="95" customFormat="false" ht="12.75" hidden="false" customHeight="false" outlineLevel="0" collapsed="false">
      <c r="F95" s="0" t="s">
        <v>176</v>
      </c>
    </row>
  </sheetData>
  <mergeCells count="19">
    <mergeCell ref="I1:J1"/>
    <mergeCell ref="K1:L1"/>
    <mergeCell ref="M1:N1"/>
    <mergeCell ref="O1:P1"/>
    <mergeCell ref="Q1:R1"/>
    <mergeCell ref="A2:D3"/>
    <mergeCell ref="I2:J2"/>
    <mergeCell ref="K2:L2"/>
    <mergeCell ref="M2:N2"/>
    <mergeCell ref="O2:P2"/>
    <mergeCell ref="Q2:R2"/>
    <mergeCell ref="S2:T2"/>
    <mergeCell ref="I3:J3"/>
    <mergeCell ref="K3:L3"/>
    <mergeCell ref="M3:N3"/>
    <mergeCell ref="O3:P3"/>
    <mergeCell ref="Q3:R3"/>
    <mergeCell ref="C7:F7"/>
    <mergeCell ref="C45:F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17" activeCellId="0" sqref="C17"/>
    </sheetView>
  </sheetViews>
  <sheetFormatPr defaultColWidth="9.0546875" defaultRowHeight="12.75" zeroHeight="false" outlineLevelRow="0" outlineLevelCol="0"/>
  <cols>
    <col collapsed="false" customWidth="true" hidden="false" outlineLevel="0" max="4" min="1" style="0" width="3.28"/>
    <col collapsed="false" customWidth="true" hidden="false" outlineLevel="0" max="6" min="6" style="0" width="24.13"/>
    <col collapsed="false" customWidth="true" hidden="false" outlineLevel="0" max="7" min="7" style="0" width="3.56"/>
    <col collapsed="false" customWidth="true" hidden="false" outlineLevel="0" max="13" min="8" style="0" width="14.7"/>
  </cols>
  <sheetData>
    <row r="1" customFormat="false" ht="12.75" hidden="false" customHeight="true" outlineLevel="0" collapsed="false">
      <c r="A1" s="248"/>
      <c r="B1" s="249"/>
      <c r="C1" s="249"/>
      <c r="D1" s="249"/>
      <c r="E1" s="249"/>
      <c r="F1" s="250"/>
      <c r="G1" s="251"/>
      <c r="H1" s="252" t="s">
        <v>177</v>
      </c>
      <c r="I1" s="168" t="s">
        <v>121</v>
      </c>
      <c r="J1" s="168" t="s">
        <v>122</v>
      </c>
      <c r="K1" s="168" t="s">
        <v>123</v>
      </c>
      <c r="L1" s="253" t="str">
        <f aca="false">IF(AnalysisPeriod=4,"Year 4 ending","")</f>
        <v>Year 4 ending</v>
      </c>
      <c r="M1" s="254"/>
    </row>
    <row r="2" customFormat="false" ht="12.75" hidden="false" customHeight="true" outlineLevel="0" collapsed="false">
      <c r="A2" s="255"/>
      <c r="B2" s="256" t="s">
        <v>178</v>
      </c>
      <c r="C2" s="256"/>
      <c r="D2" s="256"/>
      <c r="E2" s="256"/>
      <c r="F2" s="256"/>
      <c r="G2" s="257"/>
      <c r="H2" s="258" t="n">
        <f aca="false">StartDate-1</f>
        <v>46231.3515322253</v>
      </c>
      <c r="I2" s="258" t="n">
        <f aca="false">Year1End</f>
        <v>46596.3515322253</v>
      </c>
      <c r="J2" s="258" t="n">
        <f aca="false">Year2End</f>
        <v>46962.3515322253</v>
      </c>
      <c r="K2" s="258" t="n">
        <f aca="false">Year3End</f>
        <v>47327.3515322253</v>
      </c>
      <c r="L2" s="259" t="n">
        <f aca="false">IF(AnalysisPeriod=4,Year4End,"")</f>
        <v>47692.3515322253</v>
      </c>
      <c r="M2" s="260" t="s">
        <v>126</v>
      </c>
    </row>
    <row r="3" customFormat="false" ht="12.75" hidden="false" customHeight="true" outlineLevel="0" collapsed="false">
      <c r="A3" s="261"/>
      <c r="B3" s="262"/>
      <c r="C3" s="262"/>
      <c r="D3" s="262"/>
      <c r="E3" s="262"/>
      <c r="F3" s="263"/>
      <c r="G3" s="257"/>
      <c r="H3" s="180" t="n">
        <f aca="false">StartDate-1</f>
        <v>46231.3515322253</v>
      </c>
      <c r="I3" s="181" t="n">
        <f aca="false">Year1End</f>
        <v>46596.3515322253</v>
      </c>
      <c r="J3" s="181" t="n">
        <f aca="false">Year2End</f>
        <v>46962.3515322253</v>
      </c>
      <c r="K3" s="181" t="n">
        <f aca="false">Year3End</f>
        <v>47327.3515322253</v>
      </c>
      <c r="L3" s="264" t="n">
        <f aca="false">IF(AnalysisPeriod=4,Year4End,"")</f>
        <v>47692.3515322253</v>
      </c>
      <c r="M3" s="265"/>
    </row>
    <row r="4" customFormat="false" ht="12.75" hidden="false" customHeight="false" outlineLevel="0" collapsed="false">
      <c r="B4" s="26"/>
    </row>
    <row r="5" customFormat="false" ht="12.75" hidden="false" customHeight="false" outlineLevel="0" collapsed="false">
      <c r="B5" s="26" t="s">
        <v>179</v>
      </c>
      <c r="L5" s="192"/>
      <c r="M5" s="194"/>
    </row>
    <row r="6" customFormat="false" ht="12.75" hidden="false" customHeight="false" outlineLevel="0" collapsed="false">
      <c r="M6" s="196" t="str">
        <f aca="false">IF(AnalysisPeriod&lt;&gt;4,"Analysis Period is 3 Years (Item 3a on ROISetup Page). Year 4 data not included in totals.","")</f>
        <v/>
      </c>
    </row>
    <row r="7" customFormat="false" ht="12.75" hidden="false" customHeight="false" outlineLevel="0" collapsed="false">
      <c r="C7" s="0" t="s">
        <v>180</v>
      </c>
      <c r="G7" s="266" t="str">
        <f aca="false">"……………"&amp;CurrencySymbol</f>
        <v>……………€</v>
      </c>
      <c r="H7" s="267" t="n">
        <v>0</v>
      </c>
      <c r="I7" s="267" t="n">
        <v>0</v>
      </c>
      <c r="J7" s="267" t="n">
        <v>0</v>
      </c>
      <c r="K7" s="267" t="n">
        <v>0</v>
      </c>
      <c r="L7" s="268" t="n">
        <v>0</v>
      </c>
      <c r="M7" s="269" t="n">
        <f aca="false">IF(AnalysisPeriod=4,SUM(H7:L7),SUM(H7:K7))</f>
        <v>0</v>
      </c>
    </row>
    <row r="8" customFormat="false" ht="12.75" hidden="false" customHeight="false" outlineLevel="0" collapsed="false">
      <c r="C8" s="0" t="s">
        <v>181</v>
      </c>
      <c r="G8" s="266" t="str">
        <f aca="false">"……"&amp;CurrencySymbol</f>
        <v>……€</v>
      </c>
      <c r="H8" s="267" t="n">
        <v>0</v>
      </c>
      <c r="I8" s="267" t="n">
        <v>0</v>
      </c>
      <c r="J8" s="267" t="n">
        <v>0</v>
      </c>
      <c r="K8" s="267" t="n">
        <v>0</v>
      </c>
      <c r="L8" s="268" t="n">
        <v>0</v>
      </c>
      <c r="M8" s="269" t="n">
        <f aca="false">IF(AnalysisPeriod=4,SUM(H8:L8),SUM(H8:K8))</f>
        <v>0</v>
      </c>
    </row>
    <row r="9" customFormat="false" ht="12.75" hidden="false" customHeight="false" outlineLevel="0" collapsed="false">
      <c r="C9" s="0" t="s">
        <v>182</v>
      </c>
      <c r="G9" s="266" t="str">
        <f aca="false">"……"&amp;CurrencySymbol</f>
        <v>……€</v>
      </c>
      <c r="H9" s="267" t="n">
        <v>0</v>
      </c>
      <c r="I9" s="267" t="n">
        <v>0</v>
      </c>
      <c r="J9" s="267" t="n">
        <v>0</v>
      </c>
      <c r="K9" s="267" t="n">
        <v>0</v>
      </c>
      <c r="L9" s="268" t="n">
        <v>0</v>
      </c>
      <c r="M9" s="269" t="n">
        <f aca="false">IF(AnalysisPeriod=4,SUM(H9:L9),SUM(H9:K9))</f>
        <v>0</v>
      </c>
    </row>
    <row r="10" customFormat="false" ht="12.75" hidden="false" customHeight="false" outlineLevel="0" collapsed="false">
      <c r="H10" s="270"/>
      <c r="I10" s="270"/>
      <c r="J10" s="270"/>
      <c r="K10" s="270"/>
      <c r="L10" s="270"/>
      <c r="M10" s="271"/>
    </row>
    <row r="11" customFormat="false" ht="12.75" hidden="false" customHeight="false" outlineLevel="0" collapsed="false">
      <c r="D11" s="0" t="s">
        <v>183</v>
      </c>
      <c r="G11" s="266" t="str">
        <f aca="false">"……"&amp;CurrencySymbol</f>
        <v>……€</v>
      </c>
      <c r="H11" s="272" t="n">
        <f aca="false">H7+H8+H9</f>
        <v>0</v>
      </c>
      <c r="I11" s="272" t="n">
        <f aca="false">I7+I8+I9</f>
        <v>0</v>
      </c>
      <c r="J11" s="272" t="n">
        <f aca="false">J7+J8+J9</f>
        <v>0</v>
      </c>
      <c r="K11" s="272" t="n">
        <f aca="false">K7+K8+K9</f>
        <v>0</v>
      </c>
      <c r="L11" s="273" t="n">
        <f aca="false">L7+L8+L9</f>
        <v>0</v>
      </c>
      <c r="M11" s="274" t="n">
        <f aca="false">IF(AnalysisPeriod=4,SUM(H11:L11),SUM(H11:K11))</f>
        <v>0</v>
      </c>
    </row>
    <row r="13" customFormat="false" ht="12.75" hidden="false" customHeight="false" outlineLevel="0" collapsed="false">
      <c r="B13" s="26" t="s">
        <v>184</v>
      </c>
      <c r="L13" s="192"/>
      <c r="M13" s="194"/>
    </row>
    <row r="14" customFormat="false" ht="12.75" hidden="false" customHeight="false" outlineLevel="0" collapsed="false">
      <c r="M14" s="196" t="str">
        <f aca="false">IF(AnalysisPeriod&lt;&gt;4,"Analysis Period is 3 Years (Item 3a on ROISetup Page). Year 4 data not included in totals.","")</f>
        <v/>
      </c>
    </row>
    <row r="15" customFormat="false" ht="12.75" hidden="false" customHeight="false" outlineLevel="0" collapsed="false">
      <c r="C15" s="0" t="s">
        <v>185</v>
      </c>
      <c r="G15" s="266" t="str">
        <f aca="false">"……"&amp;CurrencySymbol</f>
        <v>……€</v>
      </c>
      <c r="H15" s="267" t="n">
        <v>15000</v>
      </c>
      <c r="I15" s="267" t="n">
        <v>0</v>
      </c>
      <c r="J15" s="267" t="n">
        <v>0</v>
      </c>
      <c r="K15" s="267" t="n">
        <v>0</v>
      </c>
      <c r="L15" s="268" t="n">
        <v>0</v>
      </c>
      <c r="M15" s="269" t="n">
        <f aca="false">IF(AnalysisPeriod=4,SUM(H15:L15),SUM(H15:K15))</f>
        <v>15000</v>
      </c>
    </row>
    <row r="16" customFormat="false" ht="12.75" hidden="false" customHeight="false" outlineLevel="0" collapsed="false">
      <c r="C16" s="0" t="s">
        <v>186</v>
      </c>
      <c r="G16" s="266" t="str">
        <f aca="false">"……"&amp;CurrencySymbol</f>
        <v>……€</v>
      </c>
      <c r="H16" s="267" t="n">
        <v>0</v>
      </c>
      <c r="I16" s="267" t="n">
        <v>0</v>
      </c>
      <c r="J16" s="267" t="n">
        <v>0</v>
      </c>
      <c r="K16" s="267" t="n">
        <v>0</v>
      </c>
      <c r="L16" s="268" t="n">
        <v>0</v>
      </c>
      <c r="M16" s="269" t="n">
        <f aca="false">IF(AnalysisPeriod=4,SUM(H16:L16),SUM(H16:K16))</f>
        <v>0</v>
      </c>
    </row>
    <row r="17" customFormat="false" ht="12.75" hidden="false" customHeight="false" outlineLevel="0" collapsed="false">
      <c r="C17" s="0" t="s">
        <v>187</v>
      </c>
      <c r="G17" s="266" t="str">
        <f aca="false">"……"&amp;CurrencySymbol</f>
        <v>……€</v>
      </c>
      <c r="H17" s="267" t="n">
        <v>0</v>
      </c>
      <c r="I17" s="267" t="n">
        <v>0</v>
      </c>
      <c r="J17" s="267" t="n">
        <v>0</v>
      </c>
      <c r="K17" s="267" t="n">
        <v>0</v>
      </c>
      <c r="L17" s="268" t="n">
        <v>0</v>
      </c>
      <c r="M17" s="269" t="n">
        <f aca="false">IF(AnalysisPeriod=4,SUM(H17:L17),SUM(H17:K17))</f>
        <v>0</v>
      </c>
    </row>
    <row r="18" customFormat="false" ht="12.75" hidden="false" customHeight="false" outlineLevel="0" collapsed="false">
      <c r="H18" s="270"/>
      <c r="I18" s="270"/>
      <c r="J18" s="270"/>
      <c r="K18" s="270"/>
      <c r="L18" s="270"/>
      <c r="M18" s="271"/>
    </row>
    <row r="19" customFormat="false" ht="12.75" hidden="false" customHeight="false" outlineLevel="0" collapsed="false">
      <c r="D19" s="0" t="s">
        <v>188</v>
      </c>
      <c r="G19" s="266" t="str">
        <f aca="false">"……"&amp;CurrencySymbol</f>
        <v>……€</v>
      </c>
      <c r="H19" s="272" t="n">
        <f aca="false">H15+H16+H17</f>
        <v>15000</v>
      </c>
      <c r="I19" s="272" t="n">
        <f aca="false">I15+I16+I17</f>
        <v>0</v>
      </c>
      <c r="J19" s="272" t="n">
        <f aca="false">J15+J16+J17</f>
        <v>0</v>
      </c>
      <c r="K19" s="272" t="n">
        <f aca="false">K15+K16+K17</f>
        <v>0</v>
      </c>
      <c r="L19" s="273" t="n">
        <f aca="false">L15+L16+L17</f>
        <v>0</v>
      </c>
      <c r="M19" s="274" t="n">
        <f aca="false">IF(AnalysisPeriod=4,SUM(H19:L19),SUM(H19:K19))</f>
        <v>15000</v>
      </c>
    </row>
    <row r="21" customFormat="false" ht="8.25" hidden="false" customHeight="true" outlineLevel="0" collapsed="false"/>
    <row r="22" customFormat="false" ht="12.75" hidden="false" customHeight="false" outlineLevel="0" collapsed="false">
      <c r="B22" s="26"/>
      <c r="M22" s="275" t="str">
        <f aca="false">IF(AnalysisPeriod&lt;&gt;4,"Analysis Period is 3 Years (Item 3a on ROISetup Page). Year 4 data not included in totals.","")</f>
        <v/>
      </c>
    </row>
    <row r="23" customFormat="false" ht="12.75" hidden="false" customHeight="false" outlineLevel="0" collapsed="false">
      <c r="B23" s="26" t="n">
        <v>26</v>
      </c>
      <c r="C23" s="276" t="str">
        <f aca="false">"Incremental Proposal server-related HW costs ………"</f>
        <v>Incremental Proposal server-related HW costs ………</v>
      </c>
      <c r="D23" s="276"/>
      <c r="E23" s="276"/>
      <c r="F23" s="197"/>
      <c r="G23" s="277" t="str">
        <f aca="false">"……"&amp;CurrencySymbol</f>
        <v>……€</v>
      </c>
      <c r="H23" s="221" t="n">
        <f aca="false">H7-H15</f>
        <v>-15000</v>
      </c>
      <c r="I23" s="221" t="n">
        <f aca="false">I7-I15</f>
        <v>0</v>
      </c>
      <c r="J23" s="221" t="n">
        <f aca="false">J7-J15</f>
        <v>0</v>
      </c>
      <c r="K23" s="221" t="n">
        <f aca="false">K7-K15</f>
        <v>0</v>
      </c>
      <c r="L23" s="278" t="n">
        <f aca="false">L7-L15</f>
        <v>0</v>
      </c>
      <c r="M23" s="279" t="n">
        <f aca="false">IF(AnalysisPeriod=4,SUM(H23:L23),SUM(H23:K23))</f>
        <v>-15000</v>
      </c>
    </row>
    <row r="24" customFormat="false" ht="12.75" hidden="false" customHeight="false" outlineLevel="0" collapsed="false">
      <c r="B24" s="26" t="n">
        <v>27</v>
      </c>
      <c r="C24" s="276" t="str">
        <f aca="false">"Incremental Proposal client-related HW costs…………"</f>
        <v>Incremental Proposal client-related HW costs…………</v>
      </c>
      <c r="D24" s="276"/>
      <c r="E24" s="276"/>
      <c r="F24" s="197"/>
      <c r="G24" s="277" t="str">
        <f aca="false">"……"&amp;CurrencySymbol</f>
        <v>……€</v>
      </c>
      <c r="H24" s="221" t="n">
        <f aca="false">H8-H16</f>
        <v>0</v>
      </c>
      <c r="I24" s="221" t="n">
        <f aca="false">I8-I16</f>
        <v>0</v>
      </c>
      <c r="J24" s="221" t="n">
        <f aca="false">J8-J16</f>
        <v>0</v>
      </c>
      <c r="K24" s="221" t="n">
        <f aca="false">K8-K16</f>
        <v>0</v>
      </c>
      <c r="L24" s="278" t="n">
        <f aca="false">L8-L16</f>
        <v>0</v>
      </c>
      <c r="M24" s="279" t="n">
        <f aca="false">IF(AnalysisPeriod=4,SUM(H24:L24),SUM(H24:K24))</f>
        <v>0</v>
      </c>
    </row>
    <row r="25" customFormat="false" ht="12.75" hidden="false" customHeight="false" outlineLevel="0" collapsed="false">
      <c r="B25" s="26" t="n">
        <v>28</v>
      </c>
      <c r="C25" s="276" t="str">
        <f aca="false">"Incremental Proposal HW maintenance………………….."</f>
        <v>Incremental Proposal HW maintenance…………………..</v>
      </c>
      <c r="D25" s="276"/>
      <c r="E25" s="276"/>
      <c r="F25" s="197"/>
      <c r="G25" s="277" t="str">
        <f aca="false">"……"&amp;CurrencySymbol</f>
        <v>……€</v>
      </c>
      <c r="H25" s="221" t="n">
        <f aca="false">H9-H17</f>
        <v>0</v>
      </c>
      <c r="I25" s="221" t="n">
        <f aca="false">I9-I17</f>
        <v>0</v>
      </c>
      <c r="J25" s="221" t="n">
        <f aca="false">J9-J17</f>
        <v>0</v>
      </c>
      <c r="K25" s="221" t="n">
        <f aca="false">K9-K17</f>
        <v>0</v>
      </c>
      <c r="L25" s="278" t="n">
        <f aca="false">L9-L17</f>
        <v>0</v>
      </c>
      <c r="M25" s="279" t="n">
        <f aca="false">IF(AnalysisPeriod=4,SUM(H25:L25),SUM(H25:K25))</f>
        <v>0</v>
      </c>
    </row>
    <row r="26" customFormat="false" ht="12.75" hidden="false" customHeight="false" outlineLevel="0" collapsed="false">
      <c r="B26" s="26"/>
      <c r="C26" s="21"/>
      <c r="D26" s="21"/>
      <c r="E26" s="21"/>
      <c r="G26" s="21"/>
      <c r="H26" s="270"/>
      <c r="I26" s="270"/>
      <c r="J26" s="270"/>
      <c r="K26" s="270"/>
      <c r="L26" s="270"/>
      <c r="M26" s="271"/>
    </row>
    <row r="27" customFormat="false" ht="12.75" hidden="false" customHeight="false" outlineLevel="0" collapsed="false">
      <c r="B27" s="26"/>
      <c r="C27" s="21" t="s">
        <v>189</v>
      </c>
      <c r="D27" s="21"/>
      <c r="E27" s="21"/>
      <c r="G27" s="277" t="str">
        <f aca="false">"……"&amp;CurrencySymbol</f>
        <v>……€</v>
      </c>
      <c r="H27" s="221" t="n">
        <f aca="false">H23+H24+H25</f>
        <v>-15000</v>
      </c>
      <c r="I27" s="221" t="n">
        <f aca="false">I23+I24+I25</f>
        <v>0</v>
      </c>
      <c r="J27" s="221" t="n">
        <f aca="false">J23+J24+J25</f>
        <v>0</v>
      </c>
      <c r="K27" s="221" t="n">
        <f aca="false">K23+K24+K25</f>
        <v>0</v>
      </c>
      <c r="L27" s="280" t="n">
        <f aca="false">L23+L24+L25</f>
        <v>0</v>
      </c>
      <c r="M27" s="281" t="n">
        <f aca="false">IF(AnalysisPeriod=4,SUM(H27:L27),SUM(H27:K27))</f>
        <v>-15000</v>
      </c>
    </row>
    <row r="28" customFormat="false" ht="12.75" hidden="false" customHeight="false" outlineLevel="0" collapsed="false">
      <c r="M28" s="275"/>
    </row>
    <row r="29" customFormat="false" ht="12.75" hidden="false" customHeight="false" outlineLevel="0" collapsed="false">
      <c r="B29" s="0" t="str">
        <f aca="false">"Note: Positive increment = Net cost savings under proposal (Positive cash flow). Negative Increment = Net cost increase under proposal (Negative cash flow)"</f>
        <v>Note: Positive increment = Net cost savings under proposal (Positive cash flow). Negative Increment = Net cost increase under proposal (Negative cash flow)</v>
      </c>
    </row>
  </sheetData>
  <mergeCells count="1">
    <mergeCell ref="B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colBreaks count="1" manualBreakCount="1">
    <brk id="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38" activeCellId="0" sqref="A38"/>
    </sheetView>
  </sheetViews>
  <sheetFormatPr defaultColWidth="9.0546875" defaultRowHeight="12.75" zeroHeight="false" outlineLevelRow="0" outlineLevelCol="0"/>
  <cols>
    <col collapsed="false" customWidth="true" hidden="false" outlineLevel="0" max="4" min="1" style="0" width="3.28"/>
    <col collapsed="false" customWidth="true" hidden="false" outlineLevel="0" max="6" min="6" style="0" width="24.13"/>
    <col collapsed="false" customWidth="true" hidden="false" outlineLevel="0" max="7" min="7" style="0" width="3.56"/>
    <col collapsed="false" customWidth="true" hidden="false" outlineLevel="0" max="13" min="8" style="0" width="14.7"/>
  </cols>
  <sheetData>
    <row r="1" customFormat="false" ht="12.75" hidden="false" customHeight="true" outlineLevel="0" collapsed="false">
      <c r="A1" s="282"/>
      <c r="B1" s="283"/>
      <c r="C1" s="283"/>
      <c r="D1" s="283"/>
      <c r="E1" s="283"/>
      <c r="F1" s="284"/>
      <c r="G1" s="285"/>
      <c r="H1" s="252" t="s">
        <v>177</v>
      </c>
      <c r="I1" s="168" t="s">
        <v>121</v>
      </c>
      <c r="J1" s="168" t="s">
        <v>122</v>
      </c>
      <c r="K1" s="168" t="s">
        <v>123</v>
      </c>
      <c r="L1" s="253" t="str">
        <f aca="false">IF(AnalysisPeriod=4,"Year 4 ending","")</f>
        <v>Year 4 ending</v>
      </c>
      <c r="M1" s="254"/>
    </row>
    <row r="2" customFormat="false" ht="12.75" hidden="false" customHeight="true" outlineLevel="0" collapsed="false">
      <c r="A2" s="286"/>
      <c r="B2" s="287" t="s">
        <v>190</v>
      </c>
      <c r="C2" s="287"/>
      <c r="D2" s="287"/>
      <c r="E2" s="287"/>
      <c r="F2" s="287"/>
      <c r="G2" s="288"/>
      <c r="H2" s="258" t="n">
        <f aca="false">StartDate-1</f>
        <v>46231.3515322253</v>
      </c>
      <c r="I2" s="258" t="n">
        <f aca="false">Year1End</f>
        <v>46596.3515322253</v>
      </c>
      <c r="J2" s="258" t="n">
        <f aca="false">Year2End</f>
        <v>46962.3515322253</v>
      </c>
      <c r="K2" s="258" t="n">
        <f aca="false">Year3End</f>
        <v>47327.3515322253</v>
      </c>
      <c r="L2" s="259" t="n">
        <f aca="false">IF(AnalysisPeriod=4,Year4End,"")</f>
        <v>47692.3515322253</v>
      </c>
      <c r="M2" s="260" t="s">
        <v>126</v>
      </c>
    </row>
    <row r="3" customFormat="false" ht="12.75" hidden="false" customHeight="true" outlineLevel="0" collapsed="false">
      <c r="A3" s="289"/>
      <c r="B3" s="290"/>
      <c r="C3" s="290"/>
      <c r="D3" s="290"/>
      <c r="E3" s="290"/>
      <c r="F3" s="291"/>
      <c r="G3" s="288"/>
      <c r="H3" s="180" t="n">
        <f aca="false">StartDate-1</f>
        <v>46231.3515322253</v>
      </c>
      <c r="I3" s="181" t="n">
        <f aca="false">Year1End</f>
        <v>46596.3515322253</v>
      </c>
      <c r="J3" s="181" t="n">
        <f aca="false">Year2End</f>
        <v>46962.3515322253</v>
      </c>
      <c r="K3" s="181" t="n">
        <f aca="false">Year3End</f>
        <v>47327.3515322253</v>
      </c>
      <c r="L3" s="264" t="n">
        <f aca="false">IF(AnalysisPeriod=4,Year4End,"")</f>
        <v>47692.3515322253</v>
      </c>
      <c r="M3" s="265"/>
    </row>
    <row r="4" customFormat="false" ht="12.75" hidden="false" customHeight="false" outlineLevel="0" collapsed="false">
      <c r="B4" s="26"/>
    </row>
    <row r="5" customFormat="false" ht="6" hidden="false" customHeight="true" outlineLevel="0" collapsed="false"/>
    <row r="6" customFormat="false" ht="12.75" hidden="false" customHeight="true" outlineLevel="0" collapsed="false">
      <c r="B6" s="26" t="s">
        <v>191</v>
      </c>
    </row>
    <row r="7" customFormat="false" ht="12.75" hidden="false" customHeight="true" outlineLevel="0" collapsed="false">
      <c r="B7" s="26"/>
      <c r="M7" s="196" t="str">
        <f aca="false">IF(AnalysisPeriod&lt;&gt;4,"Analysis Period is 3 Years (Item 3a on ROISetup Page). Year 4 data not included in totals.","")</f>
        <v/>
      </c>
    </row>
    <row r="8" customFormat="false" ht="12.75" hidden="false" customHeight="false" outlineLevel="0" collapsed="false">
      <c r="C8" s="0" t="s">
        <v>192</v>
      </c>
      <c r="G8" s="266" t="str">
        <f aca="false">"……"&amp;CurrencySymbol</f>
        <v>……€</v>
      </c>
      <c r="H8" s="267" t="n">
        <v>0</v>
      </c>
      <c r="I8" s="267" t="n">
        <v>0</v>
      </c>
      <c r="J8" s="267" t="n">
        <v>0</v>
      </c>
      <c r="K8" s="267" t="n">
        <v>0</v>
      </c>
      <c r="L8" s="267" t="n">
        <v>0</v>
      </c>
      <c r="M8" s="292" t="n">
        <f aca="false">IF(AnalysisPeriod=4,SUM(H8:L8),SUM(H8:K8))</f>
        <v>0</v>
      </c>
    </row>
    <row r="9" customFormat="false" ht="6" hidden="false" customHeight="true" outlineLevel="0" collapsed="false"/>
    <row r="10" customFormat="false" ht="12.75" hidden="false" customHeight="false" outlineLevel="0" collapsed="false">
      <c r="C10" s="0" t="s">
        <v>193</v>
      </c>
      <c r="G10" s="266" t="str">
        <f aca="false">"……"&amp;CurrencySymbol</f>
        <v>……€</v>
      </c>
      <c r="H10" s="267" t="n">
        <v>10000</v>
      </c>
      <c r="I10" s="267" t="n">
        <v>0</v>
      </c>
      <c r="J10" s="267" t="n">
        <v>0</v>
      </c>
      <c r="K10" s="267" t="n">
        <v>0</v>
      </c>
      <c r="L10" s="267" t="n">
        <v>0</v>
      </c>
      <c r="M10" s="269" t="n">
        <f aca="false">IF(AnalysisPeriod=4,SUM(H10:L10),SUM(H10:K10))</f>
        <v>10000</v>
      </c>
    </row>
    <row r="11" customFormat="false" ht="6" hidden="false" customHeight="true" outlineLevel="0" collapsed="false"/>
    <row r="12" customFormat="false" ht="12.75" hidden="false" customHeight="false" outlineLevel="0" collapsed="false">
      <c r="C12" s="0" t="s">
        <v>194</v>
      </c>
      <c r="G12" s="266" t="str">
        <f aca="false">"……"&amp;CurrencySymbol</f>
        <v>……€</v>
      </c>
      <c r="H12" s="267" t="n">
        <v>0</v>
      </c>
      <c r="I12" s="267" t="n">
        <v>0</v>
      </c>
      <c r="J12" s="267" t="n">
        <v>0</v>
      </c>
      <c r="K12" s="267" t="n">
        <v>0</v>
      </c>
      <c r="L12" s="267" t="n">
        <v>0</v>
      </c>
      <c r="M12" s="292" t="n">
        <f aca="false">IF(AnalysisPeriod=4,SUM(H12:L12),SUM(H12:K12))</f>
        <v>0</v>
      </c>
    </row>
    <row r="13" customFormat="false" ht="12.75" hidden="false" customHeight="false" outlineLevel="0" collapsed="false">
      <c r="K13" s="293"/>
      <c r="L13" s="293"/>
      <c r="M13" s="293"/>
      <c r="N13" s="293"/>
      <c r="O13" s="293"/>
      <c r="P13" s="232"/>
    </row>
    <row r="14" customFormat="false" ht="8.25" hidden="false" customHeight="true" outlineLevel="0" collapsed="false">
      <c r="A14" s="161"/>
      <c r="B14" s="161"/>
      <c r="C14" s="161"/>
      <c r="D14" s="161"/>
      <c r="E14" s="161"/>
      <c r="F14" s="161"/>
      <c r="G14" s="161"/>
      <c r="H14" s="161"/>
      <c r="I14" s="161"/>
      <c r="J14" s="161"/>
      <c r="K14" s="161"/>
      <c r="L14" s="161"/>
      <c r="M14" s="162"/>
    </row>
    <row r="15" customFormat="false" ht="6" hidden="false" customHeight="true" outlineLevel="0" collapsed="false">
      <c r="K15" s="293"/>
      <c r="L15" s="293"/>
      <c r="M15" s="293"/>
      <c r="N15" s="293"/>
      <c r="O15" s="293"/>
      <c r="P15" s="232"/>
    </row>
    <row r="16" customFormat="false" ht="12.75" hidden="false" customHeight="true" outlineLevel="0" collapsed="false">
      <c r="B16" s="26" t="s">
        <v>195</v>
      </c>
      <c r="K16" s="293"/>
      <c r="L16" s="293"/>
      <c r="M16" s="294" t="str">
        <f aca="false">IF(AnalysisPeriod&lt;&gt;4,"Analysis Period is 3 Years (Item 3a on ROISetup Page). Year 4 data not included in totals.","")</f>
        <v/>
      </c>
      <c r="N16" s="293"/>
      <c r="O16" s="293"/>
      <c r="P16" s="194"/>
    </row>
    <row r="17" customFormat="false" ht="5.1" hidden="false" customHeight="true" outlineLevel="0" collapsed="false">
      <c r="K17" s="293"/>
      <c r="L17" s="293"/>
      <c r="M17" s="293"/>
      <c r="N17" s="293"/>
      <c r="P17" s="51"/>
    </row>
    <row r="18" customFormat="false" ht="12.75" hidden="false" customHeight="false" outlineLevel="0" collapsed="false">
      <c r="C18" s="0" t="s">
        <v>196</v>
      </c>
      <c r="G18" s="266" t="str">
        <f aca="false">"……"&amp;CurrencySymbol</f>
        <v>……€</v>
      </c>
      <c r="H18" s="267" t="n">
        <v>0</v>
      </c>
      <c r="I18" s="267" t="n">
        <v>0</v>
      </c>
      <c r="J18" s="267" t="n">
        <v>0</v>
      </c>
      <c r="K18" s="267" t="n">
        <v>0</v>
      </c>
      <c r="L18" s="267" t="n">
        <v>0</v>
      </c>
      <c r="M18" s="292" t="n">
        <f aca="false">IF(AnalysisPeriod=4,SUM(H18:L18),SUM(H18:K18))</f>
        <v>0</v>
      </c>
    </row>
    <row r="19" customFormat="false" ht="6" hidden="false" customHeight="true" outlineLevel="0" collapsed="false"/>
    <row r="20" customFormat="false" ht="12.75" hidden="false" customHeight="false" outlineLevel="0" collapsed="false">
      <c r="C20" s="0" t="s">
        <v>197</v>
      </c>
      <c r="G20" s="266" t="str">
        <f aca="false">"……"&amp;CurrencySymbol</f>
        <v>……€</v>
      </c>
      <c r="H20" s="267" t="n">
        <v>50000</v>
      </c>
      <c r="I20" s="267" t="n">
        <v>0</v>
      </c>
      <c r="J20" s="267" t="n">
        <v>0</v>
      </c>
      <c r="K20" s="267" t="n">
        <v>0</v>
      </c>
      <c r="L20" s="267" t="n">
        <v>0</v>
      </c>
      <c r="M20" s="292"/>
    </row>
    <row r="21" customFormat="false" ht="6" hidden="false" customHeight="true" outlineLevel="0" collapsed="false"/>
    <row r="22" customFormat="false" ht="12.75" hidden="false" customHeight="true" outlineLevel="0" collapsed="false">
      <c r="C22" s="0" t="s">
        <v>198</v>
      </c>
      <c r="G22" s="266" t="str">
        <f aca="false">"……"&amp;CurrencySymbol</f>
        <v>……€</v>
      </c>
      <c r="H22" s="267" t="n">
        <v>0</v>
      </c>
      <c r="I22" s="267" t="n">
        <v>0</v>
      </c>
      <c r="J22" s="267" t="n">
        <v>0</v>
      </c>
      <c r="K22" s="267" t="n">
        <v>0</v>
      </c>
      <c r="L22" s="267" t="n">
        <v>0</v>
      </c>
      <c r="M22" s="292" t="n">
        <f aca="false">IF(AnalysisPeriod=4,SUM(H22:L22),SUM(H22:K22))</f>
        <v>0</v>
      </c>
    </row>
    <row r="23" customFormat="false" ht="12.75" hidden="false" customHeight="true" outlineLevel="0" collapsed="false">
      <c r="J23" s="293"/>
      <c r="K23" s="293"/>
      <c r="L23" s="293"/>
      <c r="M23" s="293"/>
      <c r="N23" s="293"/>
      <c r="P23" s="232"/>
    </row>
    <row r="24" customFormat="false" ht="8.25" hidden="false" customHeight="true" outlineLevel="0" collapsed="false">
      <c r="A24" s="161"/>
      <c r="B24" s="161"/>
      <c r="C24" s="161"/>
      <c r="D24" s="161"/>
      <c r="E24" s="161"/>
      <c r="F24" s="161"/>
      <c r="G24" s="161"/>
      <c r="H24" s="161"/>
      <c r="I24" s="161"/>
      <c r="J24" s="161"/>
      <c r="K24" s="161"/>
      <c r="L24" s="161"/>
      <c r="M24" s="162"/>
    </row>
    <row r="25" customFormat="false" ht="8.25" hidden="false" customHeight="true" outlineLevel="0" collapsed="false"/>
    <row r="26" customFormat="false" ht="12.75" hidden="false" customHeight="true" outlineLevel="0" collapsed="false">
      <c r="B26" s="26" t="s">
        <v>199</v>
      </c>
      <c r="K26" s="293"/>
      <c r="L26" s="293"/>
      <c r="M26" s="294" t="str">
        <f aca="false">IF(AnalysisPeriod&lt;&gt;4,"Analysis Period is 3 Years (Item 3a on ROISetup Page). Year 4 data not included in totals.","")</f>
        <v/>
      </c>
      <c r="N26" s="293"/>
      <c r="O26" s="293"/>
      <c r="P26" s="194"/>
    </row>
    <row r="27" customFormat="false" ht="5.1" hidden="false" customHeight="true" outlineLevel="0" collapsed="false">
      <c r="K27" s="293"/>
      <c r="L27" s="293"/>
      <c r="M27" s="293"/>
      <c r="N27" s="293"/>
      <c r="P27" s="51"/>
    </row>
    <row r="28" customFormat="false" ht="12.75" hidden="true" customHeight="false" outlineLevel="0" collapsed="false">
      <c r="C28" s="0" t="s">
        <v>200</v>
      </c>
      <c r="G28" s="266" t="str">
        <f aca="false">"……"&amp;CurrencySymbol</f>
        <v>……€</v>
      </c>
      <c r="H28" s="267" t="n">
        <v>0</v>
      </c>
      <c r="I28" s="267" t="n">
        <v>0</v>
      </c>
      <c r="J28" s="267" t="n">
        <v>0</v>
      </c>
      <c r="K28" s="267" t="n">
        <v>0</v>
      </c>
      <c r="L28" s="267" t="n">
        <v>0</v>
      </c>
      <c r="M28" s="292" t="n">
        <f aca="false">SUM(H28:L28)</f>
        <v>0</v>
      </c>
    </row>
    <row r="29" customFormat="false" ht="12.75" hidden="false" customHeight="false" outlineLevel="0" collapsed="false">
      <c r="C29" s="0" t="s">
        <v>201</v>
      </c>
      <c r="G29" s="266" t="str">
        <f aca="false">"……"&amp;CurrencySymbol</f>
        <v>……€</v>
      </c>
      <c r="H29" s="267" t="n">
        <v>0</v>
      </c>
      <c r="I29" s="267" t="n">
        <v>0</v>
      </c>
      <c r="J29" s="267" t="n">
        <v>0</v>
      </c>
      <c r="K29" s="267" t="n">
        <v>0</v>
      </c>
      <c r="L29" s="267" t="n">
        <v>0</v>
      </c>
      <c r="M29" s="292" t="n">
        <f aca="false">IF(AnalysisPeriod=4,SUM(H29:L29),SUM(H29:K29))</f>
        <v>0</v>
      </c>
    </row>
    <row r="30" customFormat="false" ht="6" hidden="false" customHeight="true" outlineLevel="0" collapsed="false"/>
    <row r="31" customFormat="false" ht="12.75" hidden="false" customHeight="false" outlineLevel="0" collapsed="false">
      <c r="C31" s="0" t="s">
        <v>202</v>
      </c>
      <c r="G31" s="266" t="str">
        <f aca="false">"……"&amp;CurrencySymbol</f>
        <v>……€</v>
      </c>
      <c r="H31" s="267" t="n">
        <v>0</v>
      </c>
      <c r="I31" s="267" t="n">
        <v>0</v>
      </c>
      <c r="J31" s="267" t="n">
        <v>0</v>
      </c>
      <c r="K31" s="267" t="n">
        <v>0</v>
      </c>
      <c r="L31" s="267" t="n">
        <v>0</v>
      </c>
      <c r="M31" s="292"/>
    </row>
    <row r="32" customFormat="false" ht="6" hidden="false" customHeight="true" outlineLevel="0" collapsed="false"/>
    <row r="33" customFormat="false" ht="12.75" hidden="false" customHeight="false" outlineLevel="0" collapsed="false">
      <c r="C33" s="0" t="s">
        <v>203</v>
      </c>
      <c r="G33" s="266" t="str">
        <f aca="false">"……"&amp;CurrencySymbol</f>
        <v>……€</v>
      </c>
      <c r="H33" s="267" t="n">
        <v>0</v>
      </c>
      <c r="I33" s="267" t="n">
        <v>0</v>
      </c>
      <c r="J33" s="267" t="n">
        <v>0</v>
      </c>
      <c r="K33" s="267" t="n">
        <v>0</v>
      </c>
      <c r="L33" s="267" t="n">
        <v>0</v>
      </c>
      <c r="M33" s="292" t="n">
        <f aca="false">IF(AnalysisPeriod=4,SUM(H33:L33),SUM(H33:K33))</f>
        <v>0</v>
      </c>
    </row>
    <row r="34" customFormat="false" ht="12.75" hidden="true" customHeight="false" outlineLevel="0" collapsed="false">
      <c r="J34" s="293"/>
      <c r="K34" s="293"/>
      <c r="L34" s="293"/>
      <c r="M34" s="293"/>
      <c r="N34" s="293"/>
      <c r="P34" s="232"/>
    </row>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9" customFormat="false" ht="8.25" hidden="false" customHeight="true" outlineLevel="0" collapsed="false">
      <c r="A39" s="161"/>
      <c r="B39" s="161"/>
      <c r="C39" s="161"/>
      <c r="D39" s="161"/>
      <c r="E39" s="161"/>
      <c r="F39" s="161"/>
      <c r="G39" s="161"/>
      <c r="H39" s="161"/>
      <c r="I39" s="161"/>
      <c r="J39" s="161"/>
      <c r="K39" s="161"/>
      <c r="L39" s="161"/>
      <c r="M39" s="162"/>
    </row>
    <row r="40" customFormat="false" ht="8.25" hidden="false" customHeight="true" outlineLevel="0" collapsed="false"/>
    <row r="41" customFormat="false" ht="12.75" hidden="false" customHeight="false" outlineLevel="0" collapsed="false">
      <c r="B41" s="26"/>
      <c r="M41" s="275" t="str">
        <f aca="false">IF(AnalysisPeriod&lt;&gt;4,"Analysis Period is 3 Years (Item 3a on ROISetup Page). Year 4 data not included in totals.","")</f>
        <v/>
      </c>
    </row>
    <row r="42" customFormat="false" ht="12.75" hidden="false" customHeight="false" outlineLevel="0" collapsed="false">
      <c r="B42" s="26" t="n">
        <v>29</v>
      </c>
      <c r="C42" s="276" t="s">
        <v>204</v>
      </c>
      <c r="D42" s="276"/>
      <c r="E42" s="276"/>
      <c r="F42" s="197"/>
      <c r="G42" s="277" t="str">
        <f aca="false">"……"&amp;CurrencySymbol</f>
        <v>……€</v>
      </c>
      <c r="H42" s="221" t="n">
        <f aca="false">H8-H12-H10</f>
        <v>-10000</v>
      </c>
      <c r="I42" s="221" t="n">
        <f aca="false">I8-I12-I10</f>
        <v>0</v>
      </c>
      <c r="J42" s="221" t="n">
        <f aca="false">J8-J12-J10</f>
        <v>0</v>
      </c>
      <c r="K42" s="221" t="n">
        <f aca="false">K8-K12-K10</f>
        <v>0</v>
      </c>
      <c r="L42" s="278" t="n">
        <f aca="false">L8-L12-L10</f>
        <v>0</v>
      </c>
      <c r="M42" s="279" t="n">
        <f aca="false">IF(AnalysisPeriod=4,SUM(H42:L42),SUM(H42:K42))</f>
        <v>-10000</v>
      </c>
    </row>
    <row r="43" customFormat="false" ht="12.75" hidden="false" customHeight="false" outlineLevel="0" collapsed="false">
      <c r="B43" s="26" t="n">
        <v>30</v>
      </c>
      <c r="C43" s="276" t="s">
        <v>205</v>
      </c>
      <c r="D43" s="276"/>
      <c r="E43" s="276"/>
      <c r="F43" s="197"/>
      <c r="G43" s="277" t="str">
        <f aca="false">"……"&amp;CurrencySymbol</f>
        <v>……€</v>
      </c>
      <c r="H43" s="221" t="n">
        <f aca="false">H18-H20-V5ServicesYr0</f>
        <v>-50000</v>
      </c>
      <c r="I43" s="221" t="n">
        <f aca="false">I18-I20-V5ServicesYr0</f>
        <v>0</v>
      </c>
      <c r="J43" s="221" t="n">
        <f aca="false">J18-J20-V5ServicesYr0</f>
        <v>0</v>
      </c>
      <c r="K43" s="221" t="n">
        <f aca="false">K18-K20-V5ServicesYr0</f>
        <v>0</v>
      </c>
      <c r="L43" s="221" t="n">
        <f aca="false">L18-L20-V5ServicesYr0</f>
        <v>0</v>
      </c>
      <c r="M43" s="279" t="n">
        <f aca="false">IF(AnalysisPeriod=4,SUM(H43:L43),SUM(H43:K43))</f>
        <v>-50000</v>
      </c>
    </row>
    <row r="44" customFormat="false" ht="12.75" hidden="false" customHeight="false" outlineLevel="0" collapsed="false">
      <c r="B44" s="26" t="n">
        <v>31</v>
      </c>
      <c r="C44" s="276" t="s">
        <v>206</v>
      </c>
      <c r="D44" s="276"/>
      <c r="E44" s="276"/>
      <c r="F44" s="197"/>
      <c r="G44" s="277" t="str">
        <f aca="false">"……"&amp;CurrencySymbol</f>
        <v>……€</v>
      </c>
      <c r="H44" s="221" t="n">
        <f aca="false">H29-H31-H33</f>
        <v>0</v>
      </c>
      <c r="I44" s="221" t="n">
        <f aca="false">I29-I31-I33</f>
        <v>0</v>
      </c>
      <c r="J44" s="221" t="n">
        <f aca="false">J29-J31-J33</f>
        <v>0</v>
      </c>
      <c r="K44" s="221" t="n">
        <f aca="false">K29-K31-K33</f>
        <v>0</v>
      </c>
      <c r="L44" s="221" t="n">
        <f aca="false">L29-L31-L33</f>
        <v>0</v>
      </c>
      <c r="M44" s="279" t="n">
        <f aca="false">IF(AnalysisPeriod=4,SUM(H44:L44),SUM(H44:K44))</f>
        <v>0</v>
      </c>
    </row>
    <row r="45" customFormat="false" ht="12.75" hidden="false" customHeight="false" outlineLevel="0" collapsed="false">
      <c r="M45" s="275"/>
    </row>
    <row r="46" customFormat="false" ht="12.75" hidden="false" customHeight="false" outlineLevel="0" collapsed="false">
      <c r="B46" s="0" t="str">
        <f aca="false">"Note: Positive increment = Net cost savings under proposal (Positive cash flow). Negative Increment = Net cost increase under proposal (Negative cash flow)"</f>
        <v>Note: Positive increment = Net cost savings under proposal (Positive cash flow). Negative Increment = Net cost increase under proposal (Negative cash flow)</v>
      </c>
    </row>
  </sheetData>
  <mergeCells count="1">
    <mergeCell ref="B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colBreaks count="1" manualBreakCount="1">
    <brk id="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pane xSplit="0" ySplit="3" topLeftCell="BM58" activePane="bottomLeft" state="frozen"/>
      <selection pane="topLeft" activeCell="B1" activeCellId="0" sqref="B1"/>
      <selection pane="bottomLeft" activeCell="L37" activeCellId="0" sqref="L37:M37"/>
    </sheetView>
  </sheetViews>
  <sheetFormatPr defaultColWidth="9.0546875" defaultRowHeight="12.75" zeroHeight="false" outlineLevelRow="1" outlineLevelCol="0"/>
  <cols>
    <col collapsed="false" customWidth="true" hidden="false" outlineLevel="0" max="4" min="1" style="0" width="3.28"/>
  </cols>
  <sheetData>
    <row r="1" customFormat="false" ht="12.75" hidden="false" customHeight="false" outlineLevel="0" collapsed="false">
      <c r="A1" s="3"/>
      <c r="B1" s="6"/>
      <c r="C1" s="6"/>
      <c r="D1" s="6"/>
      <c r="E1" s="6"/>
      <c r="F1" s="6"/>
      <c r="G1" s="6"/>
      <c r="H1" s="6"/>
      <c r="I1" s="6"/>
      <c r="J1" s="6"/>
      <c r="K1" s="6"/>
      <c r="L1" s="6"/>
      <c r="M1" s="6"/>
    </row>
    <row r="2" customFormat="false" ht="12.75" hidden="false" customHeight="false" outlineLevel="0" collapsed="false">
      <c r="A2" s="9"/>
      <c r="B2" s="295" t="s">
        <v>207</v>
      </c>
      <c r="C2" s="134"/>
      <c r="D2" s="134"/>
      <c r="E2" s="134"/>
      <c r="F2" s="134"/>
      <c r="G2" s="134"/>
      <c r="H2" s="134"/>
      <c r="I2" s="134"/>
      <c r="J2" s="134"/>
      <c r="K2" s="134"/>
      <c r="L2" s="134"/>
      <c r="M2" s="134"/>
    </row>
    <row r="3" customFormat="false" ht="12.75" hidden="false" customHeight="false" outlineLevel="0" collapsed="false">
      <c r="A3" s="13"/>
      <c r="B3" s="135"/>
      <c r="C3" s="136"/>
      <c r="D3" s="136"/>
      <c r="E3" s="136"/>
      <c r="F3" s="136"/>
      <c r="G3" s="136"/>
      <c r="H3" s="136"/>
      <c r="I3" s="136"/>
      <c r="J3" s="136"/>
      <c r="K3" s="136"/>
      <c r="L3" s="136"/>
      <c r="M3" s="136"/>
    </row>
    <row r="4" customFormat="false" ht="12.75" hidden="false" customHeight="false" outlineLevel="0" collapsed="false">
      <c r="B4" s="296"/>
      <c r="C4" s="297"/>
      <c r="D4" s="297"/>
      <c r="E4" s="297"/>
      <c r="F4" s="298"/>
      <c r="G4" s="298"/>
      <c r="H4" s="298"/>
      <c r="I4" s="298"/>
      <c r="J4" s="298"/>
      <c r="K4" s="298"/>
      <c r="L4" s="298"/>
      <c r="M4" s="298"/>
      <c r="N4" s="298"/>
    </row>
    <row r="5" customFormat="false" ht="12.75" hidden="false" customHeight="false" outlineLevel="0" collapsed="false">
      <c r="B5" s="299" t="s">
        <v>208</v>
      </c>
      <c r="C5" s="300"/>
      <c r="D5" s="300"/>
      <c r="E5" s="300"/>
      <c r="F5" s="299"/>
      <c r="G5" s="299"/>
      <c r="H5" s="299"/>
      <c r="I5" s="299"/>
      <c r="J5" s="301" t="s">
        <v>209</v>
      </c>
      <c r="K5" s="301"/>
      <c r="L5" s="301"/>
      <c r="M5" s="301"/>
    </row>
    <row r="6" customFormat="false" ht="12.75" hidden="false" customHeight="false" outlineLevel="0" collapsed="false">
      <c r="B6" s="299" t="s">
        <v>210</v>
      </c>
      <c r="C6" s="300"/>
      <c r="D6" s="302"/>
      <c r="E6" s="300"/>
      <c r="F6" s="298"/>
      <c r="G6" s="298"/>
      <c r="H6" s="298"/>
      <c r="I6" s="298"/>
      <c r="J6" s="301"/>
      <c r="K6" s="301"/>
      <c r="L6" s="301"/>
      <c r="M6" s="301"/>
    </row>
    <row r="7" customFormat="false" ht="12.75" hidden="false" customHeight="false" outlineLevel="0" collapsed="false">
      <c r="B7" s="299"/>
      <c r="C7" s="300"/>
      <c r="D7" s="302"/>
      <c r="E7" s="300"/>
      <c r="F7" s="298"/>
      <c r="G7" s="298"/>
      <c r="H7" s="298"/>
      <c r="I7" s="298"/>
      <c r="J7" s="303" t="s">
        <v>211</v>
      </c>
      <c r="K7" s="303"/>
      <c r="L7" s="303"/>
      <c r="M7" s="303"/>
    </row>
    <row r="8" customFormat="false" ht="12.75" hidden="false" customHeight="false" outlineLevel="0" collapsed="false">
      <c r="B8" s="299" t="s">
        <v>212</v>
      </c>
      <c r="C8" s="300"/>
      <c r="D8" s="302"/>
      <c r="E8" s="300"/>
      <c r="F8" s="298"/>
      <c r="G8" s="298"/>
      <c r="H8" s="298"/>
      <c r="I8" s="298"/>
    </row>
    <row r="9" customFormat="false" ht="12.75" hidden="false" customHeight="false" outlineLevel="0" collapsed="false">
      <c r="B9" s="299" t="s">
        <v>213</v>
      </c>
      <c r="C9" s="300"/>
      <c r="D9" s="302"/>
      <c r="E9" s="304"/>
      <c r="F9" s="298"/>
      <c r="G9" s="298"/>
      <c r="H9" s="298"/>
    </row>
    <row r="10" customFormat="false" ht="6" hidden="false" customHeight="true" outlineLevel="0" collapsed="false">
      <c r="B10" s="302"/>
      <c r="C10" s="300"/>
      <c r="D10" s="302"/>
      <c r="E10" s="304"/>
      <c r="F10" s="305"/>
      <c r="G10" s="305"/>
      <c r="H10" s="305"/>
      <c r="I10" s="305"/>
      <c r="N10" s="298"/>
    </row>
    <row r="11" customFormat="false" ht="6" hidden="false" customHeight="true" outlineLevel="0" collapsed="false">
      <c r="A11" s="306"/>
      <c r="B11" s="306"/>
      <c r="C11" s="306"/>
      <c r="D11" s="307"/>
      <c r="E11" s="308"/>
      <c r="F11" s="306"/>
      <c r="G11" s="306"/>
      <c r="H11" s="306"/>
      <c r="I11" s="306"/>
      <c r="J11" s="306"/>
      <c r="K11" s="306"/>
      <c r="L11" s="306"/>
      <c r="M11" s="309"/>
    </row>
    <row r="12" customFormat="false" ht="15.75" hidden="false" customHeight="true" outlineLevel="0" collapsed="false">
      <c r="B12" s="296"/>
      <c r="D12" s="302"/>
      <c r="E12" s="299"/>
      <c r="F12" s="305"/>
      <c r="G12" s="305"/>
      <c r="H12" s="305"/>
      <c r="I12" s="305"/>
      <c r="J12" s="305"/>
      <c r="K12" s="305"/>
      <c r="L12" s="305"/>
      <c r="M12" s="305"/>
      <c r="N12" s="298"/>
    </row>
    <row r="13" customFormat="false" ht="12.75" hidden="false" customHeight="false" outlineLevel="0" collapsed="false">
      <c r="B13" s="310" t="n">
        <v>32</v>
      </c>
      <c r="C13" s="311" t="s">
        <v>214</v>
      </c>
      <c r="D13" s="302"/>
      <c r="E13" s="299"/>
      <c r="F13" s="305"/>
      <c r="G13" s="305"/>
      <c r="H13" s="305"/>
      <c r="I13" s="305"/>
      <c r="J13" s="305"/>
      <c r="K13" s="305"/>
      <c r="L13" s="305"/>
      <c r="M13" s="305"/>
      <c r="N13" s="298"/>
    </row>
    <row r="14" customFormat="false" ht="6" hidden="false" customHeight="true" outlineLevel="0" collapsed="false"/>
    <row r="15" customFormat="false" ht="12.75" hidden="false" customHeight="true" outlineLevel="0" collapsed="false">
      <c r="B15" s="312" t="s">
        <v>215</v>
      </c>
      <c r="C15" s="313" t="s">
        <v>216</v>
      </c>
      <c r="D15" s="312"/>
      <c r="E15" s="314"/>
      <c r="F15" s="315"/>
      <c r="G15" s="315"/>
      <c r="H15" s="315"/>
      <c r="I15" s="315"/>
      <c r="J15" s="315"/>
      <c r="K15" s="266" t="str">
        <f aca="false">"………...…"&amp;CurrencySymbol</f>
        <v>………...…€</v>
      </c>
      <c r="L15" s="316" t="n">
        <f aca="false">10*80000</f>
        <v>800000</v>
      </c>
      <c r="M15" s="316"/>
    </row>
    <row r="16" customFormat="false" ht="13.5" hidden="false" customHeight="false" outlineLevel="0" collapsed="false">
      <c r="B16" s="312" t="s">
        <v>215</v>
      </c>
      <c r="C16" s="313" t="s">
        <v>217</v>
      </c>
      <c r="D16" s="312"/>
      <c r="E16" s="314"/>
      <c r="F16" s="315"/>
      <c r="G16" s="315"/>
      <c r="H16" s="315"/>
      <c r="I16" s="315"/>
      <c r="J16" s="315"/>
      <c r="K16" s="266" t="str">
        <f aca="false">"………...…"&amp;CurrencySymbol</f>
        <v>………...…€</v>
      </c>
      <c r="L16" s="316" t="n">
        <v>140000</v>
      </c>
      <c r="M16" s="316"/>
      <c r="N16" s="298"/>
    </row>
    <row r="17" customFormat="false" ht="12.75" hidden="false" customHeight="false" outlineLevel="0" collapsed="false">
      <c r="B17" s="302"/>
      <c r="C17" s="317"/>
      <c r="D17" s="313" t="s">
        <v>218</v>
      </c>
      <c r="E17" s="314"/>
      <c r="F17" s="315"/>
      <c r="G17" s="315"/>
      <c r="H17" s="315"/>
      <c r="I17" s="315"/>
      <c r="J17" s="315"/>
      <c r="K17" s="266" t="str">
        <f aca="false">"………...…"&amp;CurrencySymbol</f>
        <v>………...…€</v>
      </c>
      <c r="L17" s="318" t="n">
        <f aca="false">L15+L16</f>
        <v>940000</v>
      </c>
      <c r="M17" s="318"/>
      <c r="N17" s="298"/>
    </row>
    <row r="18" customFormat="false" ht="12.75" hidden="false" customHeight="false" outlineLevel="0" collapsed="false">
      <c r="B18" s="312" t="s">
        <v>215</v>
      </c>
      <c r="C18" s="313" t="s">
        <v>219</v>
      </c>
      <c r="D18" s="313"/>
      <c r="E18" s="314"/>
      <c r="F18" s="315"/>
      <c r="G18" s="315"/>
      <c r="H18" s="315"/>
      <c r="I18" s="315"/>
      <c r="J18" s="315"/>
      <c r="K18" s="319"/>
      <c r="L18" s="320"/>
      <c r="M18" s="321" t="n">
        <v>0.1</v>
      </c>
      <c r="N18" s="26" t="str">
        <f aca="false">IF(OR(M18&lt;0,M18&gt;1),"Error: Enter a percentage between 0 and 100%","")</f>
        <v/>
      </c>
    </row>
    <row r="19" customFormat="false" ht="12.75" hidden="false" customHeight="false" outlineLevel="0" collapsed="false">
      <c r="B19" s="312" t="s">
        <v>215</v>
      </c>
      <c r="C19" s="313" t="s">
        <v>220</v>
      </c>
      <c r="D19" s="313"/>
      <c r="E19" s="314"/>
      <c r="F19" s="315"/>
      <c r="G19" s="315"/>
      <c r="H19" s="315"/>
      <c r="I19" s="315"/>
      <c r="J19" s="315"/>
      <c r="K19" s="319"/>
      <c r="L19" s="320"/>
      <c r="M19" s="321" t="n">
        <v>0</v>
      </c>
      <c r="N19" s="26" t="str">
        <f aca="false">IF(OR(M19&lt;0,M19&gt;1),"Error: Enter a percentage between 0 and 100%","")</f>
        <v/>
      </c>
    </row>
    <row r="20" customFormat="false" ht="12.75" hidden="false" customHeight="false" outlineLevel="0" collapsed="false">
      <c r="D20" s="0" t="s">
        <v>221</v>
      </c>
      <c r="M20" s="322" t="n">
        <f aca="false">1-(1-M18)*(1-M19)</f>
        <v>0.1</v>
      </c>
    </row>
    <row r="21" customFormat="false" ht="6" hidden="false" customHeight="true" outlineLevel="0" collapsed="false">
      <c r="B21" s="302"/>
      <c r="D21" s="317"/>
      <c r="E21" s="317"/>
      <c r="F21" s="317"/>
      <c r="G21" s="317"/>
      <c r="H21" s="317"/>
      <c r="I21" s="317"/>
      <c r="J21" s="317"/>
      <c r="K21" s="319"/>
      <c r="L21" s="320"/>
      <c r="N21" s="298"/>
    </row>
    <row r="22" customFormat="false" ht="12.75" hidden="false" customHeight="false" outlineLevel="0" collapsed="false">
      <c r="B22" s="298"/>
      <c r="C22" s="313" t="s">
        <v>222</v>
      </c>
      <c r="D22" s="317"/>
      <c r="E22" s="317"/>
      <c r="F22" s="317"/>
      <c r="G22" s="317"/>
      <c r="H22" s="317"/>
      <c r="I22" s="317"/>
      <c r="J22" s="317"/>
      <c r="K22" s="266" t="str">
        <f aca="false">"………...…"&amp;CurrencySymbol</f>
        <v>………...…€</v>
      </c>
      <c r="L22" s="323" t="n">
        <f aca="false">L17*M20</f>
        <v>94000</v>
      </c>
      <c r="M22" s="323"/>
      <c r="N22" s="26" t="str">
        <f aca="false">IF(OR(M22&lt;0,M22&gt;1),"Error: Enter a percentage between 0 and 100%","")</f>
        <v/>
      </c>
    </row>
    <row r="24" customFormat="false" ht="12.75" hidden="true" customHeight="false" outlineLevel="1" collapsed="false">
      <c r="C24" s="324" t="s">
        <v>223</v>
      </c>
    </row>
    <row r="25" customFormat="false" ht="12.75" hidden="true" customHeight="false" outlineLevel="1" collapsed="false"/>
    <row r="26" customFormat="false" ht="12.75" hidden="true" customHeight="false" outlineLevel="1" collapsed="false"/>
    <row r="27" customFormat="false" ht="12.75" hidden="true" customHeight="false" outlineLevel="1" collapsed="false"/>
    <row r="28" customFormat="false" ht="12.75" hidden="true" customHeight="false" outlineLevel="1" collapsed="false"/>
    <row r="29" customFormat="false" ht="12.75" hidden="true" customHeight="false" outlineLevel="1" collapsed="false">
      <c r="C29" s="325" t="s">
        <v>224</v>
      </c>
      <c r="D29" s="26" t="s">
        <v>225</v>
      </c>
    </row>
    <row r="30" customFormat="false" ht="6" hidden="true" customHeight="true" outlineLevel="1" collapsed="false"/>
    <row r="31" customFormat="false" ht="13.5" hidden="true" customHeight="false" outlineLevel="1" collapsed="false">
      <c r="B31" s="299"/>
      <c r="C31" s="312" t="s">
        <v>215</v>
      </c>
      <c r="D31" s="298" t="s">
        <v>226</v>
      </c>
      <c r="E31" s="299"/>
      <c r="F31" s="305"/>
      <c r="G31" s="305"/>
      <c r="H31" s="305"/>
      <c r="I31" s="305"/>
      <c r="J31" s="305"/>
      <c r="K31" s="326" t="str">
        <f aca="false">"…………..."&amp;CurrencySymbol</f>
        <v>…………...€</v>
      </c>
      <c r="L31" s="327" t="n">
        <v>0</v>
      </c>
      <c r="M31" s="327"/>
      <c r="N31" s="298"/>
    </row>
    <row r="32" customFormat="false" ht="13.5" hidden="true" customHeight="false" outlineLevel="1" collapsed="false">
      <c r="B32" s="302"/>
      <c r="C32" s="312" t="s">
        <v>215</v>
      </c>
      <c r="D32" s="298" t="s">
        <v>227</v>
      </c>
      <c r="E32" s="299"/>
      <c r="F32" s="305"/>
      <c r="G32" s="305"/>
      <c r="H32" s="305"/>
      <c r="I32" s="305"/>
      <c r="J32" s="305"/>
      <c r="K32" s="326" t="str">
        <f aca="false">"…………..."&amp;CurrencySymbol</f>
        <v>…………...€</v>
      </c>
      <c r="L32" s="327" t="n">
        <v>0</v>
      </c>
      <c r="M32" s="327"/>
      <c r="N32" s="298"/>
    </row>
    <row r="33" customFormat="false" ht="12.75" hidden="true" customHeight="false" outlineLevel="1" collapsed="false">
      <c r="B33" s="302"/>
      <c r="E33" s="298" t="s">
        <v>228</v>
      </c>
      <c r="F33" s="305"/>
      <c r="G33" s="305"/>
      <c r="H33" s="305"/>
      <c r="I33" s="305"/>
      <c r="J33" s="305"/>
      <c r="K33" s="326" t="str">
        <f aca="false">"…………..."&amp;CurrencySymbol</f>
        <v>…………...€</v>
      </c>
      <c r="L33" s="328" t="n">
        <f aca="false">L31+L32</f>
        <v>0</v>
      </c>
      <c r="M33" s="328"/>
      <c r="N33" s="298"/>
    </row>
    <row r="34" customFormat="false" ht="12.75" hidden="true" customHeight="false" outlineLevel="1" collapsed="false">
      <c r="B34" s="302"/>
      <c r="C34" s="312" t="s">
        <v>215</v>
      </c>
      <c r="D34" s="313" t="s">
        <v>229</v>
      </c>
      <c r="E34" s="314"/>
      <c r="F34" s="315"/>
      <c r="G34" s="315"/>
      <c r="H34" s="315"/>
      <c r="I34" s="315"/>
      <c r="J34" s="315"/>
      <c r="K34" s="319"/>
      <c r="L34" s="320"/>
      <c r="M34" s="321" t="n">
        <v>0</v>
      </c>
      <c r="N34" s="26" t="str">
        <f aca="false">IF(OR(M34&lt;0,M34&gt;1),"Error: Enter a percentage between 0 and 100%","")</f>
        <v/>
      </c>
    </row>
    <row r="35" customFormat="false" ht="12.75" hidden="true" customHeight="false" outlineLevel="1" collapsed="false">
      <c r="B35" s="298"/>
      <c r="C35" s="312" t="s">
        <v>215</v>
      </c>
      <c r="D35" s="298" t="s">
        <v>230</v>
      </c>
      <c r="K35" s="329"/>
      <c r="L35" s="330"/>
      <c r="M35" s="331" t="n">
        <v>0</v>
      </c>
      <c r="N35" s="26" t="str">
        <f aca="false">IF(OR(M35&lt;0,M35&gt;1),"Error: Enter a percentage between 0 and 100%","")</f>
        <v/>
      </c>
    </row>
    <row r="36" customFormat="false" ht="12.75" hidden="true" customHeight="false" outlineLevel="1" collapsed="false">
      <c r="E36" s="0" t="s">
        <v>221</v>
      </c>
      <c r="M36" s="322" t="n">
        <f aca="false">1-(1-M34)*(1-M35)</f>
        <v>0</v>
      </c>
    </row>
    <row r="37" customFormat="false" ht="12.75" hidden="true" customHeight="false" outlineLevel="1" collapsed="false">
      <c r="C37" s="312"/>
      <c r="D37" s="298" t="s">
        <v>231</v>
      </c>
      <c r="K37" s="326" t="str">
        <f aca="false">"…………..."&amp;CurrencySymbol</f>
        <v>…………...€</v>
      </c>
      <c r="L37" s="150" t="n">
        <f aca="false">L33*M36</f>
        <v>0</v>
      </c>
      <c r="M37" s="150"/>
    </row>
    <row r="38" customFormat="false" ht="12.75" hidden="true" customHeight="false" outlineLevel="1" collapsed="false"/>
    <row r="39" customFormat="false" ht="12.75" hidden="true" customHeight="false" outlineLevel="1" collapsed="false">
      <c r="C39" s="325" t="s">
        <v>232</v>
      </c>
      <c r="D39" s="26" t="s">
        <v>233</v>
      </c>
    </row>
    <row r="40" customFormat="false" ht="6" hidden="true" customHeight="true" outlineLevel="1" collapsed="false"/>
    <row r="41" customFormat="false" ht="12.75" hidden="true" customHeight="false" outlineLevel="1" collapsed="false">
      <c r="B41" s="299"/>
      <c r="C41" s="312" t="s">
        <v>215</v>
      </c>
      <c r="D41" s="298" t="s">
        <v>234</v>
      </c>
      <c r="E41" s="299"/>
      <c r="F41" s="305"/>
      <c r="G41" s="305"/>
      <c r="H41" s="305"/>
      <c r="I41" s="305"/>
      <c r="J41" s="305"/>
      <c r="K41" s="326" t="str">
        <f aca="false">"…………..."&amp;CurrencySymbol</f>
        <v>…………...€</v>
      </c>
      <c r="L41" s="44" t="n">
        <v>0</v>
      </c>
      <c r="M41" s="44"/>
      <c r="N41" s="298"/>
    </row>
    <row r="42" customFormat="false" ht="13.5" hidden="true" customHeight="false" outlineLevel="1" collapsed="false">
      <c r="B42" s="302"/>
      <c r="C42" s="312" t="s">
        <v>215</v>
      </c>
      <c r="D42" s="298" t="s">
        <v>235</v>
      </c>
      <c r="E42" s="299"/>
      <c r="F42" s="305"/>
      <c r="G42" s="305"/>
      <c r="H42" s="305"/>
      <c r="I42" s="305"/>
      <c r="J42" s="305"/>
      <c r="K42" s="326" t="str">
        <f aca="false">"…………..."&amp;CurrencySymbol</f>
        <v>…………...€</v>
      </c>
      <c r="L42" s="332" t="n">
        <v>0</v>
      </c>
      <c r="M42" s="332"/>
      <c r="N42" s="298"/>
    </row>
    <row r="43" customFormat="false" ht="12.75" hidden="true" customHeight="false" outlineLevel="1" collapsed="false">
      <c r="B43" s="302"/>
      <c r="E43" s="298" t="s">
        <v>236</v>
      </c>
      <c r="F43" s="305"/>
      <c r="G43" s="305"/>
      <c r="H43" s="305"/>
      <c r="I43" s="305"/>
      <c r="J43" s="305"/>
      <c r="K43" s="326" t="str">
        <f aca="false">"…………..."&amp;CurrencySymbol</f>
        <v>…………...€</v>
      </c>
      <c r="L43" s="328" t="n">
        <f aca="false">L41+L42</f>
        <v>0</v>
      </c>
      <c r="M43" s="328"/>
      <c r="N43" s="298"/>
    </row>
    <row r="44" customFormat="false" ht="12.75" hidden="true" customHeight="false" outlineLevel="1" collapsed="false">
      <c r="B44" s="302"/>
      <c r="C44" s="312" t="s">
        <v>215</v>
      </c>
      <c r="D44" s="313" t="s">
        <v>229</v>
      </c>
      <c r="E44" s="314"/>
      <c r="F44" s="315"/>
      <c r="G44" s="315"/>
      <c r="H44" s="315"/>
      <c r="I44" s="315"/>
      <c r="J44" s="315"/>
      <c r="K44" s="319"/>
      <c r="L44" s="320"/>
      <c r="M44" s="321" t="n">
        <v>0</v>
      </c>
      <c r="N44" s="26" t="str">
        <f aca="false">IF(OR(M44&lt;0,M44&gt;1),"Error: Enter a percentage between 0 and 100%","")</f>
        <v/>
      </c>
    </row>
    <row r="45" customFormat="false" ht="12.75" hidden="true" customHeight="false" outlineLevel="1" collapsed="false">
      <c r="B45" s="298"/>
      <c r="C45" s="312" t="s">
        <v>215</v>
      </c>
      <c r="D45" s="298" t="s">
        <v>237</v>
      </c>
      <c r="K45" s="329"/>
      <c r="L45" s="330"/>
      <c r="M45" s="331" t="n">
        <v>0</v>
      </c>
      <c r="N45" s="26" t="str">
        <f aca="false">IF(OR(M45&lt;0,M45&gt;1),"Error: Enter a percentage between 0 and 100%","")</f>
        <v/>
      </c>
    </row>
    <row r="46" customFormat="false" ht="12.75" hidden="true" customHeight="false" outlineLevel="1" collapsed="false">
      <c r="E46" s="0" t="s">
        <v>221</v>
      </c>
      <c r="M46" s="322" t="n">
        <f aca="false">1-(1-M44)*(1-M45)</f>
        <v>0</v>
      </c>
    </row>
    <row r="47" customFormat="false" ht="12.75" hidden="true" customHeight="false" outlineLevel="1" collapsed="false">
      <c r="C47" s="312" t="s">
        <v>215</v>
      </c>
      <c r="D47" s="298" t="s">
        <v>238</v>
      </c>
      <c r="K47" s="326" t="str">
        <f aca="false">"…………..."&amp;CurrencySymbol</f>
        <v>…………...€</v>
      </c>
      <c r="L47" s="150" t="n">
        <f aca="false">L43*M46</f>
        <v>0</v>
      </c>
      <c r="M47" s="150"/>
    </row>
    <row r="48" customFormat="false" ht="12.75" hidden="true" customHeight="false" outlineLevel="1" collapsed="false"/>
    <row r="49" customFormat="false" ht="12.75" hidden="true" customHeight="false" outlineLevel="1" collapsed="false">
      <c r="C49" s="325" t="s">
        <v>239</v>
      </c>
      <c r="D49" s="26" t="s">
        <v>240</v>
      </c>
      <c r="Q49" s="26"/>
    </row>
    <row r="50" customFormat="false" ht="6" hidden="true" customHeight="true" outlineLevel="1" collapsed="false"/>
    <row r="51" customFormat="false" ht="12.75" hidden="true" customHeight="false" outlineLevel="1" collapsed="false">
      <c r="B51" s="299"/>
      <c r="C51" s="312" t="s">
        <v>215</v>
      </c>
      <c r="D51" s="298" t="s">
        <v>241</v>
      </c>
      <c r="E51" s="299"/>
      <c r="F51" s="305"/>
      <c r="G51" s="305"/>
      <c r="H51" s="305"/>
      <c r="I51" s="305"/>
      <c r="J51" s="305"/>
      <c r="K51" s="326" t="str">
        <f aca="false">"…………..."&amp;CurrencySymbol</f>
        <v>…………...€</v>
      </c>
      <c r="L51" s="44" t="n">
        <v>0</v>
      </c>
      <c r="M51" s="44"/>
      <c r="N51" s="298"/>
    </row>
    <row r="52" customFormat="false" ht="13.5" hidden="true" customHeight="false" outlineLevel="1" collapsed="false">
      <c r="B52" s="302"/>
      <c r="C52" s="312" t="s">
        <v>215</v>
      </c>
      <c r="D52" s="298" t="s">
        <v>242</v>
      </c>
      <c r="E52" s="299"/>
      <c r="F52" s="305"/>
      <c r="G52" s="305"/>
      <c r="H52" s="305"/>
      <c r="I52" s="305"/>
      <c r="J52" s="305"/>
      <c r="K52" s="326" t="str">
        <f aca="false">"…………..."&amp;CurrencySymbol</f>
        <v>…………...€</v>
      </c>
      <c r="L52" s="332" t="n">
        <v>0</v>
      </c>
      <c r="M52" s="332"/>
      <c r="N52" s="298"/>
    </row>
    <row r="53" customFormat="false" ht="12.75" hidden="true" customHeight="false" outlineLevel="1" collapsed="false">
      <c r="B53" s="302"/>
      <c r="E53" s="298" t="s">
        <v>243</v>
      </c>
      <c r="F53" s="305"/>
      <c r="G53" s="305"/>
      <c r="H53" s="305"/>
      <c r="I53" s="305"/>
      <c r="J53" s="305"/>
      <c r="K53" s="326" t="str">
        <f aca="false">"…………..."&amp;CurrencySymbol</f>
        <v>…………...€</v>
      </c>
      <c r="L53" s="328" t="n">
        <f aca="false">L51+L52</f>
        <v>0</v>
      </c>
      <c r="M53" s="328"/>
      <c r="N53" s="298"/>
    </row>
    <row r="54" customFormat="false" ht="12.75" hidden="true" customHeight="false" outlineLevel="1" collapsed="false">
      <c r="B54" s="302"/>
      <c r="C54" s="312" t="s">
        <v>215</v>
      </c>
      <c r="D54" s="313" t="s">
        <v>229</v>
      </c>
      <c r="E54" s="314"/>
      <c r="F54" s="315"/>
      <c r="G54" s="315"/>
      <c r="H54" s="315"/>
      <c r="I54" s="315"/>
      <c r="J54" s="315"/>
      <c r="K54" s="319"/>
      <c r="L54" s="320"/>
      <c r="M54" s="321" t="n">
        <v>0</v>
      </c>
      <c r="N54" s="26" t="str">
        <f aca="false">IF(OR(M54&lt;0,M54&gt;1),"Error: Enter a percentage between 0 and 100%","")</f>
        <v/>
      </c>
    </row>
    <row r="55" customFormat="false" ht="12.75" hidden="true" customHeight="false" outlineLevel="1" collapsed="false">
      <c r="B55" s="298"/>
      <c r="C55" s="312" t="s">
        <v>215</v>
      </c>
      <c r="D55" s="298" t="s">
        <v>237</v>
      </c>
      <c r="K55" s="329"/>
      <c r="L55" s="330"/>
      <c r="M55" s="331" t="n">
        <v>0</v>
      </c>
      <c r="N55" s="26" t="str">
        <f aca="false">IF(OR(M55&lt;0,M55&gt;1),"Error: Enter a percentage between 0 and 100%","")</f>
        <v/>
      </c>
    </row>
    <row r="56" customFormat="false" ht="12.75" hidden="true" customHeight="false" outlineLevel="1" collapsed="false">
      <c r="E56" s="0" t="s">
        <v>221</v>
      </c>
      <c r="M56" s="322" t="n">
        <f aca="false">1-(1-M54)*(1-M55)</f>
        <v>0</v>
      </c>
    </row>
    <row r="57" customFormat="false" ht="12.75" hidden="true" customHeight="false" outlineLevel="1" collapsed="false">
      <c r="C57" s="312" t="s">
        <v>215</v>
      </c>
      <c r="D57" s="298" t="s">
        <v>244</v>
      </c>
      <c r="K57" s="326" t="str">
        <f aca="false">"…………..."&amp;CurrencySymbol</f>
        <v>…………...€</v>
      </c>
      <c r="L57" s="150" t="n">
        <f aca="false">L53*M56</f>
        <v>0</v>
      </c>
      <c r="M57" s="150"/>
    </row>
    <row r="58" customFormat="false" ht="12.75" hidden="true" customHeight="false" outlineLevel="1" collapsed="false"/>
    <row r="59" customFormat="false" ht="12.75" hidden="true" customHeight="false" outlineLevel="1" collapsed="false">
      <c r="C59" s="325" t="s">
        <v>245</v>
      </c>
      <c r="D59" s="26" t="s">
        <v>246</v>
      </c>
    </row>
    <row r="60" customFormat="false" ht="6" hidden="true" customHeight="true" outlineLevel="1" collapsed="false"/>
    <row r="61" customFormat="false" ht="12.75" hidden="true" customHeight="false" outlineLevel="1" collapsed="false">
      <c r="B61" s="299"/>
      <c r="C61" s="312" t="s">
        <v>215</v>
      </c>
      <c r="D61" s="298" t="s">
        <v>247</v>
      </c>
      <c r="E61" s="299"/>
      <c r="F61" s="305"/>
      <c r="G61" s="305"/>
      <c r="H61" s="305"/>
      <c r="I61" s="305"/>
      <c r="J61" s="305"/>
      <c r="K61" s="326" t="str">
        <f aca="false">"…………..."&amp;CurrencySymbol</f>
        <v>…………...€</v>
      </c>
      <c r="L61" s="44" t="n">
        <v>0</v>
      </c>
      <c r="M61" s="44"/>
      <c r="N61" s="298"/>
    </row>
    <row r="62" customFormat="false" ht="13.5" hidden="true" customHeight="false" outlineLevel="1" collapsed="false">
      <c r="B62" s="302"/>
      <c r="C62" s="312" t="s">
        <v>215</v>
      </c>
      <c r="D62" s="298" t="s">
        <v>248</v>
      </c>
      <c r="E62" s="299"/>
      <c r="F62" s="305"/>
      <c r="G62" s="305"/>
      <c r="H62" s="305"/>
      <c r="I62" s="305"/>
      <c r="J62" s="305"/>
      <c r="K62" s="326" t="str">
        <f aca="false">"…………..."&amp;CurrencySymbol</f>
        <v>…………...€</v>
      </c>
      <c r="L62" s="332" t="n">
        <v>0</v>
      </c>
      <c r="M62" s="332"/>
      <c r="N62" s="298"/>
    </row>
    <row r="63" customFormat="false" ht="12.75" hidden="true" customHeight="false" outlineLevel="1" collapsed="false">
      <c r="B63" s="302"/>
      <c r="E63" s="298" t="s">
        <v>249</v>
      </c>
      <c r="F63" s="305"/>
      <c r="G63" s="305"/>
      <c r="H63" s="305"/>
      <c r="I63" s="305"/>
      <c r="J63" s="305"/>
      <c r="K63" s="326" t="str">
        <f aca="false">"…………..."&amp;CurrencySymbol</f>
        <v>…………...€</v>
      </c>
      <c r="L63" s="328" t="n">
        <f aca="false">L61+L62</f>
        <v>0</v>
      </c>
      <c r="M63" s="328"/>
      <c r="N63" s="298"/>
    </row>
    <row r="64" customFormat="false" ht="12.75" hidden="true" customHeight="false" outlineLevel="1" collapsed="false">
      <c r="B64" s="302"/>
      <c r="C64" s="312" t="s">
        <v>215</v>
      </c>
      <c r="D64" s="313" t="s">
        <v>229</v>
      </c>
      <c r="E64" s="314"/>
      <c r="F64" s="315"/>
      <c r="G64" s="315"/>
      <c r="H64" s="315"/>
      <c r="I64" s="315"/>
      <c r="J64" s="315"/>
      <c r="K64" s="319"/>
      <c r="L64" s="320"/>
      <c r="M64" s="321" t="n">
        <v>0</v>
      </c>
      <c r="N64" s="26" t="str">
        <f aca="false">IF(OR(M64&lt;0,M64&gt;1),"Error: Enter a percentage between 0 and 100%","")</f>
        <v/>
      </c>
    </row>
    <row r="65" customFormat="false" ht="12.75" hidden="true" customHeight="false" outlineLevel="1" collapsed="false">
      <c r="B65" s="298"/>
      <c r="C65" s="312" t="s">
        <v>215</v>
      </c>
      <c r="D65" s="298" t="s">
        <v>237</v>
      </c>
      <c r="K65" s="329"/>
      <c r="L65" s="330"/>
      <c r="M65" s="331" t="n">
        <v>0</v>
      </c>
      <c r="N65" s="26" t="str">
        <f aca="false">IF(OR(M65&lt;0,M65&gt;1),"Error: Enter a percentage between 0 and 100%","")</f>
        <v/>
      </c>
    </row>
    <row r="66" customFormat="false" ht="12.75" hidden="true" customHeight="false" outlineLevel="1" collapsed="false">
      <c r="E66" s="0" t="s">
        <v>221</v>
      </c>
      <c r="M66" s="322" t="n">
        <f aca="false">1-(1-M64)*M65</f>
        <v>1</v>
      </c>
    </row>
    <row r="67" customFormat="false" ht="12.75" hidden="true" customHeight="false" outlineLevel="1" collapsed="false">
      <c r="D67" s="298" t="s">
        <v>250</v>
      </c>
      <c r="K67" s="326" t="str">
        <f aca="false">"…………..."&amp;CurrencySymbol</f>
        <v>…………...€</v>
      </c>
      <c r="L67" s="150" t="n">
        <f aca="false">L63*M66</f>
        <v>0</v>
      </c>
      <c r="M67" s="150"/>
    </row>
    <row r="68" customFormat="false" ht="12.75" hidden="true" customHeight="false" outlineLevel="1" collapsed="false"/>
    <row r="69" customFormat="false" ht="12.75" hidden="true" customHeight="false" outlineLevel="1" collapsed="false">
      <c r="C69" s="325" t="s">
        <v>251</v>
      </c>
      <c r="D69" s="26" t="s">
        <v>252</v>
      </c>
    </row>
    <row r="70" customFormat="false" ht="6" hidden="true" customHeight="true" outlineLevel="1" collapsed="false"/>
    <row r="71" customFormat="false" ht="12.75" hidden="true" customHeight="false" outlineLevel="1" collapsed="false">
      <c r="B71" s="299"/>
      <c r="C71" s="312" t="s">
        <v>215</v>
      </c>
      <c r="D71" s="298" t="s">
        <v>253</v>
      </c>
      <c r="E71" s="299"/>
      <c r="F71" s="305"/>
      <c r="G71" s="305"/>
      <c r="H71" s="305"/>
      <c r="I71" s="305"/>
      <c r="J71" s="305"/>
      <c r="K71" s="326" t="str">
        <f aca="false">"…………..."&amp;CurrencySymbol</f>
        <v>…………...€</v>
      </c>
      <c r="L71" s="44" t="n">
        <v>0</v>
      </c>
      <c r="M71" s="44"/>
      <c r="N71" s="298"/>
    </row>
    <row r="72" customFormat="false" ht="13.5" hidden="true" customHeight="false" outlineLevel="1" collapsed="false">
      <c r="B72" s="302"/>
      <c r="C72" s="312" t="s">
        <v>215</v>
      </c>
      <c r="D72" s="298" t="s">
        <v>254</v>
      </c>
      <c r="E72" s="299"/>
      <c r="F72" s="305"/>
      <c r="G72" s="305"/>
      <c r="H72" s="305"/>
      <c r="I72" s="305"/>
      <c r="J72" s="305"/>
      <c r="K72" s="326" t="str">
        <f aca="false">"…………..."&amp;CurrencySymbol</f>
        <v>…………...€</v>
      </c>
      <c r="L72" s="332" t="n">
        <v>0</v>
      </c>
      <c r="M72" s="332"/>
      <c r="N72" s="298"/>
    </row>
    <row r="73" customFormat="false" ht="12.75" hidden="true" customHeight="false" outlineLevel="1" collapsed="false">
      <c r="B73" s="302"/>
      <c r="E73" s="298" t="s">
        <v>255</v>
      </c>
      <c r="F73" s="305"/>
      <c r="G73" s="305"/>
      <c r="H73" s="305"/>
      <c r="I73" s="305"/>
      <c r="J73" s="305"/>
      <c r="K73" s="326" t="str">
        <f aca="false">"…………..."&amp;CurrencySymbol</f>
        <v>…………...€</v>
      </c>
      <c r="L73" s="328" t="n">
        <f aca="false">L71+L72</f>
        <v>0</v>
      </c>
      <c r="M73" s="328"/>
      <c r="N73" s="298"/>
    </row>
    <row r="74" customFormat="false" ht="12.75" hidden="true" customHeight="false" outlineLevel="1" collapsed="false">
      <c r="B74" s="302"/>
      <c r="C74" s="312" t="s">
        <v>215</v>
      </c>
      <c r="D74" s="313" t="s">
        <v>229</v>
      </c>
      <c r="E74" s="314"/>
      <c r="F74" s="315"/>
      <c r="G74" s="315"/>
      <c r="H74" s="315"/>
      <c r="I74" s="315"/>
      <c r="J74" s="315"/>
      <c r="K74" s="319"/>
      <c r="L74" s="320"/>
      <c r="M74" s="321" t="n">
        <v>0</v>
      </c>
      <c r="N74" s="26" t="str">
        <f aca="false">IF(OR(M74&lt;0,M74&gt;1),"Error: Enter a percentage between 0 and 100%","")</f>
        <v/>
      </c>
    </row>
    <row r="75" customFormat="false" ht="12.75" hidden="true" customHeight="false" outlineLevel="1" collapsed="false">
      <c r="B75" s="298"/>
      <c r="C75" s="312" t="s">
        <v>215</v>
      </c>
      <c r="D75" s="298" t="s">
        <v>237</v>
      </c>
      <c r="K75" s="329"/>
      <c r="L75" s="330"/>
      <c r="M75" s="331" t="n">
        <v>0</v>
      </c>
      <c r="N75" s="26" t="str">
        <f aca="false">IF(OR(M75&lt;0,M75&gt;1),"Error: Enter a percentage between 0 and 100%","")</f>
        <v/>
      </c>
    </row>
    <row r="76" customFormat="false" ht="12.75" hidden="true" customHeight="false" outlineLevel="1" collapsed="false">
      <c r="E76" s="0" t="s">
        <v>221</v>
      </c>
      <c r="M76" s="322" t="n">
        <f aca="false">1-(1-M74)*(1-M75)</f>
        <v>0</v>
      </c>
    </row>
    <row r="77" customFormat="false" ht="12.75" hidden="true" customHeight="false" outlineLevel="1" collapsed="false">
      <c r="D77" s="298" t="s">
        <v>256</v>
      </c>
      <c r="K77" s="326" t="str">
        <f aca="false">"…………..."&amp;CurrencySymbol</f>
        <v>…………...€</v>
      </c>
      <c r="L77" s="150" t="n">
        <f aca="false">L73*M76</f>
        <v>0</v>
      </c>
      <c r="M77" s="150"/>
    </row>
    <row r="78" customFormat="false" ht="12.75" hidden="true" customHeight="false" outlineLevel="1" collapsed="false"/>
    <row r="79" customFormat="false" ht="12.75" hidden="true" customHeight="false" outlineLevel="1" collapsed="false">
      <c r="C79" s="325" t="s">
        <v>257</v>
      </c>
      <c r="D79" s="26" t="s">
        <v>258</v>
      </c>
    </row>
    <row r="80" customFormat="false" ht="6" hidden="true" customHeight="true" outlineLevel="1" collapsed="false"/>
    <row r="81" customFormat="false" ht="12.75" hidden="true" customHeight="false" outlineLevel="1" collapsed="false">
      <c r="B81" s="299"/>
      <c r="C81" s="312" t="s">
        <v>215</v>
      </c>
      <c r="D81" s="298" t="s">
        <v>259</v>
      </c>
      <c r="E81" s="299"/>
      <c r="F81" s="305"/>
      <c r="G81" s="305"/>
      <c r="H81" s="305"/>
      <c r="I81" s="305"/>
      <c r="J81" s="305"/>
      <c r="K81" s="326" t="str">
        <f aca="false">"…………..."&amp;CurrencySymbol</f>
        <v>…………...€</v>
      </c>
      <c r="L81" s="44" t="n">
        <v>0</v>
      </c>
      <c r="M81" s="44"/>
      <c r="N81" s="298"/>
    </row>
    <row r="82" customFormat="false" ht="13.5" hidden="true" customHeight="false" outlineLevel="1" collapsed="false">
      <c r="B82" s="302"/>
      <c r="C82" s="312" t="s">
        <v>215</v>
      </c>
      <c r="D82" s="298" t="s">
        <v>260</v>
      </c>
      <c r="E82" s="299"/>
      <c r="F82" s="305"/>
      <c r="G82" s="305"/>
      <c r="H82" s="305"/>
      <c r="I82" s="305"/>
      <c r="J82" s="305"/>
      <c r="K82" s="326" t="str">
        <f aca="false">"…………..."&amp;CurrencySymbol</f>
        <v>…………...€</v>
      </c>
      <c r="L82" s="332" t="n">
        <v>0</v>
      </c>
      <c r="M82" s="332"/>
      <c r="N82" s="298"/>
    </row>
    <row r="83" customFormat="false" ht="12.75" hidden="true" customHeight="false" outlineLevel="1" collapsed="false">
      <c r="B83" s="302"/>
      <c r="E83" s="298" t="s">
        <v>261</v>
      </c>
      <c r="F83" s="305"/>
      <c r="G83" s="305"/>
      <c r="H83" s="305"/>
      <c r="I83" s="305"/>
      <c r="J83" s="305"/>
      <c r="K83" s="326" t="str">
        <f aca="false">"…………..."&amp;CurrencySymbol</f>
        <v>…………...€</v>
      </c>
      <c r="L83" s="328" t="n">
        <f aca="false">L81+L82</f>
        <v>0</v>
      </c>
      <c r="M83" s="328"/>
      <c r="N83" s="298"/>
    </row>
    <row r="84" customFormat="false" ht="12.75" hidden="true" customHeight="false" outlineLevel="1" collapsed="false">
      <c r="B84" s="302"/>
      <c r="C84" s="312" t="s">
        <v>215</v>
      </c>
      <c r="D84" s="313" t="s">
        <v>229</v>
      </c>
      <c r="E84" s="314"/>
      <c r="F84" s="315"/>
      <c r="G84" s="315"/>
      <c r="H84" s="315"/>
      <c r="I84" s="315"/>
      <c r="J84" s="315"/>
      <c r="K84" s="319"/>
      <c r="L84" s="320"/>
      <c r="M84" s="321" t="n">
        <v>0</v>
      </c>
      <c r="N84" s="26" t="str">
        <f aca="false">IF(OR(M84&lt;0,M84&gt;1),"Error: Enter a percentage between 0 and 100%","")</f>
        <v/>
      </c>
    </row>
    <row r="85" customFormat="false" ht="12.75" hidden="true" customHeight="false" outlineLevel="1" collapsed="false">
      <c r="B85" s="298"/>
      <c r="C85" s="312" t="s">
        <v>215</v>
      </c>
      <c r="D85" s="298" t="s">
        <v>237</v>
      </c>
      <c r="K85" s="329"/>
      <c r="L85" s="330"/>
      <c r="M85" s="331" t="n">
        <v>0</v>
      </c>
      <c r="N85" s="26" t="str">
        <f aca="false">IF(OR(M85&lt;0,M85&gt;1),"Error: Enter a percentage between 0 and 100%","")</f>
        <v/>
      </c>
    </row>
    <row r="86" customFormat="false" ht="12.75" hidden="true" customHeight="false" outlineLevel="1" collapsed="false">
      <c r="E86" s="0" t="s">
        <v>221</v>
      </c>
      <c r="M86" s="322" t="n">
        <f aca="false">1-(1-M84)*(1-M85)</f>
        <v>0</v>
      </c>
    </row>
    <row r="87" customFormat="false" ht="12.75" hidden="true" customHeight="false" outlineLevel="1" collapsed="false">
      <c r="B87" s="298"/>
      <c r="D87" s="298" t="s">
        <v>262</v>
      </c>
      <c r="K87" s="326" t="str">
        <f aca="false">"…………..."&amp;CurrencySymbol</f>
        <v>…………...€</v>
      </c>
      <c r="L87" s="150" t="n">
        <f aca="false">L83*M86</f>
        <v>0</v>
      </c>
      <c r="M87" s="150"/>
      <c r="N87" s="26"/>
    </row>
    <row r="88" customFormat="false" ht="6" hidden="true" customHeight="true" outlineLevel="1" collapsed="false"/>
    <row r="89" customFormat="false" ht="12.75" hidden="false" customHeight="false" outlineLevel="0" collapsed="false">
      <c r="A89" s="333" t="s">
        <v>263</v>
      </c>
      <c r="B89" s="298"/>
      <c r="C89" s="298"/>
      <c r="K89" s="329"/>
      <c r="N89" s="26"/>
    </row>
    <row r="90" customFormat="false" ht="12.75" hidden="false" customHeight="false" outlineLevel="0" collapsed="false">
      <c r="C90" s="311" t="s">
        <v>264</v>
      </c>
      <c r="K90" s="334" t="str">
        <f aca="false">"…………..."&amp;CurrencySymbol</f>
        <v>…………...€</v>
      </c>
      <c r="L90" s="150" t="n">
        <f aca="false">DesTimeASimpleTotal+L37+L47+L57+L67+L77+L87</f>
        <v>94000</v>
      </c>
      <c r="M90" s="150"/>
    </row>
    <row r="92" customFormat="false" ht="6" hidden="false" customHeight="true" outlineLevel="0" collapsed="false">
      <c r="A92" s="306"/>
      <c r="B92" s="306"/>
      <c r="C92" s="306"/>
      <c r="D92" s="307"/>
      <c r="E92" s="308"/>
      <c r="F92" s="306"/>
      <c r="G92" s="306"/>
      <c r="H92" s="306"/>
      <c r="I92" s="306"/>
      <c r="J92" s="306"/>
      <c r="K92" s="306"/>
      <c r="L92" s="306"/>
      <c r="M92" s="309"/>
    </row>
    <row r="93" customFormat="false" ht="12.75" hidden="false" customHeight="true" outlineLevel="0" collapsed="false"/>
    <row r="94" customFormat="false" ht="12.75" hidden="false" customHeight="false" outlineLevel="0" collapsed="false">
      <c r="B94" s="310" t="n">
        <v>33</v>
      </c>
      <c r="C94" s="26" t="s">
        <v>265</v>
      </c>
      <c r="O94" s="335"/>
      <c r="P94" s="335"/>
      <c r="Q94" s="335"/>
      <c r="R94" s="335"/>
    </row>
    <row r="95" customFormat="false" ht="12.75" hidden="false" customHeight="false" outlineLevel="0" collapsed="false">
      <c r="B95" s="310"/>
      <c r="C95" s="21" t="s">
        <v>266</v>
      </c>
      <c r="O95" s="335"/>
      <c r="P95" s="335"/>
      <c r="Q95" s="335"/>
      <c r="R95" s="335"/>
    </row>
    <row r="96" customFormat="false" ht="6" hidden="false" customHeight="true" outlineLevel="0" collapsed="false">
      <c r="B96" s="302"/>
      <c r="C96" s="300"/>
      <c r="D96" s="302"/>
      <c r="E96" s="304"/>
      <c r="F96" s="305"/>
      <c r="G96" s="305"/>
      <c r="H96" s="305"/>
      <c r="I96" s="305"/>
      <c r="N96" s="298"/>
    </row>
    <row r="97" customFormat="false" ht="13.5" hidden="false" customHeight="false" outlineLevel="0" collapsed="false">
      <c r="C97" s="312" t="s">
        <v>215</v>
      </c>
      <c r="D97" s="317" t="s">
        <v>267</v>
      </c>
      <c r="E97" s="317"/>
      <c r="F97" s="317"/>
      <c r="G97" s="317"/>
      <c r="H97" s="317"/>
      <c r="I97" s="317"/>
      <c r="J97" s="317"/>
      <c r="K97" s="266" t="str">
        <f aca="false">"……………"&amp;CurrencySymbol</f>
        <v>……………€</v>
      </c>
      <c r="L97" s="316" t="n">
        <v>2000000</v>
      </c>
      <c r="M97" s="316"/>
    </row>
    <row r="98" customFormat="false" ht="12.75" hidden="false" customHeight="false" outlineLevel="0" collapsed="false">
      <c r="B98" s="298"/>
      <c r="C98" s="312" t="s">
        <v>215</v>
      </c>
      <c r="D98" s="313" t="s">
        <v>268</v>
      </c>
      <c r="E98" s="317"/>
      <c r="F98" s="317"/>
      <c r="G98" s="317"/>
      <c r="H98" s="317"/>
      <c r="I98" s="317"/>
      <c r="J98" s="317"/>
      <c r="K98" s="319"/>
      <c r="L98" s="320"/>
      <c r="M98" s="321" t="n">
        <v>0.1</v>
      </c>
      <c r="N98" s="26" t="str">
        <f aca="false">IF(OR(M98&lt;0,M98&gt;1),"Error: Enter a percentage between 0 and 100%","")</f>
        <v/>
      </c>
    </row>
    <row r="99" customFormat="false" ht="12.75" hidden="false" customHeight="false" outlineLevel="0" collapsed="false">
      <c r="C99" s="312"/>
      <c r="D99" s="336" t="s">
        <v>269</v>
      </c>
      <c r="E99" s="336"/>
      <c r="F99" s="336"/>
      <c r="G99" s="336"/>
      <c r="H99" s="337" t="n">
        <f aca="false">DesTimeReductionB</f>
        <v>0.1</v>
      </c>
      <c r="I99" s="336"/>
      <c r="J99" s="336"/>
      <c r="K99" s="317"/>
      <c r="L99" s="317"/>
      <c r="M99" s="317"/>
    </row>
    <row r="100" customFormat="false" ht="12.75" hidden="false" customHeight="false" outlineLevel="0" collapsed="false">
      <c r="C100" s="312" t="s">
        <v>215</v>
      </c>
      <c r="D100" s="317" t="s">
        <v>270</v>
      </c>
      <c r="E100" s="317"/>
      <c r="F100" s="317"/>
      <c r="G100" s="317"/>
      <c r="H100" s="317"/>
      <c r="I100" s="317"/>
      <c r="J100" s="317"/>
      <c r="K100" s="317"/>
      <c r="L100" s="317"/>
      <c r="M100" s="321" t="n">
        <v>0.02</v>
      </c>
      <c r="N100" s="26" t="str">
        <f aca="false">IF(OR(M100&lt;0,M100&gt;1),"Error: Enter a percentage between 0 and 100%","")</f>
        <v/>
      </c>
      <c r="O100" s="338"/>
      <c r="P100" s="335"/>
      <c r="Q100" s="335"/>
      <c r="R100" s="335"/>
    </row>
    <row r="101" customFormat="false" ht="12.75" hidden="false" customHeight="false" outlineLevel="0" collapsed="false">
      <c r="C101" s="317"/>
      <c r="D101" s="317"/>
      <c r="E101" s="317" t="s">
        <v>271</v>
      </c>
      <c r="F101" s="317"/>
      <c r="G101" s="317"/>
      <c r="H101" s="317"/>
      <c r="I101" s="317"/>
      <c r="J101" s="317"/>
      <c r="K101" s="266" t="str">
        <f aca="false">"……………"&amp;CurrencySymbol</f>
        <v>……………€</v>
      </c>
      <c r="L101" s="323" t="n">
        <f aca="false">M100*L97</f>
        <v>40000</v>
      </c>
      <c r="M101" s="323"/>
    </row>
    <row r="102" customFormat="false" ht="12.75" hidden="false" customHeight="false" outlineLevel="0" collapsed="false">
      <c r="C102" s="312" t="s">
        <v>215</v>
      </c>
      <c r="D102" s="317" t="s">
        <v>272</v>
      </c>
      <c r="E102" s="317"/>
      <c r="F102" s="317"/>
      <c r="G102" s="317"/>
      <c r="H102" s="317"/>
      <c r="I102" s="317"/>
      <c r="J102" s="317"/>
      <c r="K102" s="317"/>
      <c r="L102" s="317"/>
      <c r="M102" s="321" t="n">
        <v>0.02</v>
      </c>
      <c r="N102" s="26" t="str">
        <f aca="false">IF(OR(M102&lt;0,M102&gt;1),"Error: Enter a percentage between 0 and 100%","")</f>
        <v/>
      </c>
    </row>
    <row r="103" customFormat="false" ht="12.75" hidden="false" customHeight="false" outlineLevel="0" collapsed="false">
      <c r="C103" s="312"/>
      <c r="D103" s="317"/>
      <c r="E103" s="317" t="s">
        <v>273</v>
      </c>
      <c r="F103" s="317"/>
      <c r="G103" s="317"/>
      <c r="H103" s="317"/>
      <c r="I103" s="317"/>
      <c r="J103" s="317"/>
      <c r="K103" s="266" t="str">
        <f aca="false">"……………"&amp;CurrencySymbol</f>
        <v>……………€</v>
      </c>
      <c r="L103" s="323" t="n">
        <f aca="false">M102*L97</f>
        <v>40000</v>
      </c>
      <c r="M103" s="323"/>
    </row>
    <row r="104" customFormat="false" ht="12.75" hidden="false" customHeight="false" outlineLevel="0" collapsed="false">
      <c r="C104" s="312"/>
      <c r="D104" s="317"/>
      <c r="E104" s="317"/>
      <c r="F104" s="317"/>
      <c r="G104" s="317"/>
      <c r="H104" s="317"/>
      <c r="I104" s="317"/>
      <c r="J104" s="317"/>
      <c r="K104" s="317"/>
    </row>
    <row r="105" customFormat="false" ht="12.75" hidden="false" customHeight="false" outlineLevel="0" collapsed="false">
      <c r="C105" s="311" t="s">
        <v>274</v>
      </c>
      <c r="K105" s="334" t="str">
        <f aca="false">"…………..."&amp;CurrencySymbol</f>
        <v>…………...€</v>
      </c>
      <c r="L105" s="150" t="n">
        <f aca="false">L101+L103</f>
        <v>80000</v>
      </c>
      <c r="M105" s="150"/>
    </row>
    <row r="106" customFormat="false" ht="12.75" hidden="false" customHeight="false" outlineLevel="0" collapsed="false">
      <c r="C106" s="317"/>
      <c r="D106" s="317"/>
      <c r="E106" s="317"/>
      <c r="F106" s="317"/>
      <c r="G106" s="317"/>
      <c r="H106" s="317"/>
      <c r="I106" s="317"/>
      <c r="J106" s="317"/>
      <c r="K106" s="317"/>
      <c r="L106" s="317"/>
      <c r="M106" s="317"/>
    </row>
    <row r="108" customFormat="false" ht="6" hidden="false" customHeight="true" outlineLevel="0" collapsed="false">
      <c r="A108" s="306"/>
      <c r="B108" s="306"/>
      <c r="C108" s="306"/>
      <c r="D108" s="307"/>
      <c r="E108" s="308"/>
      <c r="F108" s="306"/>
      <c r="G108" s="306"/>
      <c r="H108" s="306"/>
      <c r="I108" s="306"/>
      <c r="J108" s="306"/>
      <c r="K108" s="306"/>
      <c r="L108" s="306"/>
      <c r="M108" s="306"/>
      <c r="N108" s="309"/>
    </row>
    <row r="110" customFormat="false" ht="12.75" hidden="false" customHeight="false" outlineLevel="0" collapsed="false">
      <c r="B110" s="325" t="s">
        <v>275</v>
      </c>
    </row>
    <row r="111" customFormat="false" ht="12.75" hidden="false" customHeight="false" outlineLevel="0" collapsed="false">
      <c r="N111" s="247" t="str">
        <f aca="false">IF(AnalysisPeriod=4,"Analysis Period: 4 Years","Analysis Period: 3 Years")</f>
        <v>Analysis Period: 4 Years</v>
      </c>
    </row>
    <row r="112" customFormat="false" ht="12.75" hidden="false" customHeight="false" outlineLevel="0" collapsed="false">
      <c r="E112" s="168" t="s">
        <v>276</v>
      </c>
      <c r="F112" s="168"/>
      <c r="G112" s="168" t="s">
        <v>122</v>
      </c>
      <c r="H112" s="168"/>
      <c r="I112" s="168" t="s">
        <v>123</v>
      </c>
      <c r="J112" s="168"/>
      <c r="K112" s="168" t="str">
        <f aca="false">IF(AnalysisPeriod=4,"Year  4 ending","")</f>
        <v>Year  4 ending</v>
      </c>
      <c r="L112" s="168"/>
      <c r="M112" s="167"/>
      <c r="N112" s="167"/>
    </row>
    <row r="113" customFormat="false" ht="12.75" hidden="false" customHeight="false" outlineLevel="0" collapsed="false">
      <c r="E113" s="175" t="n">
        <f aca="false">Year2End</f>
        <v>46962.3515322253</v>
      </c>
      <c r="F113" s="175"/>
      <c r="G113" s="175" t="n">
        <f aca="false">Year2End</f>
        <v>46962.3515322253</v>
      </c>
      <c r="H113" s="175"/>
      <c r="I113" s="175" t="n">
        <f aca="false">Year3End</f>
        <v>47327.3515322253</v>
      </c>
      <c r="J113" s="175"/>
      <c r="K113" s="175" t="n">
        <f aca="false">IF(AnalysisPeriod=4,Year4End,"")</f>
        <v>47692.3515322253</v>
      </c>
      <c r="L113" s="175"/>
      <c r="M113" s="339" t="s">
        <v>30</v>
      </c>
      <c r="N113" s="339"/>
    </row>
    <row r="114" customFormat="false" ht="12.75" hidden="false" customHeight="false" outlineLevel="0" collapsed="false">
      <c r="E114" s="181" t="n">
        <f aca="false">Year1End</f>
        <v>46596.3515322253</v>
      </c>
      <c r="F114" s="181"/>
      <c r="G114" s="181" t="n">
        <f aca="false">Year2End</f>
        <v>46962.3515322253</v>
      </c>
      <c r="H114" s="181"/>
      <c r="I114" s="181" t="n">
        <f aca="false">Year3End</f>
        <v>47327.3515322253</v>
      </c>
      <c r="J114" s="181"/>
      <c r="K114" s="181" t="n">
        <f aca="false">IF(AnalysisPeriod=4,Year4End,"")</f>
        <v>47692.3515322253</v>
      </c>
      <c r="L114" s="181"/>
      <c r="M114" s="340"/>
      <c r="N114" s="340"/>
    </row>
    <row r="115" customFormat="false" ht="12.75" hidden="false" customHeight="false" outlineLevel="0" collapsed="false">
      <c r="C115" s="26" t="n">
        <v>32</v>
      </c>
      <c r="D115" s="341" t="str">
        <f aca="false">CurrencySymbol</f>
        <v>€</v>
      </c>
      <c r="E115" s="342" t="n">
        <f aca="false">Yr1BenFract*DesTimeADetailTotal</f>
        <v>34647.4358974359</v>
      </c>
      <c r="F115" s="342"/>
      <c r="G115" s="342" t="n">
        <f aca="false">Yr2BenFract*DesTimeASimpleTotal</f>
        <v>91288.4615384615</v>
      </c>
      <c r="H115" s="342"/>
      <c r="I115" s="342" t="n">
        <f aca="false">Yr3BenFract*DesTimeASimpleTotal</f>
        <v>94000</v>
      </c>
      <c r="J115" s="342"/>
      <c r="K115" s="342" t="n">
        <f aca="false">IF(AnalysisPeriod=4,Yr4BenFract*DesTimeASimpleTotal,"")</f>
        <v>94000</v>
      </c>
      <c r="L115" s="342"/>
      <c r="M115" s="343" t="n">
        <f aca="false">IF(AnalysisPeriod=4,E115+G115+I115+K115,E115+G115+I115)</f>
        <v>313935.897435897</v>
      </c>
      <c r="N115" s="343"/>
    </row>
    <row r="116" customFormat="false" ht="12.75" hidden="false" customHeight="false" outlineLevel="0" collapsed="false">
      <c r="C116" s="26" t="n">
        <v>33</v>
      </c>
      <c r="D116" s="341" t="str">
        <f aca="false">CurrencySymbol</f>
        <v>€</v>
      </c>
      <c r="E116" s="342" t="n">
        <f aca="false">Yr1BenFract*DesTimeBTotal</f>
        <v>29487.1794871795</v>
      </c>
      <c r="F116" s="342"/>
      <c r="G116" s="342" t="n">
        <f aca="false">Yr2BenFract*DesTimeBTotal</f>
        <v>77692.3076923077</v>
      </c>
      <c r="H116" s="342"/>
      <c r="I116" s="342" t="n">
        <f aca="false">Yr3BenFract*DesTimeBTotal</f>
        <v>80000</v>
      </c>
      <c r="J116" s="342"/>
      <c r="K116" s="342" t="n">
        <f aca="false">IF(AnalysisPeriod=4,Yr4BenFract*DesTimeBTotal,"")</f>
        <v>80000</v>
      </c>
      <c r="L116" s="342"/>
      <c r="M116" s="343" t="n">
        <f aca="false">IF(AnalysisPeriod=4,E116+G116+I116+K116,E116+G116+I116)</f>
        <v>267179.487179487</v>
      </c>
      <c r="N116" s="343"/>
    </row>
    <row r="117" customFormat="false" ht="12.75" hidden="false" customHeight="false" outlineLevel="0" collapsed="false">
      <c r="C117" s="247" t="s">
        <v>30</v>
      </c>
      <c r="D117" s="344" t="str">
        <f aca="false">CurrencySymbol</f>
        <v>€</v>
      </c>
      <c r="E117" s="345" t="n">
        <f aca="false">DesTimeAYr1+DesTimeBYr1</f>
        <v>64134.6153846154</v>
      </c>
      <c r="F117" s="345"/>
      <c r="G117" s="345" t="n">
        <f aca="false">DesTimeAYr2+DesTimeBYr2</f>
        <v>168980.769230769</v>
      </c>
      <c r="H117" s="345"/>
      <c r="I117" s="345" t="n">
        <f aca="false">DesTimeAYr3+DesTimeBYr3</f>
        <v>174000</v>
      </c>
      <c r="J117" s="345"/>
      <c r="K117" s="345" t="n">
        <f aca="false">IF(AnalysisPeriod=4,DesTimeAYr4+DesTimeBYr4,"")</f>
        <v>174000</v>
      </c>
      <c r="L117" s="345"/>
      <c r="M117" s="346" t="n">
        <f aca="false">M115+M116</f>
        <v>581115.384615385</v>
      </c>
      <c r="N117" s="346"/>
    </row>
    <row r="122" customFormat="false" ht="12.75" hidden="false" customHeight="false" outlineLevel="0" collapsed="false">
      <c r="K122" s="158"/>
      <c r="L122" s="158"/>
    </row>
  </sheetData>
  <mergeCells count="65">
    <mergeCell ref="J5:M6"/>
    <mergeCell ref="J7:M7"/>
    <mergeCell ref="L15:M15"/>
    <mergeCell ref="L16:M16"/>
    <mergeCell ref="L17:M17"/>
    <mergeCell ref="L22:M22"/>
    <mergeCell ref="L31:M31"/>
    <mergeCell ref="L32:M32"/>
    <mergeCell ref="L33:M33"/>
    <mergeCell ref="L37:M37"/>
    <mergeCell ref="L41:M41"/>
    <mergeCell ref="L42:M42"/>
    <mergeCell ref="L43:M43"/>
    <mergeCell ref="L47:M47"/>
    <mergeCell ref="L51:M51"/>
    <mergeCell ref="L52:M52"/>
    <mergeCell ref="L53:M53"/>
    <mergeCell ref="L57:M57"/>
    <mergeCell ref="L61:M61"/>
    <mergeCell ref="L62:M62"/>
    <mergeCell ref="L63:M63"/>
    <mergeCell ref="L67:M67"/>
    <mergeCell ref="L71:M71"/>
    <mergeCell ref="L72:M72"/>
    <mergeCell ref="L73:M73"/>
    <mergeCell ref="L77:M77"/>
    <mergeCell ref="L81:M81"/>
    <mergeCell ref="L82:M82"/>
    <mergeCell ref="L83:M83"/>
    <mergeCell ref="L87:M87"/>
    <mergeCell ref="L90:M90"/>
    <mergeCell ref="L97:M97"/>
    <mergeCell ref="L101:M101"/>
    <mergeCell ref="L103:M103"/>
    <mergeCell ref="L105:M105"/>
    <mergeCell ref="E112:F112"/>
    <mergeCell ref="G112:H112"/>
    <mergeCell ref="I112:J112"/>
    <mergeCell ref="K112:L112"/>
    <mergeCell ref="M112:N112"/>
    <mergeCell ref="E113:F113"/>
    <mergeCell ref="G113:H113"/>
    <mergeCell ref="I113:J113"/>
    <mergeCell ref="K113:L113"/>
    <mergeCell ref="M113:N113"/>
    <mergeCell ref="E114:F114"/>
    <mergeCell ref="G114:H114"/>
    <mergeCell ref="I114:J114"/>
    <mergeCell ref="K114:L114"/>
    <mergeCell ref="M114:N114"/>
    <mergeCell ref="E115:F115"/>
    <mergeCell ref="G115:H115"/>
    <mergeCell ref="I115:J115"/>
    <mergeCell ref="K115:L115"/>
    <mergeCell ref="M115:N115"/>
    <mergeCell ref="E116:F116"/>
    <mergeCell ref="G116:H116"/>
    <mergeCell ref="I116:J116"/>
    <mergeCell ref="K116:L116"/>
    <mergeCell ref="M116:N116"/>
    <mergeCell ref="E117:F117"/>
    <mergeCell ref="G117:H117"/>
    <mergeCell ref="I117:J117"/>
    <mergeCell ref="K117:L117"/>
    <mergeCell ref="M117:N1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13" activePane="bottomLeft" state="frozen"/>
      <selection pane="topLeft" activeCell="A1" activeCellId="0" sqref="A1"/>
      <selection pane="bottomLeft" activeCell="L20" activeCellId="0" sqref="L20:M20"/>
    </sheetView>
  </sheetViews>
  <sheetFormatPr defaultColWidth="9.0546875" defaultRowHeight="12.75" zeroHeight="false" outlineLevelRow="0" outlineLevelCol="0"/>
  <cols>
    <col collapsed="false" customWidth="true" hidden="false" outlineLevel="0" max="4" min="1" style="0" width="3.28"/>
  </cols>
  <sheetData>
    <row r="1" customFormat="false" ht="12.75" hidden="false" customHeight="false" outlineLevel="0" collapsed="false">
      <c r="A1" s="347"/>
      <c r="B1" s="348"/>
      <c r="C1" s="348"/>
      <c r="D1" s="348"/>
      <c r="E1" s="348"/>
      <c r="F1" s="348"/>
      <c r="G1" s="348"/>
      <c r="H1" s="348"/>
      <c r="I1" s="348"/>
      <c r="J1" s="348"/>
      <c r="K1" s="348"/>
      <c r="L1" s="348"/>
      <c r="M1" s="348"/>
    </row>
    <row r="2" customFormat="false" ht="12.75" hidden="false" customHeight="false" outlineLevel="0" collapsed="false">
      <c r="A2" s="349"/>
      <c r="B2" s="350" t="s">
        <v>277</v>
      </c>
      <c r="C2" s="348"/>
      <c r="D2" s="348"/>
      <c r="E2" s="348"/>
      <c r="F2" s="348"/>
      <c r="G2" s="348"/>
      <c r="H2" s="348"/>
      <c r="I2" s="348"/>
      <c r="J2" s="348"/>
      <c r="K2" s="348"/>
      <c r="L2" s="348"/>
      <c r="M2" s="348"/>
    </row>
    <row r="3" customFormat="false" ht="12.75" hidden="false" customHeight="false" outlineLevel="0" collapsed="false">
      <c r="A3" s="351"/>
      <c r="B3" s="348"/>
      <c r="C3" s="348"/>
      <c r="D3" s="348"/>
      <c r="E3" s="348"/>
      <c r="F3" s="348"/>
      <c r="G3" s="348"/>
      <c r="H3" s="348"/>
      <c r="I3" s="348"/>
      <c r="J3" s="348"/>
      <c r="K3" s="348"/>
      <c r="L3" s="348"/>
      <c r="M3" s="348"/>
    </row>
    <row r="4" customFormat="false" ht="12.75" hidden="false" customHeight="false" outlineLevel="0" collapsed="false">
      <c r="A4" s="17"/>
      <c r="B4" s="18"/>
      <c r="C4" s="17"/>
      <c r="D4" s="17"/>
      <c r="E4" s="17"/>
      <c r="F4" s="17"/>
      <c r="G4" s="17"/>
      <c r="H4" s="17"/>
      <c r="I4" s="17"/>
    </row>
    <row r="5" customFormat="false" ht="12.75" hidden="false" customHeight="false" outlineLevel="0" collapsed="false">
      <c r="B5" s="299" t="s">
        <v>278</v>
      </c>
      <c r="C5" s="300"/>
      <c r="D5" s="302"/>
      <c r="E5" s="300"/>
      <c r="F5" s="298"/>
      <c r="G5" s="298"/>
      <c r="H5" s="298"/>
      <c r="I5" s="298"/>
      <c r="J5" s="301" t="s">
        <v>209</v>
      </c>
      <c r="K5" s="301"/>
      <c r="L5" s="301"/>
      <c r="M5" s="301"/>
    </row>
    <row r="6" customFormat="false" ht="12.75" hidden="false" customHeight="false" outlineLevel="0" collapsed="false">
      <c r="B6" s="299" t="s">
        <v>279</v>
      </c>
      <c r="C6" s="300"/>
      <c r="D6" s="302"/>
      <c r="E6" s="300"/>
      <c r="F6" s="298"/>
      <c r="G6" s="298"/>
      <c r="H6" s="298"/>
      <c r="I6" s="298"/>
      <c r="J6" s="301"/>
      <c r="K6" s="301"/>
      <c r="L6" s="301"/>
      <c r="M6" s="301"/>
    </row>
    <row r="7" customFormat="false" ht="12.75" hidden="false" customHeight="false" outlineLevel="0" collapsed="false">
      <c r="B7" s="299" t="s">
        <v>280</v>
      </c>
      <c r="C7" s="300"/>
      <c r="D7" s="302"/>
      <c r="E7" s="300"/>
      <c r="F7" s="298"/>
      <c r="G7" s="298"/>
      <c r="H7" s="298"/>
      <c r="I7" s="298"/>
      <c r="J7" s="303" t="s">
        <v>281</v>
      </c>
      <c r="K7" s="303"/>
      <c r="L7" s="303"/>
      <c r="M7" s="303"/>
    </row>
    <row r="8" customFormat="false" ht="12.75" hidden="false" customHeight="false" outlineLevel="0" collapsed="false">
      <c r="B8" s="299" t="s">
        <v>282</v>
      </c>
      <c r="C8" s="300"/>
      <c r="D8" s="302"/>
      <c r="E8" s="300"/>
      <c r="F8" s="298"/>
      <c r="G8" s="298"/>
      <c r="H8" s="298"/>
      <c r="I8" s="298"/>
    </row>
    <row r="9" customFormat="false" ht="6" hidden="false" customHeight="true" outlineLevel="0" collapsed="false">
      <c r="B9" s="302"/>
      <c r="C9" s="300"/>
      <c r="D9" s="302"/>
      <c r="E9" s="304"/>
      <c r="F9" s="305"/>
      <c r="G9" s="305"/>
      <c r="H9" s="305"/>
      <c r="I9" s="305"/>
      <c r="J9" s="298"/>
      <c r="K9" s="298"/>
      <c r="L9" s="298"/>
      <c r="M9" s="298"/>
      <c r="N9" s="298"/>
    </row>
    <row r="10" customFormat="false" ht="12.75" hidden="false" customHeight="false" outlineLevel="0" collapsed="false">
      <c r="B10" s="299" t="s">
        <v>283</v>
      </c>
      <c r="D10" s="302"/>
      <c r="E10" s="300"/>
      <c r="F10" s="305"/>
      <c r="G10" s="305"/>
      <c r="H10" s="305"/>
      <c r="I10" s="305"/>
      <c r="J10" s="299"/>
      <c r="K10" s="299"/>
      <c r="L10" s="299"/>
      <c r="M10" s="299"/>
      <c r="N10" s="299"/>
    </row>
    <row r="11" customFormat="false" ht="6" hidden="false" customHeight="true" outlineLevel="0" collapsed="false">
      <c r="B11" s="296"/>
      <c r="D11" s="302"/>
      <c r="E11" s="299"/>
      <c r="F11" s="305"/>
      <c r="G11" s="305"/>
      <c r="H11" s="305"/>
      <c r="I11" s="305"/>
      <c r="J11" s="298"/>
      <c r="K11" s="298"/>
      <c r="L11" s="298"/>
      <c r="M11" s="298"/>
      <c r="N11" s="298"/>
    </row>
    <row r="12" customFormat="false" ht="6" hidden="false" customHeight="true" outlineLevel="0" collapsed="false">
      <c r="A12" s="306"/>
      <c r="B12" s="306"/>
      <c r="C12" s="306"/>
      <c r="D12" s="307"/>
      <c r="E12" s="308"/>
      <c r="F12" s="306"/>
      <c r="G12" s="306"/>
      <c r="H12" s="306"/>
      <c r="I12" s="306"/>
      <c r="J12" s="306"/>
      <c r="K12" s="306"/>
      <c r="L12" s="306"/>
      <c r="M12" s="309"/>
    </row>
    <row r="13" customFormat="false" ht="12.75" hidden="false" customHeight="true" outlineLevel="0" collapsed="false"/>
    <row r="14" customFormat="false" ht="12.75" hidden="false" customHeight="false" outlineLevel="0" collapsed="false">
      <c r="B14" s="298"/>
      <c r="C14" s="42" t="n">
        <v>34</v>
      </c>
      <c r="D14" s="324" t="s">
        <v>284</v>
      </c>
      <c r="E14" s="317"/>
      <c r="F14" s="317"/>
      <c r="G14" s="317"/>
      <c r="H14" s="317"/>
      <c r="I14" s="317"/>
      <c r="J14" s="317"/>
      <c r="K14" s="317"/>
      <c r="L14" s="317"/>
      <c r="M14" s="317"/>
    </row>
    <row r="15" customFormat="false" ht="6" hidden="false" customHeight="true" outlineLevel="0" collapsed="false">
      <c r="B15" s="298"/>
      <c r="C15" s="311"/>
      <c r="D15" s="313"/>
      <c r="E15" s="317"/>
      <c r="F15" s="317"/>
      <c r="G15" s="317"/>
      <c r="H15" s="317"/>
      <c r="I15" s="317"/>
      <c r="J15" s="317"/>
      <c r="K15" s="317"/>
      <c r="L15" s="317"/>
      <c r="M15" s="317"/>
    </row>
    <row r="16" customFormat="false" ht="12.75" hidden="false" customHeight="false" outlineLevel="0" collapsed="false">
      <c r="C16" s="312" t="s">
        <v>215</v>
      </c>
      <c r="D16" s="317" t="s">
        <v>285</v>
      </c>
      <c r="E16" s="317"/>
      <c r="F16" s="317"/>
      <c r="G16" s="317"/>
      <c r="H16" s="317"/>
      <c r="I16" s="317"/>
      <c r="J16" s="317"/>
      <c r="K16" s="266" t="str">
        <f aca="false">"……………….."&amp;CurrencySymbol</f>
        <v>………………..€</v>
      </c>
      <c r="L16" s="352" t="n">
        <v>0</v>
      </c>
      <c r="M16" s="352"/>
    </row>
    <row r="17" customFormat="false" ht="12.75" hidden="false" customHeight="false" outlineLevel="0" collapsed="false">
      <c r="C17" s="312" t="s">
        <v>215</v>
      </c>
      <c r="D17" s="317" t="s">
        <v>286</v>
      </c>
      <c r="E17" s="317"/>
      <c r="F17" s="317"/>
      <c r="G17" s="317"/>
      <c r="H17" s="317"/>
      <c r="I17" s="317"/>
      <c r="J17" s="317"/>
      <c r="K17" s="353"/>
      <c r="L17" s="317"/>
      <c r="M17" s="321" t="n">
        <v>0</v>
      </c>
    </row>
    <row r="18" customFormat="false" ht="12.75" hidden="false" customHeight="false" outlineLevel="0" collapsed="false">
      <c r="C18" s="312" t="s">
        <v>215</v>
      </c>
      <c r="D18" s="317" t="s">
        <v>287</v>
      </c>
      <c r="E18" s="317"/>
      <c r="F18" s="317"/>
      <c r="G18" s="317"/>
      <c r="H18" s="317"/>
      <c r="I18" s="317"/>
      <c r="J18" s="317"/>
      <c r="K18" s="317"/>
      <c r="L18" s="317"/>
      <c r="M18" s="321" t="n">
        <v>0</v>
      </c>
    </row>
    <row r="19" customFormat="false" ht="12.75" hidden="false" customHeight="false" outlineLevel="0" collapsed="false">
      <c r="C19" s="312"/>
      <c r="E19" s="0" t="s">
        <v>221</v>
      </c>
      <c r="M19" s="322" t="n">
        <f aca="false">1-(1-M17)*(1-M18)</f>
        <v>0</v>
      </c>
    </row>
    <row r="20" customFormat="false" ht="12.75" hidden="false" customHeight="false" outlineLevel="0" collapsed="false">
      <c r="C20" s="302"/>
      <c r="D20" s="317" t="s">
        <v>288</v>
      </c>
      <c r="E20" s="317"/>
      <c r="F20" s="317"/>
      <c r="G20" s="317"/>
      <c r="H20" s="317"/>
      <c r="I20" s="317"/>
      <c r="J20" s="317"/>
      <c r="K20" s="266" t="str">
        <f aca="false">"……………….."&amp;CurrencySymbol</f>
        <v>………………..€</v>
      </c>
      <c r="L20" s="354" t="n">
        <f aca="false">L16*M19</f>
        <v>0</v>
      </c>
      <c r="M20" s="354"/>
    </row>
    <row r="21" customFormat="false" ht="12.75" hidden="false" customHeight="true" outlineLevel="0" collapsed="false">
      <c r="E21" s="355"/>
      <c r="O21" s="335"/>
      <c r="P21" s="335"/>
      <c r="Q21" s="335"/>
      <c r="R21" s="335"/>
    </row>
    <row r="22" customFormat="false" ht="6" hidden="false" customHeight="true" outlineLevel="0" collapsed="false">
      <c r="A22" s="306"/>
      <c r="B22" s="306"/>
      <c r="C22" s="306"/>
      <c r="D22" s="307"/>
      <c r="E22" s="308"/>
      <c r="F22" s="306"/>
      <c r="G22" s="306"/>
      <c r="H22" s="306"/>
      <c r="I22" s="306"/>
      <c r="J22" s="306"/>
      <c r="K22" s="306"/>
      <c r="L22" s="306"/>
      <c r="M22" s="309"/>
    </row>
    <row r="23" customFormat="false" ht="12.75" hidden="false" customHeight="true" outlineLevel="0" collapsed="false">
      <c r="D23" s="311"/>
      <c r="E23" s="26"/>
      <c r="O23" s="335"/>
      <c r="P23" s="335"/>
      <c r="Q23" s="335"/>
      <c r="R23" s="335"/>
    </row>
    <row r="24" customFormat="false" ht="12.75" hidden="false" customHeight="false" outlineLevel="0" collapsed="false">
      <c r="B24" s="298"/>
      <c r="C24" s="42" t="n">
        <v>35</v>
      </c>
      <c r="D24" s="311" t="s">
        <v>289</v>
      </c>
      <c r="O24" s="335"/>
      <c r="P24" s="335"/>
      <c r="Q24" s="335"/>
      <c r="R24" s="335"/>
    </row>
    <row r="25" customFormat="false" ht="6" hidden="false" customHeight="true" outlineLevel="0" collapsed="false">
      <c r="D25" s="298"/>
      <c r="O25" s="335"/>
      <c r="P25" s="335"/>
      <c r="Q25" s="335"/>
      <c r="R25" s="335"/>
    </row>
    <row r="26" customFormat="false" ht="12.75" hidden="false" customHeight="false" outlineLevel="0" collapsed="false">
      <c r="C26" s="356" t="s">
        <v>215</v>
      </c>
      <c r="D26" s="313" t="s">
        <v>290</v>
      </c>
      <c r="E26" s="317"/>
      <c r="F26" s="317"/>
      <c r="G26" s="317"/>
      <c r="H26" s="317"/>
      <c r="I26" s="317"/>
      <c r="J26" s="317"/>
      <c r="K26" s="317"/>
      <c r="L26" s="317"/>
      <c r="M26" s="357" t="n">
        <v>200</v>
      </c>
      <c r="O26" s="335"/>
      <c r="P26" s="335"/>
      <c r="Q26" s="335"/>
      <c r="R26" s="335"/>
    </row>
    <row r="27" customFormat="false" ht="12.75" hidden="false" customHeight="false" outlineLevel="0" collapsed="false">
      <c r="C27" s="312" t="s">
        <v>215</v>
      </c>
      <c r="D27" s="313" t="s">
        <v>291</v>
      </c>
      <c r="E27" s="317"/>
      <c r="F27" s="317"/>
      <c r="G27" s="317"/>
      <c r="H27" s="317"/>
      <c r="I27" s="317"/>
      <c r="J27" s="317"/>
      <c r="K27" s="317"/>
      <c r="L27" s="317"/>
      <c r="M27" s="357" t="n">
        <v>160</v>
      </c>
      <c r="O27" s="335"/>
      <c r="P27" s="335"/>
      <c r="Q27" s="335"/>
      <c r="R27" s="335"/>
    </row>
    <row r="28" customFormat="false" ht="12.75" hidden="false" customHeight="false" outlineLevel="0" collapsed="false">
      <c r="C28" s="312" t="s">
        <v>215</v>
      </c>
      <c r="D28" s="313" t="s">
        <v>292</v>
      </c>
      <c r="E28" s="317"/>
      <c r="F28" s="317"/>
      <c r="G28" s="317"/>
      <c r="H28" s="317"/>
      <c r="I28" s="317"/>
      <c r="J28" s="317"/>
      <c r="K28" s="317"/>
      <c r="L28" s="317"/>
      <c r="M28" s="317"/>
      <c r="O28" s="335"/>
      <c r="P28" s="335"/>
      <c r="Q28" s="335"/>
      <c r="R28" s="335"/>
    </row>
    <row r="29" customFormat="false" ht="12.75" hidden="false" customHeight="false" outlineLevel="0" collapsed="false">
      <c r="C29" s="311"/>
      <c r="D29" s="317"/>
      <c r="E29" s="317"/>
      <c r="F29" s="317"/>
      <c r="G29" s="317"/>
      <c r="H29" s="317"/>
      <c r="I29" s="317"/>
      <c r="J29" s="317"/>
      <c r="K29" s="317"/>
      <c r="L29" s="317"/>
      <c r="M29" s="317"/>
      <c r="O29" s="335"/>
      <c r="P29" s="335"/>
      <c r="Q29" s="335"/>
      <c r="R29" s="335"/>
    </row>
    <row r="30" customFormat="false" ht="12.75" hidden="false" customHeight="true" outlineLevel="0" collapsed="false">
      <c r="C30" s="311"/>
      <c r="D30" s="317"/>
      <c r="E30" s="317"/>
      <c r="F30" s="317"/>
      <c r="G30" s="317"/>
      <c r="H30" s="358" t="s">
        <v>293</v>
      </c>
      <c r="I30" s="359" t="s">
        <v>294</v>
      </c>
      <c r="J30" s="360" t="s">
        <v>295</v>
      </c>
      <c r="K30" s="317"/>
      <c r="L30" s="317"/>
      <c r="M30" s="317"/>
      <c r="O30" s="335"/>
      <c r="P30" s="335"/>
      <c r="Q30" s="335"/>
      <c r="R30" s="335"/>
    </row>
    <row r="31" customFormat="false" ht="12.75" hidden="false" customHeight="false" outlineLevel="0" collapsed="false">
      <c r="C31" s="311"/>
      <c r="D31" s="317"/>
      <c r="E31" s="317"/>
      <c r="F31" s="317"/>
      <c r="G31" s="317"/>
      <c r="H31" s="361" t="s">
        <v>296</v>
      </c>
      <c r="I31" s="362" t="s">
        <v>297</v>
      </c>
      <c r="J31" s="363" t="str">
        <f aca="false">CurrencySymbol</f>
        <v>€</v>
      </c>
      <c r="K31" s="317"/>
      <c r="L31" s="317"/>
      <c r="M31" s="317"/>
      <c r="O31" s="335"/>
      <c r="P31" s="335"/>
      <c r="Q31" s="335"/>
      <c r="R31" s="335"/>
    </row>
    <row r="32" customFormat="false" ht="12.75" hidden="false" customHeight="false" outlineLevel="0" collapsed="false">
      <c r="C32" s="311"/>
      <c r="D32" s="317"/>
      <c r="E32" s="317"/>
      <c r="F32" s="317"/>
      <c r="G32" s="317"/>
      <c r="H32" s="361" t="s">
        <v>298</v>
      </c>
      <c r="I32" s="362" t="s">
        <v>299</v>
      </c>
      <c r="J32" s="363" t="s">
        <v>300</v>
      </c>
      <c r="K32" s="317"/>
      <c r="L32" s="317"/>
      <c r="M32" s="317"/>
      <c r="O32" s="335"/>
      <c r="P32" s="335"/>
      <c r="Q32" s="335"/>
      <c r="R32" s="335"/>
    </row>
    <row r="33" customFormat="false" ht="12.75" hidden="false" customHeight="false" outlineLevel="0" collapsed="false">
      <c r="C33" s="311"/>
      <c r="D33" s="317"/>
      <c r="E33" s="317"/>
      <c r="F33" s="317"/>
      <c r="G33" s="317"/>
      <c r="H33" s="361"/>
      <c r="I33" s="362" t="s">
        <v>301</v>
      </c>
      <c r="J33" s="363" t="s">
        <v>302</v>
      </c>
      <c r="K33" s="317"/>
      <c r="L33" s="317"/>
      <c r="M33" s="317"/>
      <c r="O33" s="335"/>
      <c r="P33" s="335"/>
      <c r="Q33" s="335"/>
      <c r="R33" s="335"/>
    </row>
    <row r="34" customFormat="false" ht="12.75" hidden="false" customHeight="false" outlineLevel="0" collapsed="false">
      <c r="C34" s="311"/>
      <c r="D34" s="317" t="s">
        <v>303</v>
      </c>
      <c r="E34" s="317"/>
      <c r="F34" s="317"/>
      <c r="G34" s="317"/>
      <c r="H34" s="364" t="n">
        <v>0.41</v>
      </c>
      <c r="I34" s="364" t="n">
        <v>0.51</v>
      </c>
      <c r="J34" s="365" t="n">
        <v>150</v>
      </c>
      <c r="K34" s="317"/>
      <c r="L34" s="317"/>
      <c r="M34" s="317"/>
      <c r="O34" s="335"/>
      <c r="P34" s="335"/>
      <c r="Q34" s="335"/>
      <c r="R34" s="335"/>
    </row>
    <row r="35" customFormat="false" ht="12.75" hidden="false" customHeight="false" outlineLevel="0" collapsed="false">
      <c r="C35" s="311"/>
      <c r="D35" s="317" t="s">
        <v>304</v>
      </c>
      <c r="E35" s="317"/>
      <c r="F35" s="317"/>
      <c r="G35" s="317"/>
      <c r="H35" s="364" t="n">
        <v>0.3</v>
      </c>
      <c r="I35" s="364" t="n">
        <v>0.21</v>
      </c>
      <c r="J35" s="365" t="n">
        <v>600</v>
      </c>
      <c r="K35" s="317"/>
      <c r="L35" s="317"/>
      <c r="M35" s="317"/>
    </row>
    <row r="36" customFormat="false" ht="12.75" hidden="false" customHeight="false" outlineLevel="0" collapsed="false">
      <c r="C36" s="311"/>
      <c r="D36" s="317" t="s">
        <v>305</v>
      </c>
      <c r="E36" s="317"/>
      <c r="F36" s="317"/>
      <c r="G36" s="317"/>
      <c r="H36" s="364" t="n">
        <v>0.19</v>
      </c>
      <c r="I36" s="364" t="n">
        <v>0.19</v>
      </c>
      <c r="J36" s="365" t="n">
        <v>3000</v>
      </c>
      <c r="K36" s="317"/>
      <c r="L36" s="317"/>
      <c r="M36" s="317"/>
    </row>
    <row r="37" customFormat="false" ht="12.75" hidden="false" customHeight="false" outlineLevel="0" collapsed="false">
      <c r="C37" s="311"/>
      <c r="D37" s="317" t="s">
        <v>306</v>
      </c>
      <c r="E37" s="317"/>
      <c r="F37" s="317"/>
      <c r="G37" s="317"/>
      <c r="H37" s="366" t="n">
        <f aca="false">1-H34-H35-H36</f>
        <v>0.1</v>
      </c>
      <c r="I37" s="366" t="n">
        <f aca="false">1-I34-I35-I36</f>
        <v>0.09</v>
      </c>
      <c r="J37" s="365" t="n">
        <v>15000</v>
      </c>
      <c r="K37" s="317"/>
      <c r="L37" s="317"/>
      <c r="M37" s="317"/>
    </row>
    <row r="38" customFormat="false" ht="12.75" hidden="false" customHeight="false" outlineLevel="0" collapsed="false">
      <c r="D38" s="317"/>
      <c r="E38" s="317"/>
      <c r="F38" s="317"/>
      <c r="G38" s="317"/>
      <c r="H38" s="317"/>
      <c r="I38" s="317"/>
      <c r="J38" s="317"/>
      <c r="K38" s="317"/>
      <c r="L38" s="317"/>
      <c r="M38" s="317"/>
    </row>
    <row r="39" customFormat="false" ht="12.75" hidden="false" customHeight="false" outlineLevel="0" collapsed="false">
      <c r="D39" s="317" t="s">
        <v>307</v>
      </c>
      <c r="E39" s="317"/>
      <c r="F39" s="317"/>
      <c r="G39" s="317"/>
      <c r="H39" s="317"/>
      <c r="I39" s="317"/>
      <c r="J39" s="317"/>
      <c r="K39" s="266" t="str">
        <f aca="false">"……………….."&amp;CurrencySymbol</f>
        <v>………………..€</v>
      </c>
      <c r="L39" s="367" t="n">
        <f aca="false">ECWithout*(H34*J34+H35*J35+H36*J36+H37*J37)</f>
        <v>462300</v>
      </c>
      <c r="M39" s="367"/>
    </row>
    <row r="40" customFormat="false" ht="13.5" hidden="false" customHeight="false" outlineLevel="0" collapsed="false">
      <c r="D40" s="368" t="s">
        <v>308</v>
      </c>
      <c r="E40" s="368"/>
      <c r="F40" s="368"/>
      <c r="G40" s="368"/>
      <c r="H40" s="368"/>
      <c r="I40" s="368"/>
      <c r="J40" s="368"/>
      <c r="K40" s="266" t="str">
        <f aca="false">"……………….."&amp;CurrencySymbol</f>
        <v>………………..€</v>
      </c>
      <c r="L40" s="369" t="n">
        <f aca="false">ECWith*(I34*J34+I35*J35+I36*J36+I37*J37)</f>
        <v>339600</v>
      </c>
      <c r="M40" s="369"/>
    </row>
    <row r="41" customFormat="false" ht="12.75" hidden="false" customHeight="false" outlineLevel="0" collapsed="false">
      <c r="D41" s="317" t="s">
        <v>309</v>
      </c>
      <c r="E41" s="317"/>
      <c r="F41" s="317"/>
      <c r="G41" s="317"/>
      <c r="H41" s="317"/>
      <c r="I41" s="317"/>
      <c r="J41" s="317"/>
      <c r="K41" s="266" t="str">
        <f aca="false">"……………….."&amp;CurrencySymbol</f>
        <v>………………..€</v>
      </c>
      <c r="L41" s="370" t="n">
        <f aca="false">L39-L40</f>
        <v>122700</v>
      </c>
      <c r="M41" s="370"/>
    </row>
    <row r="43" customFormat="false" ht="6" hidden="false" customHeight="true" outlineLevel="0" collapsed="false">
      <c r="A43" s="306"/>
      <c r="B43" s="306"/>
      <c r="C43" s="306"/>
      <c r="D43" s="307"/>
      <c r="E43" s="308"/>
      <c r="F43" s="306"/>
      <c r="G43" s="306"/>
      <c r="H43" s="306"/>
      <c r="I43" s="306"/>
      <c r="J43" s="306"/>
      <c r="K43" s="306"/>
      <c r="L43" s="306"/>
      <c r="M43" s="306"/>
      <c r="N43" s="309"/>
    </row>
    <row r="45" customFormat="false" ht="12.75" hidden="false" customHeight="false" outlineLevel="0" collapsed="false">
      <c r="B45" s="325" t="s">
        <v>310</v>
      </c>
    </row>
    <row r="46" customFormat="false" ht="12.75" hidden="false" customHeight="false" outlineLevel="0" collapsed="false">
      <c r="N46" s="247" t="str">
        <f aca="false">IF(AnalysisPeriod=4,"Analysis Period: 4 Years","Analysis Period: 3 Years")</f>
        <v>Analysis Period: 4 Years</v>
      </c>
    </row>
    <row r="47" customFormat="false" ht="12.75" hidden="false" customHeight="false" outlineLevel="0" collapsed="false">
      <c r="E47" s="168" t="s">
        <v>276</v>
      </c>
      <c r="F47" s="168"/>
      <c r="G47" s="168" t="s">
        <v>122</v>
      </c>
      <c r="H47" s="168"/>
      <c r="I47" s="168" t="s">
        <v>123</v>
      </c>
      <c r="J47" s="168"/>
      <c r="K47" s="168" t="str">
        <f aca="false">IF(AnalysisPeriod=4,"Year  4 ending","")</f>
        <v>Year  4 ending</v>
      </c>
      <c r="L47" s="168"/>
      <c r="M47" s="167"/>
      <c r="N47" s="167"/>
    </row>
    <row r="48" customFormat="false" ht="12.75" hidden="false" customHeight="false" outlineLevel="0" collapsed="false">
      <c r="E48" s="175" t="n">
        <f aca="false">Year1End</f>
        <v>46596.3515322253</v>
      </c>
      <c r="F48" s="175"/>
      <c r="G48" s="175" t="n">
        <f aca="false">Year2End</f>
        <v>46962.3515322253</v>
      </c>
      <c r="H48" s="175"/>
      <c r="I48" s="175" t="n">
        <f aca="false">Year3End</f>
        <v>47327.3515322253</v>
      </c>
      <c r="J48" s="175"/>
      <c r="K48" s="175" t="n">
        <f aca="false">Year4End</f>
        <v>47692.3515322253</v>
      </c>
      <c r="L48" s="175"/>
      <c r="M48" s="339" t="s">
        <v>30</v>
      </c>
      <c r="N48" s="339"/>
    </row>
    <row r="49" customFormat="false" ht="12.75" hidden="false" customHeight="false" outlineLevel="0" collapsed="false">
      <c r="E49" s="181" t="n">
        <f aca="false">Year1End</f>
        <v>46596.3515322253</v>
      </c>
      <c r="F49" s="181"/>
      <c r="G49" s="181" t="n">
        <f aca="false">Year2End</f>
        <v>46962.3515322253</v>
      </c>
      <c r="H49" s="181"/>
      <c r="I49" s="181" t="n">
        <f aca="false">Year3End</f>
        <v>47327.3515322253</v>
      </c>
      <c r="J49" s="181"/>
      <c r="K49" s="181" t="n">
        <f aca="false">Year4End</f>
        <v>47692.3515322253</v>
      </c>
      <c r="L49" s="181"/>
      <c r="M49" s="340"/>
      <c r="N49" s="340"/>
    </row>
    <row r="50" customFormat="false" ht="12.75" hidden="false" customHeight="false" outlineLevel="0" collapsed="false">
      <c r="C50" s="26" t="n">
        <v>34</v>
      </c>
      <c r="D50" s="341" t="str">
        <f aca="false">CurrencySymbol</f>
        <v>€</v>
      </c>
      <c r="E50" s="342" t="n">
        <f aca="false">Yr1BenFract*TotalAccEff</f>
        <v>0</v>
      </c>
      <c r="F50" s="342"/>
      <c r="G50" s="342" t="n">
        <f aca="false">Yr2BenFract*TotalAccEff</f>
        <v>0</v>
      </c>
      <c r="H50" s="342"/>
      <c r="I50" s="342" t="n">
        <f aca="false">Yr3BenFract*TotalAccEff</f>
        <v>0</v>
      </c>
      <c r="J50" s="342"/>
      <c r="K50" s="342" t="n">
        <f aca="false">IF(AnalysisPeriod=4,Yr4BenFract*TotalAccEff,"")</f>
        <v>0</v>
      </c>
      <c r="L50" s="342"/>
      <c r="M50" s="343" t="n">
        <f aca="false">IF(AnalysisPeriod=4,E50+G50+I50+K50,E50+G50+I50)</f>
        <v>0</v>
      </c>
      <c r="N50" s="343"/>
    </row>
    <row r="51" customFormat="false" ht="12.75" hidden="false" customHeight="false" outlineLevel="0" collapsed="false">
      <c r="C51" s="26" t="n">
        <v>35</v>
      </c>
      <c r="D51" s="341" t="str">
        <f aca="false">CurrencySymbol</f>
        <v>€</v>
      </c>
      <c r="E51" s="342" t="n">
        <f aca="false">Yr1BenFract*TotalAccFewer</f>
        <v>45225.9615384616</v>
      </c>
      <c r="F51" s="342"/>
      <c r="G51" s="342" t="n">
        <f aca="false">Yr2BenFract*TotalAccFewer</f>
        <v>119160.576923077</v>
      </c>
      <c r="H51" s="342"/>
      <c r="I51" s="342" t="n">
        <f aca="false">Yr3BenFract*TotalAccFewer</f>
        <v>122700</v>
      </c>
      <c r="J51" s="342"/>
      <c r="K51" s="342" t="n">
        <f aca="false">IF(AnalysisPeriod=4,Yr4BenFract*TotalAccFewer,"")</f>
        <v>122700</v>
      </c>
      <c r="L51" s="342"/>
      <c r="M51" s="343" t="n">
        <f aca="false">IF(AnalysisPeriod=4,E51+G51+I51+K51,E51+G51+I51)</f>
        <v>409786.538461539</v>
      </c>
      <c r="N51" s="343"/>
    </row>
    <row r="52" customFormat="false" ht="12.75" hidden="false" customHeight="false" outlineLevel="0" collapsed="false">
      <c r="C52" s="247" t="s">
        <v>30</v>
      </c>
      <c r="D52" s="344" t="str">
        <f aca="false">CurrencySymbol</f>
        <v>€</v>
      </c>
      <c r="E52" s="345" t="n">
        <f aca="false">E50+E51</f>
        <v>45225.9615384616</v>
      </c>
      <c r="F52" s="345"/>
      <c r="G52" s="345" t="n">
        <f aca="false">G50+G51</f>
        <v>119160.576923077</v>
      </c>
      <c r="H52" s="345"/>
      <c r="I52" s="345" t="n">
        <f aca="false">I50+I51</f>
        <v>122700</v>
      </c>
      <c r="J52" s="345"/>
      <c r="K52" s="371" t="n">
        <f aca="false">IF(AnalysisPeriod=4,K50+K51,"")</f>
        <v>122700</v>
      </c>
      <c r="L52" s="371"/>
      <c r="M52" s="346" t="n">
        <f aca="false">IF(AnalysisPeriod=4,E52+G52+I52+K52,E52+G52+I52)</f>
        <v>409786.538461539</v>
      </c>
      <c r="N52" s="346"/>
    </row>
  </sheetData>
  <mergeCells count="37">
    <mergeCell ref="J5:M6"/>
    <mergeCell ref="J7:M7"/>
    <mergeCell ref="L16:M16"/>
    <mergeCell ref="L20:M20"/>
    <mergeCell ref="L39:M39"/>
    <mergeCell ref="L40:M40"/>
    <mergeCell ref="L41:M41"/>
    <mergeCell ref="E47:F47"/>
    <mergeCell ref="G47:H47"/>
    <mergeCell ref="I47:J47"/>
    <mergeCell ref="K47:L47"/>
    <mergeCell ref="M47:N47"/>
    <mergeCell ref="E48:F48"/>
    <mergeCell ref="G48:H48"/>
    <mergeCell ref="I48:J48"/>
    <mergeCell ref="K48:L48"/>
    <mergeCell ref="M48:N48"/>
    <mergeCell ref="E49:F49"/>
    <mergeCell ref="G49:H49"/>
    <mergeCell ref="I49:J49"/>
    <mergeCell ref="K49:L49"/>
    <mergeCell ref="M49:N49"/>
    <mergeCell ref="E50:F50"/>
    <mergeCell ref="G50:H50"/>
    <mergeCell ref="I50:J50"/>
    <mergeCell ref="K50:L50"/>
    <mergeCell ref="M50:N50"/>
    <mergeCell ref="E51:F51"/>
    <mergeCell ref="G51:H51"/>
    <mergeCell ref="I51:J51"/>
    <mergeCell ref="K51:L51"/>
    <mergeCell ref="M51:N51"/>
    <mergeCell ref="E52:F52"/>
    <mergeCell ref="G52:H52"/>
    <mergeCell ref="I52:J52"/>
    <mergeCell ref="K52:L52"/>
    <mergeCell ref="M52:N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4" min="1" style="0" width="3.28"/>
  </cols>
  <sheetData>
    <row r="1" customFormat="false" ht="12.75" hidden="false" customHeight="false" outlineLevel="0" collapsed="false">
      <c r="A1" s="347"/>
      <c r="B1" s="348"/>
      <c r="C1" s="348"/>
      <c r="D1" s="348"/>
      <c r="E1" s="348"/>
      <c r="F1" s="348"/>
      <c r="G1" s="348"/>
      <c r="H1" s="348"/>
      <c r="I1" s="348"/>
      <c r="J1" s="348"/>
      <c r="K1" s="348"/>
      <c r="L1" s="348"/>
      <c r="M1" s="348"/>
      <c r="N1" s="348"/>
    </row>
    <row r="2" customFormat="false" ht="12.75" hidden="false" customHeight="false" outlineLevel="0" collapsed="false">
      <c r="A2" s="349"/>
      <c r="B2" s="350" t="s">
        <v>311</v>
      </c>
      <c r="C2" s="372"/>
      <c r="D2" s="372"/>
      <c r="E2" s="372"/>
      <c r="F2" s="372"/>
      <c r="G2" s="372"/>
      <c r="H2" s="372"/>
      <c r="I2" s="372"/>
      <c r="J2" s="372"/>
      <c r="K2" s="372"/>
      <c r="L2" s="372"/>
      <c r="M2" s="372"/>
      <c r="N2" s="372"/>
    </row>
    <row r="3" customFormat="false" ht="12.75" hidden="false" customHeight="false" outlineLevel="0" collapsed="false">
      <c r="A3" s="351"/>
      <c r="B3" s="348"/>
      <c r="C3" s="348"/>
      <c r="D3" s="348"/>
      <c r="E3" s="348"/>
      <c r="F3" s="348"/>
      <c r="G3" s="348"/>
      <c r="H3" s="348"/>
      <c r="I3" s="348"/>
      <c r="J3" s="348"/>
      <c r="K3" s="348"/>
      <c r="L3" s="348"/>
      <c r="M3" s="348"/>
      <c r="N3" s="348"/>
    </row>
    <row r="4" customFormat="false" ht="12.75" hidden="false" customHeight="false" outlineLevel="0" collapsed="false">
      <c r="A4" s="17"/>
      <c r="B4" s="18"/>
      <c r="C4" s="17"/>
      <c r="D4" s="17"/>
      <c r="E4" s="17"/>
      <c r="F4" s="17"/>
      <c r="G4" s="17"/>
      <c r="H4" s="17"/>
      <c r="I4" s="17"/>
    </row>
    <row r="5" customFormat="false" ht="12.75" hidden="false" customHeight="false" outlineLevel="0" collapsed="false">
      <c r="B5" s="299" t="s">
        <v>312</v>
      </c>
      <c r="C5" s="300"/>
      <c r="D5" s="302"/>
      <c r="E5" s="300"/>
      <c r="F5" s="298"/>
      <c r="G5" s="298"/>
      <c r="H5" s="298"/>
      <c r="I5" s="298"/>
      <c r="J5" s="301" t="s">
        <v>209</v>
      </c>
      <c r="K5" s="301"/>
      <c r="L5" s="301"/>
      <c r="M5" s="301"/>
    </row>
    <row r="6" customFormat="false" ht="12.75" hidden="false" customHeight="false" outlineLevel="0" collapsed="false">
      <c r="B6" s="299" t="s">
        <v>313</v>
      </c>
      <c r="C6" s="300"/>
      <c r="D6" s="302"/>
      <c r="E6" s="300"/>
      <c r="F6" s="298"/>
      <c r="G6" s="298"/>
      <c r="H6" s="298"/>
      <c r="I6" s="298"/>
      <c r="J6" s="301"/>
      <c r="K6" s="301"/>
      <c r="L6" s="301"/>
      <c r="M6" s="301"/>
    </row>
    <row r="7" customFormat="false" ht="12.75" hidden="false" customHeight="false" outlineLevel="0" collapsed="false">
      <c r="B7" s="302"/>
      <c r="C7" s="300"/>
      <c r="D7" s="302"/>
      <c r="E7" s="300"/>
      <c r="F7" s="298"/>
      <c r="G7" s="298"/>
      <c r="H7" s="298"/>
      <c r="I7" s="298"/>
      <c r="J7" s="303" t="s">
        <v>314</v>
      </c>
      <c r="K7" s="303"/>
      <c r="L7" s="303"/>
      <c r="M7" s="303"/>
    </row>
    <row r="8" customFormat="false" ht="6" hidden="false" customHeight="true" outlineLevel="0" collapsed="false">
      <c r="B8" s="302"/>
      <c r="C8" s="300"/>
      <c r="D8" s="302"/>
      <c r="E8" s="304"/>
      <c r="F8" s="305"/>
      <c r="G8" s="305"/>
      <c r="H8" s="305"/>
      <c r="I8" s="305"/>
      <c r="J8" s="298"/>
      <c r="K8" s="298"/>
      <c r="L8" s="298"/>
      <c r="M8" s="298"/>
      <c r="N8" s="298"/>
    </row>
    <row r="9" customFormat="false" ht="12.75" hidden="false" customHeight="false" outlineLevel="0" collapsed="false">
      <c r="B9" s="299" t="s">
        <v>315</v>
      </c>
      <c r="D9" s="302"/>
      <c r="E9" s="300"/>
      <c r="F9" s="305"/>
      <c r="G9" s="305"/>
      <c r="H9" s="305"/>
      <c r="I9" s="305"/>
      <c r="J9" s="299"/>
      <c r="K9" s="299"/>
      <c r="L9" s="299"/>
      <c r="M9" s="299"/>
      <c r="N9" s="299"/>
    </row>
    <row r="10" customFormat="false" ht="6" hidden="false" customHeight="true" outlineLevel="0" collapsed="false">
      <c r="B10" s="296"/>
      <c r="D10" s="302"/>
      <c r="E10" s="299"/>
      <c r="F10" s="305"/>
      <c r="G10" s="305"/>
      <c r="H10" s="305"/>
      <c r="I10" s="305"/>
      <c r="J10" s="298"/>
      <c r="K10" s="298"/>
      <c r="L10" s="298"/>
      <c r="M10" s="298"/>
      <c r="N10" s="298"/>
    </row>
    <row r="11" customFormat="false" ht="6" hidden="false" customHeight="true" outlineLevel="0" collapsed="false">
      <c r="A11" s="306"/>
      <c r="B11" s="306"/>
      <c r="C11" s="306"/>
      <c r="D11" s="307"/>
      <c r="E11" s="308"/>
      <c r="F11" s="306"/>
      <c r="G11" s="306"/>
      <c r="H11" s="306"/>
      <c r="I11" s="306"/>
      <c r="J11" s="306"/>
      <c r="K11" s="306"/>
      <c r="L11" s="306"/>
      <c r="M11" s="306"/>
      <c r="N11" s="309"/>
    </row>
    <row r="12" customFormat="false" ht="12.75" hidden="false" customHeight="true" outlineLevel="0" collapsed="false"/>
    <row r="13" customFormat="false" ht="12.75" hidden="false" customHeight="false" outlineLevel="0" collapsed="false">
      <c r="B13" s="298"/>
      <c r="C13" s="42" t="n">
        <v>36</v>
      </c>
      <c r="D13" s="311" t="s">
        <v>316</v>
      </c>
      <c r="N13" s="373"/>
    </row>
    <row r="14" customFormat="false" ht="6" hidden="false" customHeight="true" outlineLevel="0" collapsed="false"/>
    <row r="15" customFormat="false" ht="12.75" hidden="false" customHeight="false" outlineLevel="0" collapsed="false">
      <c r="B15" s="298"/>
      <c r="C15" s="312" t="s">
        <v>215</v>
      </c>
      <c r="D15" s="317" t="s">
        <v>317</v>
      </c>
      <c r="E15" s="317"/>
      <c r="F15" s="317"/>
      <c r="G15" s="317"/>
      <c r="H15" s="317"/>
      <c r="I15" s="317"/>
      <c r="J15" s="317"/>
      <c r="K15" s="317"/>
      <c r="L15" s="317"/>
      <c r="M15" s="317"/>
    </row>
    <row r="16" customFormat="false" ht="12.75" hidden="false" customHeight="false" outlineLevel="0" collapsed="false">
      <c r="B16" s="298"/>
      <c r="C16" s="311"/>
      <c r="D16" s="313" t="s">
        <v>318</v>
      </c>
      <c r="E16" s="317"/>
      <c r="F16" s="317"/>
      <c r="G16" s="317"/>
      <c r="H16" s="317"/>
      <c r="I16" s="317"/>
      <c r="J16" s="317"/>
      <c r="K16" s="266" t="str">
        <f aca="false">"……………….."&amp;CurrencySymbol</f>
        <v>………………..€</v>
      </c>
      <c r="L16" s="352" t="n">
        <v>32000</v>
      </c>
      <c r="M16" s="352"/>
      <c r="N16" s="26"/>
    </row>
    <row r="17" customFormat="false" ht="12.75" hidden="false" customHeight="true" outlineLevel="0" collapsed="false">
      <c r="E17" s="355"/>
      <c r="O17" s="335"/>
      <c r="P17" s="335"/>
      <c r="Q17" s="335"/>
      <c r="R17" s="335"/>
    </row>
    <row r="18" customFormat="false" ht="6" hidden="false" customHeight="true" outlineLevel="0" collapsed="false">
      <c r="A18" s="306"/>
      <c r="B18" s="306"/>
      <c r="C18" s="306"/>
      <c r="D18" s="307"/>
      <c r="E18" s="308"/>
      <c r="F18" s="306"/>
      <c r="G18" s="306"/>
      <c r="H18" s="306"/>
      <c r="I18" s="306"/>
      <c r="J18" s="306"/>
      <c r="K18" s="306"/>
      <c r="L18" s="306"/>
      <c r="M18" s="306"/>
      <c r="N18" s="309"/>
    </row>
    <row r="19" customFormat="false" ht="6" hidden="false" customHeight="true" outlineLevel="0" collapsed="false">
      <c r="D19" s="311"/>
      <c r="E19" s="26"/>
      <c r="O19" s="335"/>
      <c r="P19" s="335"/>
      <c r="Q19" s="335"/>
      <c r="R19" s="335"/>
    </row>
    <row r="20" customFormat="false" ht="12.75" hidden="false" customHeight="false" outlineLevel="0" collapsed="false">
      <c r="C20" s="42" t="n">
        <v>37</v>
      </c>
      <c r="D20" s="26" t="s">
        <v>319</v>
      </c>
      <c r="O20" s="335"/>
      <c r="P20" s="335"/>
      <c r="Q20" s="335"/>
      <c r="R20" s="335"/>
    </row>
    <row r="21" customFormat="false" ht="6" hidden="false" customHeight="true" outlineLevel="0" collapsed="false">
      <c r="O21" s="335"/>
      <c r="P21" s="335"/>
      <c r="Q21" s="335"/>
      <c r="R21" s="335"/>
    </row>
    <row r="22" customFormat="false" ht="12.75" hidden="false" customHeight="false" outlineLevel="0" collapsed="false">
      <c r="C22" s="312" t="s">
        <v>215</v>
      </c>
      <c r="D22" s="317" t="s">
        <v>320</v>
      </c>
      <c r="E22" s="317"/>
      <c r="F22" s="317"/>
      <c r="G22" s="317"/>
      <c r="H22" s="317"/>
      <c r="I22" s="317"/>
      <c r="J22" s="317"/>
      <c r="K22" s="266" t="str">
        <f aca="false">"……………….."&amp;CurrencySymbol</f>
        <v>………………..€</v>
      </c>
      <c r="L22" s="352" t="n">
        <v>0</v>
      </c>
      <c r="M22" s="352"/>
    </row>
    <row r="23" customFormat="false" ht="12.75" hidden="false" customHeight="false" outlineLevel="0" collapsed="false">
      <c r="C23" s="312" t="s">
        <v>215</v>
      </c>
      <c r="D23" s="317" t="s">
        <v>286</v>
      </c>
      <c r="E23" s="317"/>
      <c r="F23" s="317"/>
      <c r="G23" s="317"/>
      <c r="H23" s="317"/>
      <c r="I23" s="317"/>
      <c r="J23" s="317"/>
      <c r="K23" s="353"/>
      <c r="L23" s="317"/>
      <c r="M23" s="321" t="n">
        <v>0</v>
      </c>
    </row>
    <row r="24" customFormat="false" ht="12.75" hidden="false" customHeight="false" outlineLevel="0" collapsed="false">
      <c r="C24" s="312" t="s">
        <v>215</v>
      </c>
      <c r="D24" s="317" t="s">
        <v>321</v>
      </c>
      <c r="E24" s="317"/>
      <c r="F24" s="317"/>
      <c r="G24" s="317"/>
      <c r="H24" s="317"/>
      <c r="I24" s="317"/>
      <c r="J24" s="317"/>
      <c r="K24" s="317"/>
      <c r="L24" s="317"/>
      <c r="M24" s="321" t="n">
        <v>0</v>
      </c>
    </row>
    <row r="25" customFormat="false" ht="12.75" hidden="false" customHeight="false" outlineLevel="0" collapsed="false">
      <c r="C25" s="312"/>
      <c r="E25" s="0" t="s">
        <v>221</v>
      </c>
      <c r="M25" s="322" t="n">
        <f aca="false">1-(1-M23)*(1-M24)</f>
        <v>0</v>
      </c>
    </row>
    <row r="26" customFormat="false" ht="12.75" hidden="false" customHeight="false" outlineLevel="0" collapsed="false">
      <c r="C26" s="302"/>
      <c r="D26" s="317" t="s">
        <v>322</v>
      </c>
      <c r="E26" s="317"/>
      <c r="F26" s="317"/>
      <c r="G26" s="317"/>
      <c r="H26" s="317"/>
      <c r="I26" s="317"/>
      <c r="J26" s="317"/>
      <c r="K26" s="266" t="str">
        <f aca="false">"……………….."&amp;CurrencySymbol</f>
        <v>………………..€</v>
      </c>
      <c r="L26" s="354" t="n">
        <f aca="false">L22*M25</f>
        <v>0</v>
      </c>
      <c r="M26" s="354"/>
    </row>
    <row r="27" customFormat="false" ht="12.75" hidden="false" customHeight="false" outlineLevel="0" collapsed="false">
      <c r="C27" s="302"/>
      <c r="D27" s="317"/>
      <c r="E27" s="317"/>
      <c r="F27" s="317"/>
      <c r="G27" s="317"/>
      <c r="H27" s="317"/>
      <c r="I27" s="317"/>
      <c r="M27" s="374"/>
    </row>
    <row r="28" customFormat="false" ht="6" hidden="false" customHeight="true" outlineLevel="0" collapsed="false">
      <c r="A28" s="306"/>
      <c r="B28" s="306"/>
      <c r="C28" s="306"/>
      <c r="D28" s="307"/>
      <c r="E28" s="308"/>
      <c r="F28" s="306"/>
      <c r="G28" s="306"/>
      <c r="H28" s="306"/>
      <c r="I28" s="306"/>
      <c r="J28" s="306"/>
      <c r="K28" s="306"/>
      <c r="L28" s="306"/>
      <c r="M28" s="306"/>
      <c r="N28" s="309"/>
    </row>
    <row r="29" customFormat="false" ht="12.75" hidden="false" customHeight="true" outlineLevel="0" collapsed="false"/>
    <row r="30" customFormat="false" ht="12.75" hidden="false" customHeight="false" outlineLevel="0" collapsed="false">
      <c r="C30" s="325" t="s">
        <v>323</v>
      </c>
      <c r="N30" s="192"/>
      <c r="O30" s="193"/>
    </row>
    <row r="31" customFormat="false" ht="12.75" hidden="false" customHeight="false" outlineLevel="0" collapsed="false">
      <c r="N31" s="247" t="str">
        <f aca="false">IF(AnalysisPeriod=4,"Analysis Period: 4 Years","Analysis Period: 3 Years")</f>
        <v>Analysis Period: 4 Years</v>
      </c>
    </row>
    <row r="32" customFormat="false" ht="12.75" hidden="false" customHeight="false" outlineLevel="0" collapsed="false">
      <c r="E32" s="168" t="s">
        <v>276</v>
      </c>
      <c r="F32" s="168"/>
      <c r="G32" s="168" t="s">
        <v>122</v>
      </c>
      <c r="H32" s="168"/>
      <c r="I32" s="168" t="s">
        <v>123</v>
      </c>
      <c r="J32" s="168"/>
      <c r="K32" s="168" t="str">
        <f aca="false">IF(AnalysisPeriod=4,"Year  4 ending","")</f>
        <v>Year  4 ending</v>
      </c>
      <c r="L32" s="168"/>
      <c r="M32" s="167"/>
      <c r="N32" s="167"/>
    </row>
    <row r="33" customFormat="false" ht="12.75" hidden="false" customHeight="false" outlineLevel="0" collapsed="false">
      <c r="E33" s="175" t="n">
        <f aca="false">Year1End</f>
        <v>46596.3515322253</v>
      </c>
      <c r="F33" s="175"/>
      <c r="G33" s="175" t="n">
        <f aca="false">Year2End</f>
        <v>46962.3515322253</v>
      </c>
      <c r="H33" s="175"/>
      <c r="I33" s="175" t="n">
        <f aca="false">Year3End</f>
        <v>47327.3515322253</v>
      </c>
      <c r="J33" s="175"/>
      <c r="K33" s="175" t="n">
        <f aca="false">IF(AnalysisPeriod=4,Year4End,"")</f>
        <v>47692.3515322253</v>
      </c>
      <c r="L33" s="175"/>
      <c r="M33" s="339" t="s">
        <v>30</v>
      </c>
      <c r="N33" s="339"/>
    </row>
    <row r="34" customFormat="false" ht="12.75" hidden="false" customHeight="false" outlineLevel="0" collapsed="false">
      <c r="E34" s="181" t="n">
        <f aca="false">Year1End</f>
        <v>46596.3515322253</v>
      </c>
      <c r="F34" s="181"/>
      <c r="G34" s="181" t="n">
        <f aca="false">Year2End</f>
        <v>46962.3515322253</v>
      </c>
      <c r="H34" s="181"/>
      <c r="I34" s="181" t="n">
        <f aca="false">Year3End</f>
        <v>47327.3515322253</v>
      </c>
      <c r="J34" s="181"/>
      <c r="K34" s="181" t="n">
        <f aca="false">IF(AnalysisPeriod=4,Year4End,"")</f>
        <v>47692.3515322253</v>
      </c>
      <c r="L34" s="181"/>
      <c r="M34" s="340"/>
      <c r="N34" s="340"/>
    </row>
    <row r="35" customFormat="false" ht="12.75" hidden="false" customHeight="false" outlineLevel="0" collapsed="false">
      <c r="C35" s="26" t="n">
        <v>36</v>
      </c>
      <c r="D35" s="341" t="str">
        <f aca="false">CurrencySymbol</f>
        <v>€</v>
      </c>
      <c r="E35" s="342" t="n">
        <f aca="false">Yr1BenFract*TotalCapabilityEff</f>
        <v>11794.8717948718</v>
      </c>
      <c r="F35" s="342"/>
      <c r="G35" s="342" t="n">
        <f aca="false">Yr2BenFract*TotalCapabilityEff</f>
        <v>31076.9230769231</v>
      </c>
      <c r="H35" s="342"/>
      <c r="I35" s="342" t="n">
        <f aca="false">Yr3BenFract*TotalCapabilityEff</f>
        <v>32000</v>
      </c>
      <c r="J35" s="342"/>
      <c r="K35" s="342" t="n">
        <f aca="false">IF(AnalysisPeriod=4,Yr4BenFract*TotalCapabilityEff,"")</f>
        <v>32000</v>
      </c>
      <c r="L35" s="342"/>
      <c r="M35" s="343" t="n">
        <f aca="false">IF(AnalysisPeriod=4,E35+G35+I35+K35,E35+G35+I35)</f>
        <v>106871.794871795</v>
      </c>
      <c r="N35" s="343"/>
    </row>
    <row r="36" customFormat="false" ht="12.75" hidden="false" customHeight="false" outlineLevel="0" collapsed="false">
      <c r="C36" s="26" t="n">
        <v>37</v>
      </c>
      <c r="D36" s="341" t="str">
        <f aca="false">CurrencySymbol</f>
        <v>€</v>
      </c>
      <c r="E36" s="342" t="n">
        <f aca="false">Yr1BenFract*TotalCapabilityProfits</f>
        <v>0</v>
      </c>
      <c r="F36" s="342"/>
      <c r="G36" s="342" t="n">
        <f aca="false">Yr2BenFract*TotalCapabilityProfits</f>
        <v>0</v>
      </c>
      <c r="H36" s="342"/>
      <c r="I36" s="342" t="n">
        <f aca="false">Yr3BenFract*TotalCapabilityProfits</f>
        <v>0</v>
      </c>
      <c r="J36" s="342"/>
      <c r="K36" s="342" t="n">
        <f aca="false">IF(AnalysisPeriod=4,Yr4BenFract*TotalCapabilityProfits,"")</f>
        <v>0</v>
      </c>
      <c r="L36" s="342"/>
      <c r="M36" s="343" t="n">
        <f aca="false">IF(AnalysisPeriod=4,E36+G36+I36+K36,E36+G36+I36)</f>
        <v>0</v>
      </c>
      <c r="N36" s="343"/>
    </row>
    <row r="37" customFormat="false" ht="12.75" hidden="false" customHeight="false" outlineLevel="0" collapsed="false">
      <c r="C37" s="247" t="s">
        <v>30</v>
      </c>
      <c r="D37" s="344" t="str">
        <f aca="false">CurrencySymbol</f>
        <v>€</v>
      </c>
      <c r="E37" s="345" t="n">
        <f aca="false">E35+E36</f>
        <v>11794.8717948718</v>
      </c>
      <c r="F37" s="345"/>
      <c r="G37" s="345" t="n">
        <f aca="false">G35+G36</f>
        <v>31076.9230769231</v>
      </c>
      <c r="H37" s="345"/>
      <c r="I37" s="345" t="n">
        <f aca="false">I35+I36</f>
        <v>32000</v>
      </c>
      <c r="J37" s="345"/>
      <c r="K37" s="371" t="n">
        <f aca="false">IF(AnalysisPeriod=4,K35+K36,"")</f>
        <v>32000</v>
      </c>
      <c r="L37" s="371"/>
      <c r="M37" s="346" t="n">
        <f aca="false">M35+M36</f>
        <v>106871.794871795</v>
      </c>
      <c r="N37" s="346"/>
    </row>
  </sheetData>
  <mergeCells count="35">
    <mergeCell ref="J5:M6"/>
    <mergeCell ref="J7:M7"/>
    <mergeCell ref="L16:M16"/>
    <mergeCell ref="L22:M22"/>
    <mergeCell ref="L26:M26"/>
    <mergeCell ref="E32:F32"/>
    <mergeCell ref="G32:H32"/>
    <mergeCell ref="I32:J32"/>
    <mergeCell ref="K32:L32"/>
    <mergeCell ref="M32:N32"/>
    <mergeCell ref="E33:F33"/>
    <mergeCell ref="G33:H33"/>
    <mergeCell ref="I33:J33"/>
    <mergeCell ref="K33:L33"/>
    <mergeCell ref="M33:N33"/>
    <mergeCell ref="E34:F34"/>
    <mergeCell ref="G34:H34"/>
    <mergeCell ref="I34:J34"/>
    <mergeCell ref="K34:L34"/>
    <mergeCell ref="M34:N34"/>
    <mergeCell ref="E35:F35"/>
    <mergeCell ref="G35:H35"/>
    <mergeCell ref="I35:J35"/>
    <mergeCell ref="K35:L35"/>
    <mergeCell ref="M35:N35"/>
    <mergeCell ref="E36:F36"/>
    <mergeCell ref="G36:H36"/>
    <mergeCell ref="I36:J36"/>
    <mergeCell ref="K36:L36"/>
    <mergeCell ref="M36:N36"/>
    <mergeCell ref="E37:F37"/>
    <mergeCell ref="G37:H37"/>
    <mergeCell ref="I37:J37"/>
    <mergeCell ref="K37:L37"/>
    <mergeCell ref="M37:N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M34" activeCellId="0" sqref="M34"/>
    </sheetView>
  </sheetViews>
  <sheetFormatPr defaultColWidth="9.0546875" defaultRowHeight="12.75" zeroHeight="false" outlineLevelRow="0" outlineLevelCol="0"/>
  <cols>
    <col collapsed="false" customWidth="true" hidden="false" outlineLevel="0" max="4" min="1" style="0" width="3.28"/>
  </cols>
  <sheetData>
    <row r="1" s="375" customFormat="true" ht="12.75" hidden="false" customHeight="false" outlineLevel="0" collapsed="false">
      <c r="A1" s="347"/>
      <c r="B1" s="350" t="s">
        <v>324</v>
      </c>
      <c r="C1" s="350"/>
      <c r="D1" s="350"/>
      <c r="E1" s="350"/>
      <c r="F1" s="350"/>
      <c r="G1" s="350"/>
      <c r="H1" s="350"/>
      <c r="I1" s="350"/>
      <c r="K1" s="376"/>
      <c r="L1" s="376"/>
      <c r="M1" s="376"/>
      <c r="N1" s="376"/>
      <c r="O1" s="376"/>
      <c r="P1" s="376"/>
      <c r="Q1" s="376"/>
    </row>
    <row r="2" s="375" customFormat="true" ht="12.75" hidden="false" customHeight="false" outlineLevel="0" collapsed="false">
      <c r="A2" s="349"/>
      <c r="B2" s="350"/>
      <c r="C2" s="350"/>
      <c r="D2" s="350"/>
      <c r="E2" s="350"/>
      <c r="F2" s="350"/>
      <c r="G2" s="350"/>
      <c r="H2" s="350"/>
      <c r="I2" s="350"/>
      <c r="L2" s="377"/>
    </row>
    <row r="3" s="375" customFormat="true" ht="12.75" hidden="false" customHeight="false" outlineLevel="0" collapsed="false">
      <c r="A3" s="351"/>
      <c r="B3" s="350"/>
      <c r="C3" s="350"/>
      <c r="D3" s="350"/>
      <c r="E3" s="350"/>
      <c r="F3" s="350"/>
      <c r="G3" s="350"/>
      <c r="H3" s="350"/>
      <c r="I3" s="350"/>
      <c r="K3" s="378"/>
      <c r="L3" s="378"/>
      <c r="M3" s="378"/>
      <c r="N3" s="378"/>
      <c r="O3" s="378"/>
      <c r="P3" s="378"/>
      <c r="Q3" s="378"/>
    </row>
    <row r="5" customFormat="false" ht="12.75" hidden="false" customHeight="false" outlineLevel="0" collapsed="false">
      <c r="C5" s="379" t="s">
        <v>324</v>
      </c>
      <c r="D5" s="26"/>
    </row>
    <row r="6" customFormat="false" ht="5.1" hidden="false" customHeight="true" outlineLevel="0" collapsed="false"/>
    <row r="7" customFormat="false" ht="12.75" hidden="false" customHeight="false" outlineLevel="0" collapsed="false">
      <c r="B7" s="298"/>
      <c r="C7" s="380" t="s">
        <v>325</v>
      </c>
    </row>
    <row r="8" customFormat="false" ht="12.75" hidden="false" customHeight="false" outlineLevel="0" collapsed="false">
      <c r="B8" s="298"/>
      <c r="C8" s="380" t="s">
        <v>326</v>
      </c>
    </row>
    <row r="9" customFormat="false" ht="12.75" hidden="false" customHeight="false" outlineLevel="0" collapsed="false">
      <c r="B9" s="298"/>
      <c r="C9" s="380" t="s">
        <v>327</v>
      </c>
    </row>
    <row r="10" customFormat="false" ht="12.75" hidden="false" customHeight="false" outlineLevel="0" collapsed="false">
      <c r="B10" s="298"/>
      <c r="C10" s="380" t="s">
        <v>328</v>
      </c>
    </row>
    <row r="12" customFormat="false" ht="12.75" hidden="false" customHeight="false" outlineLevel="0" collapsed="false">
      <c r="C12" s="312" t="s">
        <v>215</v>
      </c>
      <c r="D12" s="355" t="s">
        <v>329</v>
      </c>
    </row>
    <row r="13" customFormat="false" ht="6" hidden="false" customHeight="true" outlineLevel="0" collapsed="false">
      <c r="D13" s="311"/>
    </row>
    <row r="14" customFormat="false" ht="12.75" hidden="false" customHeight="false" outlineLevel="0" collapsed="false">
      <c r="C14" s="42"/>
      <c r="D14" s="381" t="s">
        <v>330</v>
      </c>
      <c r="E14" s="381"/>
      <c r="F14" s="381"/>
      <c r="G14" s="381"/>
      <c r="H14" s="381"/>
    </row>
    <row r="15" customFormat="false" ht="12.75" hidden="false" customHeight="false" outlineLevel="0" collapsed="false">
      <c r="C15" s="42"/>
    </row>
    <row r="16" customFormat="false" ht="12.75" hidden="false" customHeight="false" outlineLevel="0" collapsed="false">
      <c r="C16" s="312" t="s">
        <v>215</v>
      </c>
      <c r="D16" s="382" t="s">
        <v>331</v>
      </c>
    </row>
    <row r="17" customFormat="false" ht="6" hidden="false" customHeight="true" outlineLevel="0" collapsed="false"/>
    <row r="18" customFormat="false" ht="12.75" hidden="false" customHeight="false" outlineLevel="0" collapsed="false">
      <c r="C18" s="42"/>
      <c r="D18" s="302" t="s">
        <v>332</v>
      </c>
      <c r="E18" s="23" t="s">
        <v>333</v>
      </c>
      <c r="F18" s="23"/>
      <c r="G18" s="23"/>
      <c r="H18" s="23"/>
      <c r="I18" s="23"/>
      <c r="J18" s="23"/>
      <c r="K18" s="23"/>
    </row>
    <row r="19" customFormat="false" ht="12.75" hidden="false" customHeight="false" outlineLevel="0" collapsed="false">
      <c r="C19" s="42"/>
      <c r="D19" s="302" t="s">
        <v>332</v>
      </c>
      <c r="E19" s="23" t="s">
        <v>334</v>
      </c>
      <c r="F19" s="23"/>
      <c r="G19" s="23"/>
      <c r="H19" s="23"/>
      <c r="I19" s="23"/>
      <c r="J19" s="23"/>
      <c r="K19" s="23"/>
    </row>
    <row r="20" customFormat="false" ht="12.75" hidden="false" customHeight="false" outlineLevel="0" collapsed="false">
      <c r="C20" s="42"/>
      <c r="D20" s="302" t="s">
        <v>332</v>
      </c>
      <c r="E20" s="23" t="s">
        <v>335</v>
      </c>
      <c r="F20" s="23"/>
      <c r="G20" s="23"/>
      <c r="H20" s="23"/>
      <c r="I20" s="23"/>
      <c r="J20" s="23"/>
      <c r="K20" s="23"/>
    </row>
    <row r="22" customFormat="false" ht="12.75" hidden="false" customHeight="false" outlineLevel="0" collapsed="false">
      <c r="C22" s="312" t="s">
        <v>215</v>
      </c>
      <c r="D22" s="0" t="s">
        <v>336</v>
      </c>
    </row>
    <row r="23" customFormat="false" ht="12.75" hidden="false" customHeight="false" outlineLevel="0" collapsed="false">
      <c r="D23" s="0" t="s">
        <v>337</v>
      </c>
      <c r="K23" s="344" t="s">
        <v>19</v>
      </c>
      <c r="L23" s="44" t="n">
        <v>0</v>
      </c>
      <c r="M23" s="44"/>
    </row>
    <row r="24" customFormat="false" ht="12.75" hidden="false" customHeight="false" outlineLevel="0" collapsed="false">
      <c r="C24" s="312" t="s">
        <v>215</v>
      </c>
      <c r="D24" s="317" t="s">
        <v>338</v>
      </c>
      <c r="E24" s="317"/>
      <c r="F24" s="317"/>
      <c r="G24" s="317"/>
      <c r="H24" s="317"/>
      <c r="I24" s="317"/>
      <c r="J24" s="317"/>
      <c r="K24" s="317"/>
      <c r="L24" s="317"/>
      <c r="M24" s="321" t="n">
        <v>0</v>
      </c>
    </row>
    <row r="25" customFormat="false" ht="12.75" hidden="false" customHeight="false" outlineLevel="0" collapsed="false">
      <c r="C25" s="302"/>
      <c r="D25" s="317" t="s">
        <v>322</v>
      </c>
      <c r="E25" s="317"/>
      <c r="F25" s="317"/>
      <c r="G25" s="317"/>
      <c r="H25" s="317"/>
      <c r="I25" s="317"/>
      <c r="J25" s="317"/>
      <c r="K25" s="266" t="s">
        <v>339</v>
      </c>
      <c r="L25" s="354" t="n">
        <f aca="false">L23*M24</f>
        <v>0</v>
      </c>
      <c r="M25" s="354"/>
    </row>
    <row r="28" customFormat="false" ht="12.75" hidden="false" customHeight="false" outlineLevel="0" collapsed="false">
      <c r="C28" s="325" t="str">
        <f aca="false">"Estimated benefit(s):  "&amp;OtherBenefits</f>
        <v>Estimated benefit(s):  Individual designer productivity increase</v>
      </c>
      <c r="D28" s="26"/>
      <c r="M28" s="193"/>
    </row>
    <row r="29" customFormat="false" ht="12.75" hidden="false" customHeight="false" outlineLevel="0" collapsed="false">
      <c r="N29" s="247" t="s">
        <v>340</v>
      </c>
    </row>
    <row r="30" customFormat="false" ht="12.75" hidden="false" customHeight="false" outlineLevel="0" collapsed="false">
      <c r="E30" s="168" t="s">
        <v>276</v>
      </c>
      <c r="F30" s="168"/>
      <c r="G30" s="168" t="s">
        <v>122</v>
      </c>
      <c r="H30" s="168"/>
      <c r="I30" s="168" t="s">
        <v>123</v>
      </c>
      <c r="J30" s="168"/>
      <c r="K30" s="168"/>
      <c r="L30" s="168"/>
      <c r="M30" s="167"/>
      <c r="N30" s="167"/>
    </row>
    <row r="31" customFormat="false" ht="12.75" hidden="false" customHeight="false" outlineLevel="0" collapsed="false">
      <c r="E31" s="175" t="n">
        <f aca="false">Year1End</f>
        <v>46596.3515322253</v>
      </c>
      <c r="F31" s="175"/>
      <c r="G31" s="175" t="n">
        <f aca="false">Year2End</f>
        <v>46962.3515322253</v>
      </c>
      <c r="H31" s="175"/>
      <c r="I31" s="175" t="n">
        <f aca="false">Year3End</f>
        <v>47327.3515322253</v>
      </c>
      <c r="J31" s="175"/>
      <c r="K31" s="175"/>
      <c r="L31" s="175"/>
      <c r="M31" s="339" t="s">
        <v>30</v>
      </c>
      <c r="N31" s="339"/>
    </row>
    <row r="32" customFormat="false" ht="12.75" hidden="false" customHeight="false" outlineLevel="0" collapsed="false">
      <c r="E32" s="181" t="n">
        <f aca="false">Year1End</f>
        <v>46596.3515322253</v>
      </c>
      <c r="F32" s="181"/>
      <c r="G32" s="181" t="n">
        <f aca="false">Year2End</f>
        <v>46962.3515322253</v>
      </c>
      <c r="H32" s="181"/>
      <c r="I32" s="181" t="n">
        <f aca="false">Year3End</f>
        <v>47327.3515322253</v>
      </c>
      <c r="J32" s="181"/>
      <c r="K32" s="181"/>
      <c r="L32" s="181"/>
      <c r="M32" s="340"/>
      <c r="N32" s="340"/>
    </row>
    <row r="33" customFormat="false" ht="12.75" hidden="false" customHeight="false" outlineLevel="0" collapsed="false">
      <c r="C33" s="247" t="n">
        <v>38</v>
      </c>
      <c r="D33" s="344" t="s">
        <v>19</v>
      </c>
      <c r="E33" s="383" t="n">
        <f aca="false">Yr1BenFract*L25</f>
        <v>0</v>
      </c>
      <c r="F33" s="383"/>
      <c r="G33" s="383" t="n">
        <f aca="false">Yr2BenFract*ValueOtherBen</f>
        <v>0</v>
      </c>
      <c r="H33" s="383"/>
      <c r="I33" s="383" t="n">
        <f aca="false">Yr3BenFract*ValueOtherBen</f>
        <v>0</v>
      </c>
      <c r="J33" s="383"/>
      <c r="K33" s="383"/>
      <c r="L33" s="383"/>
      <c r="M33" s="384" t="n">
        <v>0</v>
      </c>
      <c r="N33" s="384"/>
    </row>
  </sheetData>
  <mergeCells count="27">
    <mergeCell ref="B1:I3"/>
    <mergeCell ref="D14:H14"/>
    <mergeCell ref="E18:K18"/>
    <mergeCell ref="E19:K19"/>
    <mergeCell ref="E20:K20"/>
    <mergeCell ref="L23:M23"/>
    <mergeCell ref="L25:M25"/>
    <mergeCell ref="E30:F30"/>
    <mergeCell ref="G30:H30"/>
    <mergeCell ref="I30:J30"/>
    <mergeCell ref="K30:L30"/>
    <mergeCell ref="M30:N30"/>
    <mergeCell ref="E31:F31"/>
    <mergeCell ref="G31:H31"/>
    <mergeCell ref="I31:J31"/>
    <mergeCell ref="K31:L31"/>
    <mergeCell ref="M31:N31"/>
    <mergeCell ref="E32:F32"/>
    <mergeCell ref="G32:H32"/>
    <mergeCell ref="I32:J32"/>
    <mergeCell ref="K32:L32"/>
    <mergeCell ref="M32:N32"/>
    <mergeCell ref="E33:F33"/>
    <mergeCell ref="G33:H33"/>
    <mergeCell ref="I33:J33"/>
    <mergeCell ref="K33:L33"/>
    <mergeCell ref="M33:N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9T21:01:26Z</dcterms:created>
  <dc:creator/>
  <dc:description>Release 114
31 January 2002
Developed by Solution Matrix Ltd.
www.solutionmatrix.com
smatrix@solutionmatrix.com</dc:description>
  <dc:language>en-US</dc:language>
  <cp:lastModifiedBy>Marty J. Schmidt</cp:lastModifiedBy>
  <cp:lastPrinted>2002-01-25T19:12:47Z</cp:lastPrinted>
  <dcterms:modified xsi:type="dcterms:W3CDTF">2003-10-11T10:12:40Z</dcterms:modified>
  <cp:revision>0</cp:revision>
  <dc:subject/>
  <dc:title>ROI Business Cas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4073745</vt:r8>
  </property>
  <property fmtid="{D5CDD505-2E9C-101B-9397-08002B2CF9AE}" pid="3" name="_AuthorEmail">
    <vt:lpwstr>mschmidt@solutionmatrix.com</vt:lpwstr>
  </property>
  <property fmtid="{D5CDD505-2E9C-101B-9397-08002B2CF9AE}" pid="4" name="_AuthorEmailDisplayName">
    <vt:lpwstr>Marty J. Schmidt</vt:lpwstr>
  </property>
  <property fmtid="{D5CDD505-2E9C-101B-9397-08002B2CF9AE}" pid="5" name="_EmailSubject">
    <vt:lpwstr>ROI cases</vt:lpwstr>
  </property>
  <property fmtid="{D5CDD505-2E9C-101B-9397-08002B2CF9AE}" pid="6" name="_PreviousAdHocReviewCycleID">
    <vt:r8>-204193673</vt:r8>
  </property>
</Properties>
</file>