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1"/>
  </bookViews>
  <sheets>
    <sheet name="camp ovw" sheetId="1" state="visible" r:id="rId2"/>
    <sheet name="c-El-driven" sheetId="2" state="visible" r:id="rId3"/>
  </sheets>
  <definedNames>
    <definedName function="false" hidden="true" localSheetId="0" name="_xlnm._FilterDatabase" vbProcedure="false">'camp ovw'!$A$2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8"/>
            <color rgb="FFFFFFFF"/>
            <rFont val="Tahoma"/>
            <family val="2"/>
          </rPr>
          <t xml:space="preserve">Neno: according to Mkt opportnity planning, what we should focus on in EMEA is:
Germany: Sales enablement for Power &amp; Telco  OEM       + Component SMB campaign
UK:            Sales enablement for Computer &amp; Telco OEM + Component SMB campaign
France:     Sales enablement for Telco OEM                        + Component SMB campaign
Italy:         ..............................................................................     Component SMB campaig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3</xdr:rowOff>
              </xdr:from>
              <xdr:to>
                <xdr:col>15</xdr:col>
                <xdr:colOff>54</xdr:colOff>
                <xdr:row>9</xdr:row>
                <xdr:rowOff>1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2"/>
            <color rgb="FF000000"/>
            <rFont val="Tahoma"/>
            <family val="2"/>
          </rPr>
          <t xml:space="preserve">similarly to PLM Smart Racer for BP´s, in order to </t>
        </r>
        <r>
          <rPr>
            <b val="true"/>
            <sz val="14"/>
            <color rgb="FFFF0000"/>
            <rFont val="Tahoma"/>
            <family val="2"/>
          </rPr>
          <t xml:space="preserve">emotionally</t>
        </r>
        <r>
          <rPr>
            <b val="true"/>
            <sz val="12"/>
            <color rgb="FF000000"/>
            <rFont val="Tahoma"/>
            <family val="2"/>
          </rPr>
          <t xml:space="preserve"> increase the mindshare of SMARTEAM inside BCS and ISU commun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27</xdr:colOff>
                <xdr:row>2</xdr:row>
                <xdr:rowOff>8</xdr:rowOff>
              </xdr:from>
              <xdr:to>
                <xdr:col>4</xdr:col>
                <xdr:colOff>46</xdr:colOff>
                <xdr:row>7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12"/>
            <color rgb="FF000000"/>
            <rFont val="Tahoma"/>
            <family val="2"/>
          </rPr>
          <t xml:space="preserve">Target is to increase BCS´capability and willingness emotionally with a contest at the end of which the winner wins a tr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10</xdr:colOff>
                <xdr:row>3</xdr:row>
                <xdr:rowOff>10</xdr:rowOff>
              </xdr:from>
              <xdr:to>
                <xdr:col>3</xdr:col>
                <xdr:colOff>78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Tahoma"/>
            <family val="2"/>
          </rPr>
          <t xml:space="preserve">customer seg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3</xdr:rowOff>
              </xdr:from>
              <xdr:to>
                <xdr:col>2</xdr:col>
                <xdr:colOff>28</xdr:colOff>
                <xdr:row>4</xdr:row>
                <xdr:rowOff>8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2"/>
            <color rgb="FF000000"/>
            <rFont val="Tahoma"/>
            <family val="2"/>
          </rPr>
          <t xml:space="preserve">statement of customer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3</xdr:rowOff>
              </xdr:from>
              <xdr:to>
                <xdr:col>2</xdr:col>
                <xdr:colOff>28</xdr:colOff>
                <xdr:row>5</xdr:row>
                <xdr:rowOff>18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12"/>
            <color rgb="FF000000"/>
            <rFont val="Tahoma"/>
            <family val="2"/>
          </rPr>
          <t xml:space="preserve">statement of offe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3</xdr:rowOff>
              </xdr:from>
              <xdr:to>
                <xdr:col>2</xdr:col>
                <xdr:colOff>28</xdr:colOff>
                <xdr:row>6</xdr:row>
                <xdr:rowOff>1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12"/>
            <color rgb="FF000000"/>
            <rFont val="Tahoma"/>
            <family val="2"/>
          </rPr>
          <t xml:space="preserve">customer benef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7</xdr:colOff>
                <xdr:row>2</xdr:row>
                <xdr:rowOff>18</xdr:rowOff>
              </xdr:from>
              <xdr:to>
                <xdr:col>1</xdr:col>
                <xdr:colOff>-50</xdr:colOff>
                <xdr:row>6</xdr:row>
                <xdr:rowOff>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12"/>
            <color rgb="FF000000"/>
            <rFont val="Tahoma"/>
            <family val="2"/>
          </rPr>
          <t xml:space="preserve">primary competi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4</xdr:colOff>
                <xdr:row>3</xdr:row>
                <xdr:rowOff>8</xdr:rowOff>
              </xdr:from>
              <xdr:to>
                <xdr:col>1</xdr:col>
                <xdr:colOff>-3</xdr:colOff>
                <xdr:row>6</xdr:row>
                <xdr:rowOff>2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12"/>
            <color rgb="FF000000"/>
            <rFont val="Tahoma"/>
            <family val="2"/>
          </rPr>
          <t xml:space="preserve">points of  distin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0</xdr:colOff>
                <xdr:row>6</xdr:row>
                <xdr:rowOff>13</xdr:rowOff>
              </xdr:from>
              <xdr:to>
                <xdr:col>1</xdr:col>
                <xdr:colOff>-20</xdr:colOff>
                <xdr:row>10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4"/>
            <color rgb="FF000000"/>
            <rFont val="Tahoma"/>
            <family val="2"/>
          </rPr>
          <t xml:space="preserve">leverage CSE-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3</xdr:rowOff>
              </xdr:from>
              <xdr:to>
                <xdr:col>9</xdr:col>
                <xdr:colOff>77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33">
  <si>
    <t xml:space="preserve">Campaigns</t>
  </si>
  <si>
    <t xml:space="preserve">campaign budget</t>
  </si>
  <si>
    <t xml:space="preserve">opport</t>
  </si>
  <si>
    <t xml:space="preserve">SMARTEAM</t>
  </si>
  <si>
    <t xml:space="preserve">CATIA</t>
  </si>
  <si>
    <t xml:space="preserve">Serv</t>
  </si>
  <si>
    <t xml:space="preserve">MiddlW</t>
  </si>
  <si>
    <t xml:space="preserve">HW</t>
  </si>
  <si>
    <t xml:space="preserve">number</t>
  </si>
  <si>
    <t xml:space="preserve">total</t>
  </si>
  <si>
    <t xml:space="preserve">validated</t>
  </si>
  <si>
    <t xml:space="preserve">wins</t>
  </si>
  <si>
    <t xml:space="preserve">NA / SMB</t>
  </si>
  <si>
    <t xml:space="preserve">A / AG</t>
  </si>
  <si>
    <t xml:space="preserve">main sub-industry addressed</t>
  </si>
  <si>
    <t xml:space="preserve">owner</t>
  </si>
  <si>
    <t xml:space="preserve">tot</t>
  </si>
  <si>
    <t xml:space="preserve">WW</t>
  </si>
  <si>
    <t xml:space="preserve">AG</t>
  </si>
  <si>
    <t xml:space="preserve">AP</t>
  </si>
  <si>
    <t xml:space="preserve">EMEA</t>
  </si>
  <si>
    <t xml:space="preserve">%</t>
  </si>
  <si>
    <t xml:space="preserve">MUS$</t>
  </si>
  <si>
    <t xml:space="preserve">of months</t>
  </si>
  <si>
    <t xml:space="preserve">PLM</t>
  </si>
  <si>
    <t xml:space="preserve">IBM</t>
  </si>
  <si>
    <t xml:space="preserve">BP</t>
  </si>
  <si>
    <t xml:space="preserve">leads</t>
  </si>
  <si>
    <t xml:space="preserve">PLM driven Electronics campaigns / programs</t>
  </si>
  <si>
    <t xml:space="preserve">KUS$</t>
  </si>
  <si>
    <t xml:space="preserve">weighted</t>
  </si>
  <si>
    <t xml:space="preserve">running</t>
  </si>
  <si>
    <t xml:space="preserve">Smart Racer for BCS</t>
  </si>
  <si>
    <t xml:space="preserve">NA</t>
  </si>
  <si>
    <t xml:space="preserve">all</t>
  </si>
  <si>
    <t xml:space="preserve">P. Costa</t>
  </si>
  <si>
    <t xml:space="preserve">"CATIA in the Caribbean" program</t>
  </si>
  <si>
    <t xml:space="preserve">CSI-related initiative</t>
  </si>
  <si>
    <t xml:space="preserve">Supply chain programs (Nokia etc.)</t>
  </si>
  <si>
    <t xml:space="preserve">all ex Telco</t>
  </si>
  <si>
    <t xml:space="preserve">Mark</t>
  </si>
  <si>
    <t xml:space="preserve">PLM Express for Electronics (CATIA focus)</t>
  </si>
  <si>
    <t xml:space="preserve">SMB</t>
  </si>
  <si>
    <t xml:space="preserve">A</t>
  </si>
  <si>
    <t xml:space="preserve">PLM Express for Electronics (SMARTEAM focus)</t>
  </si>
  <si>
    <t xml:space="preserve">Ind OEM</t>
  </si>
  <si>
    <t xml:space="preserve">Electronics "Account Growth" initiative</t>
  </si>
  <si>
    <t xml:space="preserve">Comp</t>
  </si>
  <si>
    <t xml:space="preserve">Neno</t>
  </si>
  <si>
    <t xml:space="preserve">PTC-winback campaign ("Wildwater")</t>
  </si>
  <si>
    <t xml:space="preserve">e-nurturing (data quality program)</t>
  </si>
  <si>
    <t xml:space="preserve">IMC</t>
  </si>
  <si>
    <t xml:space="preserve">total PLM Electronics driven revenue -&gt;</t>
  </si>
  <si>
    <t xml:space="preserve">average (KUS$)</t>
  </si>
  <si>
    <t xml:space="preserve">target</t>
  </si>
  <si>
    <t xml:space="preserve">Eric Projent says</t>
  </si>
  <si>
    <t xml:space="preserve">total lead rev</t>
  </si>
  <si>
    <t xml:space="preserve">PLM driven cross industry campaigns</t>
  </si>
  <si>
    <t xml:space="preserve">BP co-marketing</t>
  </si>
  <si>
    <t xml:space="preserve">PLM Express for SMARTEAM</t>
  </si>
  <si>
    <t xml:space="preserve">PLM Express for Product Design and Packaging </t>
  </si>
  <si>
    <t xml:space="preserve">PLM Express for Smart Manufacturing </t>
  </si>
  <si>
    <t xml:space="preserve">PLM Express for ERP Integration </t>
  </si>
  <si>
    <t xml:space="preserve">PLM Express for FDA Compliance </t>
  </si>
  <si>
    <t xml:space="preserve">PLM Express for Project Management </t>
  </si>
  <si>
    <t xml:space="preserve">PLM Express for Electro-Mechanical Design </t>
  </si>
  <si>
    <t xml:space="preserve">drag from cross-industry initiatives-&gt;</t>
  </si>
  <si>
    <t xml:space="preserve">IBM / IGS driven initiatives / offerings</t>
  </si>
  <si>
    <t xml:space="preserve">PIM</t>
  </si>
  <si>
    <t xml:space="preserve">EDA on LINUX</t>
  </si>
  <si>
    <t xml:space="preserve">PCS workbench</t>
  </si>
  <si>
    <t xml:space="preserve">...</t>
  </si>
  <si>
    <t xml:space="preserve">Guy Barlow´s placeholder</t>
  </si>
  <si>
    <t xml:space="preserve">total drag from IGS -&gt;</t>
  </si>
  <si>
    <t xml:space="preserve">grand total -&gt;</t>
  </si>
  <si>
    <t xml:space="preserve">other opportunity sources</t>
  </si>
  <si>
    <t xml:space="preserve">events</t>
  </si>
  <si>
    <t xml:space="preserve">BCS education program</t>
  </si>
  <si>
    <t xml:space="preserve">..</t>
  </si>
  <si>
    <t xml:space="preserve">Legend:</t>
  </si>
  <si>
    <t xml:space="preserve">editing field</t>
  </si>
  <si>
    <t xml:space="preserve">(others are calculated)</t>
  </si>
  <si>
    <t xml:space="preserve">Acquisition</t>
  </si>
  <si>
    <t xml:space="preserve">key result...</t>
  </si>
  <si>
    <t xml:space="preserve">.... fields</t>
  </si>
  <si>
    <t xml:space="preserve">Account Growth (Retention)</t>
  </si>
  <si>
    <t xml:space="preserve">to be confirmed / defined</t>
  </si>
  <si>
    <t xml:space="preserve">Named Accounts</t>
  </si>
  <si>
    <t xml:space="preserve">to be worked on</t>
  </si>
  <si>
    <t xml:space="preserve">campaign readiness</t>
  </si>
  <si>
    <t xml:space="preserve">Auto SC</t>
  </si>
  <si>
    <t xml:space="preserve">Aero SC</t>
  </si>
  <si>
    <t xml:space="preserve">Electronics</t>
  </si>
  <si>
    <t xml:space="preserve">F&amp;A</t>
  </si>
  <si>
    <t xml:space="preserve">CPG</t>
  </si>
  <si>
    <t xml:space="preserve">transportation</t>
  </si>
  <si>
    <t xml:space="preserve">Public Sector</t>
  </si>
  <si>
    <t xml:space="preserve">SMB identification sheet</t>
  </si>
  <si>
    <t xml:space="preserve">customer reference</t>
  </si>
  <si>
    <t xml:space="preserve">case study</t>
  </si>
  <si>
    <t xml:space="preserve">promo</t>
  </si>
  <si>
    <t xml:space="preserve">website</t>
  </si>
  <si>
    <t xml:space="preserve">quote</t>
  </si>
  <si>
    <t xml:space="preserve">template</t>
  </si>
  <si>
    <t xml:space="preserve">tele-out script</t>
  </si>
  <si>
    <t xml:space="preserve">customer database</t>
  </si>
  <si>
    <t xml:space="preserve">demo (avi)</t>
  </si>
  <si>
    <t xml:space="preserve">SSM material</t>
  </si>
  <si>
    <t xml:space="preserve">Value Proposition </t>
  </si>
  <si>
    <t xml:space="preserve">PLM Express for Electrical Component Suppliers EMEA version</t>
  </si>
  <si>
    <t xml:space="preserve">For</t>
  </si>
  <si>
    <t xml:space="preserve">High End SMB customers (500 to 1000), primarily Components Suppliers</t>
  </si>
  <si>
    <t xml:space="preserve">who need</t>
  </si>
  <si>
    <t xml:space="preserve">to collaborate internally and externally</t>
  </si>
  <si>
    <t xml:space="preserve">IBM provides</t>
  </si>
  <si>
    <t xml:space="preserve">collaboration solution</t>
  </si>
  <si>
    <t xml:space="preserve">that provides</t>
  </si>
  <si>
    <t xml:space="preserve">easy and secure access to information, mechanisms for structured information exchange</t>
  </si>
  <si>
    <t xml:space="preserve">Unlike</t>
  </si>
  <si>
    <t xml:space="preserve">resouce-consuming, administration-intensive (such as Teamcenter, e-matrix and Windchill)</t>
  </si>
  <si>
    <t xml:space="preserve">the IBM offering</t>
  </si>
  <si>
    <t xml:space="preserve">affordable, complete (Middleware, HW, App SW, Service) and easily customizable collaboration solution</t>
  </si>
  <si>
    <t xml:space="preserve">Customer numbers (100 - 999 empl.)</t>
  </si>
  <si>
    <t xml:space="preserve">Americas</t>
  </si>
  <si>
    <t xml:space="preserve">Industrial OEM´s</t>
  </si>
  <si>
    <t xml:space="preserve">Consumer OEM´s</t>
  </si>
  <si>
    <t xml:space="preserve">Components suppliers</t>
  </si>
  <si>
    <t xml:space="preserve">Semiconductor</t>
  </si>
  <si>
    <t xml:space="preserve">Telco OEM</t>
  </si>
  <si>
    <t xml:space="preserve">Computer OEM</t>
  </si>
  <si>
    <t xml:space="preserve">EMS</t>
  </si>
  <si>
    <t xml:space="preserve">SIC 3130, 3140, 3150, 3190   (&gt;100 employees)</t>
  </si>
  <si>
    <t xml:space="preserve">Target C-level execs (Corporate, IT, Engineering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"/>
    <numFmt numFmtId="168" formatCode="0"/>
    <numFmt numFmtId="169" formatCode="General"/>
    <numFmt numFmtId="170" formatCode="0.00"/>
    <numFmt numFmtId="171" formatCode="#,##0"/>
    <numFmt numFmtId="172" formatCode="#,##0.00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969696"/>
      <name val="Arial"/>
      <family val="2"/>
    </font>
    <font>
      <b val="true"/>
      <sz val="8"/>
      <color rgb="FF969696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2"/>
      <color rgb="FF969696"/>
      <name val="Arial"/>
      <family val="2"/>
    </font>
    <font>
      <b val="true"/>
      <sz val="10"/>
      <color rgb="FF339966"/>
      <name val="Arial"/>
      <family val="2"/>
    </font>
    <font>
      <b val="true"/>
      <sz val="12"/>
      <name val="Arial"/>
      <family val="2"/>
    </font>
    <font>
      <b val="true"/>
      <sz val="10"/>
      <color rgb="FFC0C0C0"/>
      <name val="Arial"/>
      <family val="2"/>
    </font>
    <font>
      <b val="true"/>
      <sz val="11"/>
      <name val="Arial"/>
      <family val="2"/>
    </font>
    <font>
      <b val="true"/>
      <sz val="18"/>
      <color rgb="FFFFFFFF"/>
      <name val="Tahoma"/>
      <family val="2"/>
    </font>
    <font>
      <b val="true"/>
      <sz val="12"/>
      <color rgb="FF000000"/>
      <name val="Tahoma"/>
      <family val="2"/>
    </font>
    <font>
      <b val="true"/>
      <sz val="14"/>
      <color rgb="FFFF0000"/>
      <name val="Tahoma"/>
      <family val="2"/>
    </font>
    <font>
      <b val="true"/>
      <sz val="16"/>
      <color rgb="FFFF0000"/>
      <name val="Arial"/>
      <family val="2"/>
    </font>
    <font>
      <b val="true"/>
      <sz val="14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3760</xdr:colOff>
      <xdr:row>0</xdr:row>
      <xdr:rowOff>28800</xdr:rowOff>
    </xdr:from>
    <xdr:to>
      <xdr:col>5</xdr:col>
      <xdr:colOff>360</xdr:colOff>
      <xdr:row>2</xdr:row>
      <xdr:rowOff>190440</xdr:rowOff>
    </xdr:to>
    <xdr:sp>
      <xdr:nvSpPr>
        <xdr:cNvPr id="0" name="Line 1"/>
        <xdr:cNvSpPr/>
      </xdr:nvSpPr>
      <xdr:spPr>
        <a:xfrm>
          <a:off x="6029640" y="28800"/>
          <a:ext cx="488520" cy="552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960</xdr:colOff>
      <xdr:row>16</xdr:row>
      <xdr:rowOff>76680</xdr:rowOff>
    </xdr:from>
    <xdr:to>
      <xdr:col>6</xdr:col>
      <xdr:colOff>666360</xdr:colOff>
      <xdr:row>19</xdr:row>
      <xdr:rowOff>57240</xdr:rowOff>
    </xdr:to>
    <xdr:sp>
      <xdr:nvSpPr>
        <xdr:cNvPr id="1" name="AutoShape 45"/>
        <xdr:cNvSpPr/>
      </xdr:nvSpPr>
      <xdr:spPr>
        <a:xfrm>
          <a:off x="6189840" y="3134160"/>
          <a:ext cx="1640520" cy="580680"/>
        </a:xfrm>
        <a:prstGeom prst="wedgeEllipseCallout">
          <a:avLst>
            <a:gd name="adj1" fmla="val 20476"/>
            <a:gd name="adj2" fmla="val 585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drag for Electronic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3160</xdr:colOff>
      <xdr:row>26</xdr:row>
      <xdr:rowOff>142920</xdr:rowOff>
    </xdr:from>
    <xdr:to>
      <xdr:col>0</xdr:col>
      <xdr:colOff>2696400</xdr:colOff>
      <xdr:row>30</xdr:row>
      <xdr:rowOff>104760</xdr:rowOff>
    </xdr:to>
    <xdr:sp>
      <xdr:nvSpPr>
        <xdr:cNvPr id="2" name="AutoShape 46"/>
        <xdr:cNvSpPr/>
      </xdr:nvSpPr>
      <xdr:spPr>
        <a:xfrm>
          <a:off x="263160" y="5133960"/>
          <a:ext cx="2433240" cy="723960"/>
        </a:xfrm>
        <a:prstGeom prst="wedgeEllipseCallout">
          <a:avLst>
            <a:gd name="adj1" fmla="val -46129"/>
            <a:gd name="adj2" fmla="val 3695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itiative: how to increase our share/control point 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8920</xdr:colOff>
      <xdr:row>15</xdr:row>
      <xdr:rowOff>66960</xdr:rowOff>
    </xdr:from>
    <xdr:to>
      <xdr:col>0</xdr:col>
      <xdr:colOff>3492720</xdr:colOff>
      <xdr:row>19</xdr:row>
      <xdr:rowOff>19440</xdr:rowOff>
    </xdr:to>
    <xdr:sp>
      <xdr:nvSpPr>
        <xdr:cNvPr id="3" name="AutoShape 47"/>
        <xdr:cNvSpPr/>
      </xdr:nvSpPr>
      <xdr:spPr>
        <a:xfrm>
          <a:off x="628920" y="2934000"/>
          <a:ext cx="2863800" cy="743040"/>
        </a:xfrm>
        <a:prstGeom prst="wedgeEllipseCallout">
          <a:avLst>
            <a:gd name="adj1" fmla="val -31967"/>
            <a:gd name="adj2" fmla="val 5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xpress "offerings" (pre-agreed SBO), to be lifted to "campaigns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1</xdr:col>
      <xdr:colOff>1080</xdr:colOff>
      <xdr:row>19</xdr:row>
      <xdr:rowOff>114120</xdr:rowOff>
    </xdr:to>
    <xdr:sp>
      <xdr:nvSpPr>
        <xdr:cNvPr id="4" name="AutoShape 41"/>
        <xdr:cNvSpPr/>
      </xdr:nvSpPr>
      <xdr:spPr>
        <a:xfrm>
          <a:off x="3368160" y="3419640"/>
          <a:ext cx="1080" cy="304560"/>
        </a:xfrm>
        <a:custGeom>
          <a:avLst/>
          <a:gdLst>
            <a:gd name="textAreaLeft" fmla="*/ 0 w 1080"/>
            <a:gd name="textAreaRight" fmla="*/ 1080 w 1080"/>
            <a:gd name="textAreaTop" fmla="*/ 53280 h 304560"/>
            <a:gd name="textAreaBottom" fmla="*/ 221040 h 30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V8" activeCellId="0" sqref="V8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41.44"/>
    <col collapsed="false" customWidth="true" hidden="false" outlineLevel="0" max="2" min="2" style="1" width="6.77"/>
    <col collapsed="false" customWidth="true" hidden="false" outlineLevel="0" max="3" min="3" style="1" width="7.99"/>
    <col collapsed="false" customWidth="true" hidden="false" outlineLevel="0" max="4" min="4" style="1" width="10.65"/>
    <col collapsed="false" customWidth="true" hidden="false" outlineLevel="0" max="5" min="5" style="1" width="10.32"/>
    <col collapsed="false" customWidth="true" hidden="false" outlineLevel="0" max="6" min="6" style="2" width="7.66"/>
    <col collapsed="false" customWidth="true" hidden="false" outlineLevel="0" max="9" min="7" style="2" width="7.99"/>
    <col collapsed="false" customWidth="true" hidden="false" outlineLevel="0" max="10" min="10" style="2" width="6.88"/>
    <col collapsed="false" customWidth="true" hidden="false" outlineLevel="0" max="17" min="11" style="2" width="6.77"/>
    <col collapsed="false" customWidth="true" hidden="false" outlineLevel="0" max="20" min="18" style="3" width="6.77"/>
    <col collapsed="false" customWidth="true" hidden="false" outlineLevel="0" max="21" min="21" style="4" width="6.77"/>
    <col collapsed="false" customWidth="false" hidden="false" outlineLevel="0" max="22" min="22" style="4" width="8.88"/>
  </cols>
  <sheetData>
    <row r="1" customFormat="false" ht="15.75" hidden="false" customHeight="false" outlineLevel="0" collapsed="false">
      <c r="A1" s="5" t="s">
        <v>0</v>
      </c>
      <c r="B1" s="5"/>
      <c r="C1" s="5"/>
      <c r="D1" s="6"/>
      <c r="E1" s="6"/>
      <c r="F1" s="7" t="s">
        <v>1</v>
      </c>
      <c r="G1" s="8" t="s">
        <v>2</v>
      </c>
      <c r="H1" s="8"/>
      <c r="I1" s="8"/>
      <c r="J1" s="8" t="s">
        <v>2</v>
      </c>
      <c r="K1" s="9" t="s">
        <v>3</v>
      </c>
      <c r="L1" s="9"/>
      <c r="M1" s="9" t="s">
        <v>4</v>
      </c>
      <c r="N1" s="9"/>
      <c r="O1" s="10" t="s">
        <v>5</v>
      </c>
      <c r="P1" s="10" t="s">
        <v>6</v>
      </c>
      <c r="Q1" s="10" t="s">
        <v>7</v>
      </c>
      <c r="R1" s="10" t="s">
        <v>8</v>
      </c>
      <c r="S1" s="11" t="s">
        <v>9</v>
      </c>
      <c r="T1" s="11" t="s">
        <v>9</v>
      </c>
      <c r="U1" s="11" t="s">
        <v>9</v>
      </c>
      <c r="V1" s="11" t="s">
        <v>10</v>
      </c>
      <c r="W1" s="12" t="s">
        <v>11</v>
      </c>
    </row>
    <row r="2" customFormat="false" ht="15" hidden="false" customHeight="false" outlineLevel="0" collapsed="false">
      <c r="A2" s="13"/>
      <c r="B2" s="13" t="s">
        <v>12</v>
      </c>
      <c r="C2" s="13" t="s">
        <v>13</v>
      </c>
      <c r="D2" s="14" t="s">
        <v>14</v>
      </c>
      <c r="E2" s="15" t="s">
        <v>15</v>
      </c>
      <c r="F2" s="16" t="s">
        <v>16</v>
      </c>
      <c r="G2" s="8" t="s">
        <v>17</v>
      </c>
      <c r="H2" s="8" t="s">
        <v>18</v>
      </c>
      <c r="I2" s="8" t="s">
        <v>19</v>
      </c>
      <c r="J2" s="8" t="s">
        <v>20</v>
      </c>
      <c r="K2" s="8" t="s">
        <v>21</v>
      </c>
      <c r="L2" s="8" t="s">
        <v>22</v>
      </c>
      <c r="M2" s="8" t="s">
        <v>21</v>
      </c>
      <c r="N2" s="8" t="s">
        <v>22</v>
      </c>
      <c r="O2" s="10" t="s">
        <v>22</v>
      </c>
      <c r="P2" s="10" t="s">
        <v>22</v>
      </c>
      <c r="Q2" s="10" t="s">
        <v>22</v>
      </c>
      <c r="R2" s="10" t="s">
        <v>23</v>
      </c>
      <c r="S2" s="10" t="s">
        <v>24</v>
      </c>
      <c r="T2" s="10" t="s">
        <v>25</v>
      </c>
      <c r="U2" s="17" t="s">
        <v>26</v>
      </c>
      <c r="V2" s="11" t="s">
        <v>27</v>
      </c>
      <c r="W2" s="11"/>
    </row>
    <row r="3" customFormat="false" ht="15" hidden="false" customHeight="false" outlineLevel="0" collapsed="false">
      <c r="A3" s="18" t="s">
        <v>28</v>
      </c>
      <c r="B3" s="18"/>
      <c r="C3" s="18"/>
      <c r="F3" s="16" t="s">
        <v>29</v>
      </c>
      <c r="G3" s="19"/>
      <c r="H3" s="20" t="n">
        <v>0</v>
      </c>
      <c r="I3" s="20" t="n">
        <v>0</v>
      </c>
      <c r="J3" s="20" t="n">
        <v>1</v>
      </c>
      <c r="K3" s="19"/>
      <c r="L3" s="21" t="s">
        <v>30</v>
      </c>
      <c r="M3" s="19"/>
      <c r="N3" s="21" t="s">
        <v>30</v>
      </c>
      <c r="R3" s="22" t="s">
        <v>31</v>
      </c>
      <c r="S3" s="11" t="s">
        <v>22</v>
      </c>
      <c r="T3" s="11" t="s">
        <v>22</v>
      </c>
      <c r="U3" s="11"/>
      <c r="V3" s="11"/>
      <c r="W3" s="23"/>
    </row>
    <row r="4" customFormat="false" ht="15" hidden="false" customHeight="false" outlineLevel="0" collapsed="false">
      <c r="A4" s="24" t="s">
        <v>32</v>
      </c>
      <c r="B4" s="25" t="s">
        <v>33</v>
      </c>
      <c r="C4" s="25" t="s">
        <v>13</v>
      </c>
      <c r="D4" s="25" t="s">
        <v>34</v>
      </c>
      <c r="E4" s="25" t="s">
        <v>35</v>
      </c>
      <c r="F4" s="26" t="n">
        <v>30</v>
      </c>
      <c r="G4" s="27"/>
      <c r="H4" s="28" t="n">
        <f aca="false">$G4*H$3</f>
        <v>0</v>
      </c>
      <c r="I4" s="28" t="n">
        <f aca="false">$G4*I$3</f>
        <v>0</v>
      </c>
      <c r="J4" s="28" t="n">
        <f aca="false">$G4*J$3</f>
        <v>0</v>
      </c>
      <c r="K4" s="20" t="n">
        <v>0.9</v>
      </c>
      <c r="L4" s="28" t="n">
        <f aca="false">(J4*K4)*R4/12</f>
        <v>0</v>
      </c>
      <c r="M4" s="20" t="n">
        <v>0.1</v>
      </c>
      <c r="N4" s="28" t="n">
        <f aca="false">(J4*M4)*R4/12</f>
        <v>0</v>
      </c>
      <c r="O4" s="29"/>
      <c r="P4" s="29"/>
      <c r="Q4" s="29"/>
      <c r="R4" s="26" t="n">
        <v>12</v>
      </c>
      <c r="S4" s="30" t="n">
        <f aca="false">(L4+N4)*R4/12</f>
        <v>0</v>
      </c>
      <c r="T4" s="31" t="n">
        <f aca="false">(L4+M4+N4+O4+P4+Q4)*R4/12</f>
        <v>0.1</v>
      </c>
      <c r="U4" s="31" t="n">
        <f aca="false">((L4+N4)/3)+O4+P4+Q4</f>
        <v>0</v>
      </c>
      <c r="V4" s="32"/>
      <c r="W4" s="33"/>
    </row>
    <row r="5" customFormat="false" ht="15" hidden="false" customHeight="false" outlineLevel="0" collapsed="false">
      <c r="A5" s="24" t="s">
        <v>36</v>
      </c>
      <c r="B5" s="25" t="s">
        <v>33</v>
      </c>
      <c r="C5" s="25" t="s">
        <v>13</v>
      </c>
      <c r="D5" s="25" t="s">
        <v>34</v>
      </c>
      <c r="E5" s="25" t="s">
        <v>35</v>
      </c>
      <c r="F5" s="26" t="n">
        <v>10</v>
      </c>
      <c r="G5" s="27"/>
      <c r="H5" s="28" t="n">
        <f aca="false">$G5*H$3</f>
        <v>0</v>
      </c>
      <c r="I5" s="28" t="n">
        <f aca="false">$G5*I$3</f>
        <v>0</v>
      </c>
      <c r="J5" s="28" t="n">
        <f aca="false">$G5*J$3</f>
        <v>0</v>
      </c>
      <c r="K5" s="20" t="n">
        <v>0.1</v>
      </c>
      <c r="L5" s="28" t="n">
        <f aca="false">(J5*K5)*R5/12</f>
        <v>0</v>
      </c>
      <c r="M5" s="20" t="n">
        <v>0.9</v>
      </c>
      <c r="N5" s="28" t="n">
        <f aca="false">(J5*M5)*R5/12</f>
        <v>0</v>
      </c>
      <c r="O5" s="29"/>
      <c r="P5" s="29"/>
      <c r="Q5" s="29"/>
      <c r="R5" s="26" t="n">
        <v>12</v>
      </c>
      <c r="S5" s="30" t="n">
        <f aca="false">(L5+N5)*R5/12</f>
        <v>0</v>
      </c>
      <c r="T5" s="31" t="n">
        <f aca="false">(L5+M5+N5+O5+P5+Q5)*R5/12</f>
        <v>0.9</v>
      </c>
      <c r="U5" s="31" t="n">
        <f aca="false">((L5+N5)/3)+O5+P5+Q5</f>
        <v>0</v>
      </c>
      <c r="V5" s="33"/>
      <c r="W5" s="33"/>
    </row>
    <row r="6" s="37" customFormat="true" ht="15" hidden="false" customHeight="false" outlineLevel="0" collapsed="false">
      <c r="A6" s="34" t="s">
        <v>37</v>
      </c>
      <c r="B6" s="1" t="s">
        <v>33</v>
      </c>
      <c r="C6" s="25" t="s">
        <v>13</v>
      </c>
      <c r="D6" s="25" t="s">
        <v>34</v>
      </c>
      <c r="E6" s="25" t="s">
        <v>35</v>
      </c>
      <c r="F6" s="26" t="n">
        <v>20</v>
      </c>
      <c r="G6" s="27"/>
      <c r="H6" s="28" t="n">
        <f aca="false">$G6*H$3</f>
        <v>0</v>
      </c>
      <c r="I6" s="28" t="n">
        <f aca="false">$G6*I$3</f>
        <v>0</v>
      </c>
      <c r="J6" s="28" t="n">
        <f aca="false">$G6*J$3</f>
        <v>0</v>
      </c>
      <c r="K6" s="20" t="n">
        <v>0.9</v>
      </c>
      <c r="L6" s="28" t="n">
        <f aca="false">(J6*K6)*R6/12</f>
        <v>0</v>
      </c>
      <c r="M6" s="20" t="n">
        <v>0.1</v>
      </c>
      <c r="N6" s="28" t="n">
        <f aca="false">(J6*M6)*R6/12</f>
        <v>0</v>
      </c>
      <c r="O6" s="35"/>
      <c r="P6" s="35"/>
      <c r="Q6" s="35"/>
      <c r="R6" s="27" t="n">
        <v>12</v>
      </c>
      <c r="S6" s="30" t="n">
        <f aca="false">(L6+N6)*R6/12</f>
        <v>0</v>
      </c>
      <c r="T6" s="31" t="n">
        <f aca="false">(L6+M6+N6+O6+P6+Q6)*R6/12</f>
        <v>0.1</v>
      </c>
      <c r="U6" s="31" t="n">
        <f aca="false">((L6+N6)/3)+O6+P6+Q6</f>
        <v>0</v>
      </c>
      <c r="V6" s="36"/>
      <c r="W6" s="36"/>
    </row>
    <row r="7" customFormat="false" ht="15" hidden="false" customHeight="false" outlineLevel="0" collapsed="false">
      <c r="A7" s="25" t="s">
        <v>38</v>
      </c>
      <c r="B7" s="25" t="s">
        <v>12</v>
      </c>
      <c r="C7" s="25" t="s">
        <v>18</v>
      </c>
      <c r="D7" s="25" t="s">
        <v>39</v>
      </c>
      <c r="E7" s="25" t="s">
        <v>40</v>
      </c>
      <c r="F7" s="26" t="n">
        <v>10</v>
      </c>
      <c r="G7" s="27"/>
      <c r="H7" s="28" t="n">
        <f aca="false">$G7*H$3</f>
        <v>0</v>
      </c>
      <c r="I7" s="28" t="n">
        <f aca="false">$G7*I$3</f>
        <v>0</v>
      </c>
      <c r="J7" s="28" t="n">
        <f aca="false">$G7*J$3</f>
        <v>0</v>
      </c>
      <c r="K7" s="20" t="n">
        <v>0.7</v>
      </c>
      <c r="L7" s="28" t="n">
        <f aca="false">(J7*K7)*R7/12</f>
        <v>0</v>
      </c>
      <c r="M7" s="20" t="n">
        <v>0.3</v>
      </c>
      <c r="N7" s="28" t="n">
        <f aca="false">(J7*M7)*R7/12</f>
        <v>0</v>
      </c>
      <c r="O7" s="38"/>
      <c r="P7" s="38"/>
      <c r="Q7" s="38"/>
      <c r="R7" s="26" t="n">
        <v>12</v>
      </c>
      <c r="S7" s="39" t="e">
        <f aca="false">#REF!/1000</f>
        <v>#VALUE!</v>
      </c>
      <c r="T7" s="39" t="e">
        <f aca="false">#REF!/1000</f>
        <v>#VALUE!</v>
      </c>
      <c r="U7" s="31" t="n">
        <f aca="false">((L7+N7)/3)+O7+P7+Q7</f>
        <v>0</v>
      </c>
      <c r="V7" s="40" t="e">
        <f aca="false">#REF!/12*R7</f>
        <v>#VALUE!</v>
      </c>
      <c r="W7" s="40" t="e">
        <f aca="false">#REF!/12*R7</f>
        <v>#VALUE!</v>
      </c>
    </row>
    <row r="8" customFormat="false" ht="15" hidden="false" customHeight="false" outlineLevel="0" collapsed="false">
      <c r="A8" s="25" t="s">
        <v>41</v>
      </c>
      <c r="B8" s="25" t="s">
        <v>42</v>
      </c>
      <c r="C8" s="25" t="s">
        <v>43</v>
      </c>
      <c r="D8" s="25" t="s">
        <v>39</v>
      </c>
      <c r="E8" s="25" t="s">
        <v>40</v>
      </c>
      <c r="F8" s="26" t="n">
        <v>10</v>
      </c>
      <c r="G8" s="27"/>
      <c r="H8" s="28" t="n">
        <f aca="false">$G8*H$3</f>
        <v>0</v>
      </c>
      <c r="I8" s="28" t="n">
        <f aca="false">$G8*I$3</f>
        <v>0</v>
      </c>
      <c r="J8" s="28" t="n">
        <f aca="false">$G8*J$3</f>
        <v>0</v>
      </c>
      <c r="K8" s="20" t="n">
        <v>0.1</v>
      </c>
      <c r="L8" s="28" t="n">
        <f aca="false">(J8*K8)*R8/12</f>
        <v>0</v>
      </c>
      <c r="M8" s="20" t="n">
        <v>0.9</v>
      </c>
      <c r="N8" s="28" t="n">
        <f aca="false">(J8*M8)*R8/12</f>
        <v>0</v>
      </c>
      <c r="O8" s="29"/>
      <c r="P8" s="29"/>
      <c r="Q8" s="29"/>
      <c r="R8" s="26" t="n">
        <v>8</v>
      </c>
      <c r="S8" s="39" t="e">
        <f aca="false">#REF!/1000</f>
        <v>#VALUE!</v>
      </c>
      <c r="T8" s="39" t="e">
        <f aca="false">#REF!/1000</f>
        <v>#VALUE!</v>
      </c>
      <c r="U8" s="31" t="n">
        <f aca="false">((L8+N8)/3)+O8+P8+Q8</f>
        <v>0</v>
      </c>
      <c r="V8" s="40" t="e">
        <f aca="false">#REF!</f>
        <v>#REF!</v>
      </c>
      <c r="W8" s="40" t="e">
        <f aca="false">#REF!/12*R8</f>
        <v>#VALUE!</v>
      </c>
    </row>
    <row r="9" customFormat="false" ht="15" hidden="false" customHeight="false" outlineLevel="0" collapsed="false">
      <c r="A9" s="1" t="s">
        <v>44</v>
      </c>
      <c r="B9" s="25" t="s">
        <v>42</v>
      </c>
      <c r="C9" s="25" t="s">
        <v>43</v>
      </c>
      <c r="D9" s="25" t="s">
        <v>45</v>
      </c>
      <c r="E9" s="25" t="s">
        <v>40</v>
      </c>
      <c r="F9" s="26" t="n">
        <v>30</v>
      </c>
      <c r="G9" s="27"/>
      <c r="H9" s="28" t="n">
        <f aca="false">$G9*H$3</f>
        <v>0</v>
      </c>
      <c r="I9" s="28" t="n">
        <f aca="false">$G9*I$3</f>
        <v>0</v>
      </c>
      <c r="J9" s="28" t="n">
        <f aca="false">$G9*J$3</f>
        <v>0</v>
      </c>
      <c r="K9" s="20" t="n">
        <v>0.7</v>
      </c>
      <c r="L9" s="28" t="n">
        <f aca="false">(J9*K9)*R9/12</f>
        <v>0</v>
      </c>
      <c r="M9" s="20" t="n">
        <v>0.3</v>
      </c>
      <c r="N9" s="28" t="n">
        <f aca="false">(J9*M9)*R9/12</f>
        <v>0</v>
      </c>
      <c r="O9" s="29"/>
      <c r="P9" s="29"/>
      <c r="Q9" s="29"/>
      <c r="R9" s="26" t="n">
        <v>12</v>
      </c>
      <c r="S9" s="39" t="e">
        <f aca="false">#REF!/1000</f>
        <v>#VALUE!</v>
      </c>
      <c r="T9" s="39" t="e">
        <f aca="false">#REF!/1000</f>
        <v>#VALUE!</v>
      </c>
      <c r="U9" s="31" t="n">
        <f aca="false">((L9+N9)/3)+O9+P9+Q9</f>
        <v>0</v>
      </c>
      <c r="V9" s="40" t="e">
        <f aca="false">#REF!/12*R8</f>
        <v>#VALUE!</v>
      </c>
      <c r="W9" s="40" t="e">
        <f aca="false">#REF!/12*R9</f>
        <v>#VALUE!</v>
      </c>
    </row>
    <row r="10" customFormat="false" ht="15" hidden="false" customHeight="false" outlineLevel="0" collapsed="false">
      <c r="A10" s="25" t="s">
        <v>46</v>
      </c>
      <c r="B10" s="25" t="s">
        <v>42</v>
      </c>
      <c r="C10" s="25" t="s">
        <v>43</v>
      </c>
      <c r="D10" s="25" t="s">
        <v>47</v>
      </c>
      <c r="E10" s="25" t="s">
        <v>48</v>
      </c>
      <c r="F10" s="26" t="n">
        <v>5</v>
      </c>
      <c r="G10" s="27"/>
      <c r="H10" s="28" t="n">
        <f aca="false">$G10*H$3</f>
        <v>0</v>
      </c>
      <c r="I10" s="28" t="n">
        <f aca="false">$G10*I$3</f>
        <v>0</v>
      </c>
      <c r="J10" s="28" t="n">
        <f aca="false">$G10*J$3</f>
        <v>0</v>
      </c>
      <c r="K10" s="20" t="n">
        <v>0.1</v>
      </c>
      <c r="L10" s="28" t="n">
        <f aca="false">(J10*K10)*R10/12</f>
        <v>0</v>
      </c>
      <c r="M10" s="20" t="n">
        <v>0.9</v>
      </c>
      <c r="N10" s="28" t="n">
        <f aca="false">(J10*M10)*R10/12</f>
        <v>0</v>
      </c>
      <c r="O10" s="29"/>
      <c r="P10" s="29"/>
      <c r="Q10" s="29"/>
      <c r="R10" s="26" t="n">
        <v>12</v>
      </c>
      <c r="S10" s="39" t="e">
        <f aca="false">#REF!/1000</f>
        <v>#VALUE!</v>
      </c>
      <c r="T10" s="39" t="e">
        <f aca="false">#REF!/1000</f>
        <v>#VALUE!</v>
      </c>
      <c r="U10" s="31" t="n">
        <f aca="false">((L10+N10)/3)+O10+P10+Q10</f>
        <v>0</v>
      </c>
      <c r="V10" s="40" t="e">
        <f aca="false">#REF!/12*R10</f>
        <v>#VALUE!</v>
      </c>
      <c r="W10" s="40" t="e">
        <f aca="false">#REF!/12*R10</f>
        <v>#VALUE!</v>
      </c>
    </row>
    <row r="11" customFormat="false" ht="15" hidden="false" customHeight="false" outlineLevel="0" collapsed="false">
      <c r="A11" s="34" t="s">
        <v>49</v>
      </c>
      <c r="B11" s="25" t="s">
        <v>12</v>
      </c>
      <c r="C11" s="25" t="s">
        <v>43</v>
      </c>
      <c r="D11" s="25" t="s">
        <v>45</v>
      </c>
      <c r="E11" s="25" t="s">
        <v>40</v>
      </c>
      <c r="F11" s="26" t="n">
        <v>10</v>
      </c>
      <c r="G11" s="27"/>
      <c r="H11" s="28" t="n">
        <f aca="false">$G11*H$3</f>
        <v>0</v>
      </c>
      <c r="I11" s="28" t="n">
        <f aca="false">$G11*I$3</f>
        <v>0</v>
      </c>
      <c r="J11" s="28" t="n">
        <f aca="false">$G11*J$3</f>
        <v>0</v>
      </c>
      <c r="K11" s="20" t="n">
        <v>0.7</v>
      </c>
      <c r="L11" s="28" t="n">
        <f aca="false">(J11*K11)*R11/12</f>
        <v>0</v>
      </c>
      <c r="M11" s="20" t="n">
        <v>0.3</v>
      </c>
      <c r="N11" s="28" t="n">
        <f aca="false">(J11*M11)*R11/12</f>
        <v>0</v>
      </c>
      <c r="O11" s="29"/>
      <c r="P11" s="29"/>
      <c r="Q11" s="29"/>
      <c r="R11" s="26" t="n">
        <v>12</v>
      </c>
      <c r="S11" s="30" t="n">
        <f aca="false">(L11+N11)*R11/12</f>
        <v>0</v>
      </c>
      <c r="T11" s="31"/>
      <c r="U11" s="31" t="n">
        <f aca="false">((L11+N11)/3)+O11+P11+Q11</f>
        <v>0</v>
      </c>
      <c r="V11" s="33"/>
      <c r="W11" s="33"/>
    </row>
    <row r="12" customFormat="false" ht="15" hidden="false" customHeight="false" outlineLevel="0" collapsed="false">
      <c r="A12" s="25" t="s">
        <v>50</v>
      </c>
      <c r="B12" s="25" t="s">
        <v>42</v>
      </c>
      <c r="C12" s="1" t="s">
        <v>43</v>
      </c>
      <c r="D12" s="1" t="s">
        <v>39</v>
      </c>
      <c r="E12" s="41" t="s">
        <v>51</v>
      </c>
      <c r="F12" s="26" t="n">
        <v>50</v>
      </c>
      <c r="G12" s="27"/>
      <c r="H12" s="28" t="n">
        <f aca="false">$G12*H$3</f>
        <v>0</v>
      </c>
      <c r="I12" s="28" t="n">
        <f aca="false">$G12*I$3</f>
        <v>0</v>
      </c>
      <c r="J12" s="28" t="n">
        <f aca="false">$G12*J$3</f>
        <v>0</v>
      </c>
      <c r="K12" s="20" t="n">
        <v>0.7</v>
      </c>
      <c r="L12" s="28" t="n">
        <f aca="false">(J12*K12)*R12/12</f>
        <v>0</v>
      </c>
      <c r="M12" s="20" t="n">
        <v>0.3</v>
      </c>
      <c r="N12" s="28" t="n">
        <f aca="false">(J12*M12)*R12/12</f>
        <v>0</v>
      </c>
      <c r="O12" s="29"/>
      <c r="P12" s="29"/>
      <c r="Q12" s="29"/>
      <c r="R12" s="26" t="n">
        <v>12</v>
      </c>
      <c r="S12" s="30" t="n">
        <f aca="false">(L12+N12)*R12/12</f>
        <v>0</v>
      </c>
      <c r="T12" s="31"/>
      <c r="U12" s="31" t="n">
        <f aca="false">((L12+N12)/3)+O12+P12+Q12</f>
        <v>0</v>
      </c>
      <c r="V12" s="33"/>
      <c r="W12" s="33"/>
    </row>
    <row r="13" customFormat="false" ht="15" hidden="false" customHeight="false" outlineLevel="0" collapsed="false">
      <c r="B13" s="25"/>
      <c r="E13" s="41"/>
      <c r="F13" s="26"/>
      <c r="G13" s="27"/>
      <c r="H13" s="28" t="n">
        <f aca="false">$G13*H$3</f>
        <v>0</v>
      </c>
      <c r="I13" s="28" t="n">
        <f aca="false">$G13*I$3</f>
        <v>0</v>
      </c>
      <c r="J13" s="28" t="n">
        <f aca="false">$G13*J$3</f>
        <v>0</v>
      </c>
      <c r="K13" s="20"/>
      <c r="L13" s="28"/>
      <c r="M13" s="20"/>
      <c r="N13" s="28"/>
      <c r="O13" s="29"/>
      <c r="P13" s="29"/>
      <c r="Q13" s="29"/>
      <c r="R13" s="26"/>
      <c r="S13" s="30"/>
      <c r="T13" s="31"/>
      <c r="U13" s="31"/>
      <c r="V13" s="33"/>
      <c r="W13" s="33"/>
    </row>
    <row r="14" customFormat="false" ht="15" hidden="false" customHeight="false" outlineLevel="0" collapsed="false">
      <c r="A14" s="25"/>
      <c r="B14" s="25"/>
      <c r="E14" s="41"/>
      <c r="F14" s="26"/>
      <c r="G14" s="27"/>
      <c r="H14" s="28" t="n">
        <f aca="false">$G14*H$3</f>
        <v>0</v>
      </c>
      <c r="I14" s="28" t="n">
        <f aca="false">$G14*I$3</f>
        <v>0</v>
      </c>
      <c r="J14" s="28" t="n">
        <f aca="false">$G14*J$3</f>
        <v>0</v>
      </c>
      <c r="K14" s="20"/>
      <c r="L14" s="28"/>
      <c r="M14" s="20"/>
      <c r="N14" s="28"/>
      <c r="O14" s="29"/>
      <c r="P14" s="29"/>
      <c r="Q14" s="29"/>
      <c r="R14" s="26"/>
      <c r="S14" s="30"/>
      <c r="T14" s="31"/>
      <c r="U14" s="31"/>
      <c r="V14" s="33"/>
      <c r="W14" s="33"/>
    </row>
    <row r="15" s="47" customFormat="true" ht="15" hidden="false" customHeight="false" outlineLevel="0" collapsed="false">
      <c r="A15" s="42"/>
      <c r="B15" s="42"/>
      <c r="C15" s="42"/>
      <c r="D15" s="42"/>
      <c r="E15" s="42"/>
      <c r="F15" s="12"/>
      <c r="G15" s="12"/>
      <c r="H15" s="43"/>
      <c r="I15" s="43"/>
      <c r="J15" s="43"/>
      <c r="K15" s="44"/>
      <c r="L15" s="43"/>
      <c r="M15" s="44"/>
      <c r="N15" s="43"/>
      <c r="O15" s="25"/>
      <c r="P15" s="25"/>
      <c r="Q15" s="25"/>
      <c r="R15" s="12"/>
      <c r="S15" s="45"/>
      <c r="T15" s="43"/>
      <c r="U15" s="43"/>
      <c r="V15" s="46"/>
      <c r="W15" s="46"/>
    </row>
    <row r="16" customFormat="false" ht="15" hidden="false" customHeight="false" outlineLevel="0" collapsed="false">
      <c r="A16" s="1" t="s">
        <v>9</v>
      </c>
      <c r="B16" s="18"/>
      <c r="C16" s="18"/>
      <c r="D16" s="18"/>
      <c r="E16" s="25"/>
      <c r="F16" s="48" t="n">
        <f aca="false">SUM(F4:F15)</f>
        <v>175</v>
      </c>
      <c r="G16" s="48" t="n">
        <f aca="false">SUM(G4:G15)</f>
        <v>0</v>
      </c>
      <c r="H16" s="48" t="n">
        <f aca="false">SUM(H4:H15)</f>
        <v>0</v>
      </c>
      <c r="I16" s="48" t="n">
        <f aca="false">SUM(I4:I15)</f>
        <v>0</v>
      </c>
      <c r="J16" s="49" t="n">
        <f aca="false">SUM(J4:J15)</f>
        <v>0</v>
      </c>
      <c r="K16" s="18"/>
      <c r="L16" s="50" t="n">
        <f aca="false">SUM(L4:L15)</f>
        <v>0</v>
      </c>
      <c r="M16" s="18"/>
      <c r="N16" s="50" t="n">
        <f aca="false">SUM(N4:N15)</f>
        <v>0</v>
      </c>
      <c r="O16" s="51"/>
      <c r="P16" s="51"/>
      <c r="Q16" s="52"/>
      <c r="R16" s="53" t="s">
        <v>52</v>
      </c>
      <c r="S16" s="50" t="e">
        <f aca="false">SUM(S4:S15)</f>
        <v>#VALUE!</v>
      </c>
      <c r="T16" s="50" t="e">
        <f aca="false">SUM(T4:T15)</f>
        <v>#VALUE!</v>
      </c>
      <c r="U16" s="50" t="n">
        <f aca="false">SUM(U4:U15)</f>
        <v>0</v>
      </c>
      <c r="V16" s="54" t="e">
        <f aca="false">SUM(V4:V15)</f>
        <v>#VALUE!</v>
      </c>
      <c r="W16" s="54" t="e">
        <f aca="false">SUM(W4:W15)</f>
        <v>#VALUE!</v>
      </c>
    </row>
    <row r="17" s="47" customFormat="true" ht="15.75" hidden="false" customHeight="false" outlineLevel="0" collapsed="false">
      <c r="A17" s="18"/>
      <c r="B17" s="18"/>
      <c r="C17" s="18"/>
      <c r="D17" s="18"/>
      <c r="E17" s="25"/>
      <c r="F17" s="18"/>
      <c r="G17" s="18"/>
      <c r="H17" s="18"/>
      <c r="I17" s="18"/>
      <c r="J17" s="18"/>
      <c r="K17" s="18"/>
      <c r="L17" s="43"/>
      <c r="M17" s="18"/>
      <c r="N17" s="43"/>
      <c r="O17" s="55"/>
      <c r="P17" s="55"/>
      <c r="Q17" s="18"/>
      <c r="R17" s="56"/>
      <c r="S17" s="43"/>
      <c r="T17" s="43"/>
      <c r="U17" s="57"/>
      <c r="V17" s="46"/>
      <c r="W17" s="46"/>
      <c r="X17" s="58" t="s">
        <v>53</v>
      </c>
      <c r="Y17" s="39" t="e">
        <f aca="false">S16*1000/V16</f>
        <v>#VALUE!</v>
      </c>
    </row>
    <row r="18" s="47" customFormat="true" ht="15.75" hidden="false" customHeight="false" outlineLevel="0" collapsed="false">
      <c r="A18" s="18"/>
      <c r="B18" s="18"/>
      <c r="C18" s="18"/>
      <c r="D18" s="18"/>
      <c r="E18" s="25"/>
      <c r="F18" s="18"/>
      <c r="G18" s="18"/>
      <c r="H18" s="18"/>
      <c r="I18" s="18"/>
      <c r="J18" s="18"/>
      <c r="K18" s="18"/>
      <c r="L18" s="43"/>
      <c r="M18" s="18"/>
      <c r="N18" s="43"/>
      <c r="O18" s="55"/>
      <c r="P18" s="55"/>
      <c r="Q18" s="18"/>
      <c r="R18" s="56"/>
      <c r="S18" s="43"/>
      <c r="T18" s="43"/>
      <c r="U18" s="57"/>
      <c r="V18" s="46" t="s">
        <v>54</v>
      </c>
      <c r="W18" s="46" t="n">
        <v>320</v>
      </c>
      <c r="X18" s="59" t="n">
        <v>7</v>
      </c>
      <c r="Y18" s="39" t="n">
        <f aca="false">X18*1000/W18</f>
        <v>21.875</v>
      </c>
    </row>
    <row r="19" s="47" customFormat="true" ht="15.75" hidden="false" customHeight="false" outlineLevel="0" collapsed="false">
      <c r="A19" s="18"/>
      <c r="B19" s="18"/>
      <c r="C19" s="18"/>
      <c r="D19" s="18"/>
      <c r="E19" s="25"/>
      <c r="F19" s="18"/>
      <c r="G19" s="18"/>
      <c r="H19" s="18"/>
      <c r="I19" s="18"/>
      <c r="J19" s="18"/>
      <c r="K19" s="18"/>
      <c r="L19" s="43"/>
      <c r="M19" s="18"/>
      <c r="N19" s="43"/>
      <c r="O19" s="55"/>
      <c r="P19" s="55"/>
      <c r="Q19" s="18"/>
      <c r="R19" s="56"/>
      <c r="S19" s="43"/>
      <c r="T19" s="43"/>
      <c r="U19" s="60" t="s">
        <v>55</v>
      </c>
      <c r="V19" s="46"/>
      <c r="W19" s="61" t="s">
        <v>56</v>
      </c>
      <c r="X19" s="59" t="n">
        <v>98</v>
      </c>
      <c r="Y19" s="62" t="n">
        <f aca="false">X19/3</f>
        <v>32.6666666666667</v>
      </c>
    </row>
    <row r="20" s="47" customFormat="true" ht="15" hidden="false" customHeight="true" outlineLevel="0" collapsed="false">
      <c r="A20" s="18" t="s">
        <v>57</v>
      </c>
      <c r="B20" s="18"/>
      <c r="C20" s="18"/>
      <c r="D20" s="24"/>
      <c r="E20" s="25"/>
      <c r="F20" s="63"/>
      <c r="G20" s="63"/>
      <c r="H20" s="63"/>
      <c r="I20" s="63"/>
      <c r="J20" s="43"/>
      <c r="K20" s="44"/>
      <c r="L20" s="43"/>
      <c r="M20" s="44"/>
      <c r="N20" s="43"/>
      <c r="O20" s="25"/>
      <c r="P20" s="25"/>
      <c r="Q20" s="25"/>
      <c r="R20" s="12"/>
      <c r="S20" s="43"/>
      <c r="T20" s="43"/>
      <c r="U20" s="57"/>
      <c r="V20" s="64"/>
      <c r="W20" s="64"/>
    </row>
    <row r="21" customFormat="false" ht="15" hidden="false" customHeight="false" outlineLevel="0" collapsed="false">
      <c r="A21" s="65" t="s">
        <v>58</v>
      </c>
      <c r="B21" s="25"/>
      <c r="C21" s="25" t="s">
        <v>13</v>
      </c>
      <c r="D21" s="25"/>
      <c r="E21" s="25"/>
      <c r="F21" s="66" t="n">
        <v>0</v>
      </c>
      <c r="G21" s="66" t="n">
        <v>0</v>
      </c>
      <c r="H21" s="66"/>
      <c r="I21" s="66"/>
      <c r="J21" s="67" t="n">
        <f aca="false">G21*$J$3</f>
        <v>0</v>
      </c>
      <c r="K21" s="68"/>
      <c r="L21" s="67" t="n">
        <f aca="false">(J21*K21)*R21/12</f>
        <v>0</v>
      </c>
      <c r="M21" s="68"/>
      <c r="N21" s="67" t="n">
        <f aca="false">(J21*M21)*R21/12</f>
        <v>0</v>
      </c>
      <c r="O21" s="29"/>
      <c r="P21" s="29"/>
      <c r="Q21" s="29"/>
      <c r="R21" s="26" t="n">
        <v>12</v>
      </c>
      <c r="S21" s="69" t="n">
        <f aca="false">(L21+M21)*R21/12</f>
        <v>0</v>
      </c>
      <c r="T21" s="31" t="n">
        <f aca="false">(L21+M21+N21+O21+P21+Q21)*R21/12</f>
        <v>0</v>
      </c>
      <c r="U21" s="31" t="n">
        <f aca="false">((L21+N21)/3)+O21+P21+Q21</f>
        <v>0</v>
      </c>
      <c r="V21" s="32"/>
      <c r="W21" s="32"/>
    </row>
    <row r="22" customFormat="false" ht="15" hidden="false" customHeight="false" outlineLevel="0" collapsed="false">
      <c r="A22" s="70" t="s">
        <v>59</v>
      </c>
      <c r="C22" s="1" t="s">
        <v>13</v>
      </c>
      <c r="E22" s="25"/>
      <c r="F22" s="66" t="n">
        <v>15</v>
      </c>
      <c r="G22" s="66" t="n">
        <v>1</v>
      </c>
      <c r="H22" s="66"/>
      <c r="I22" s="66"/>
      <c r="J22" s="67" t="n">
        <f aca="false">G22*$J$3</f>
        <v>1</v>
      </c>
      <c r="K22" s="68"/>
      <c r="L22" s="67" t="n">
        <f aca="false">(J22*K22)*R22/12</f>
        <v>0</v>
      </c>
      <c r="M22" s="68"/>
      <c r="N22" s="67" t="n">
        <f aca="false">(J22*M22)*R22/12</f>
        <v>0</v>
      </c>
      <c r="O22" s="29"/>
      <c r="P22" s="29"/>
      <c r="Q22" s="29"/>
      <c r="R22" s="26" t="n">
        <v>12</v>
      </c>
      <c r="S22" s="69" t="n">
        <f aca="false">(L22+M22)*R22/12</f>
        <v>0</v>
      </c>
      <c r="T22" s="31" t="n">
        <f aca="false">(L22+M22+N22+O22+P22+Q22)*R22/12</f>
        <v>0</v>
      </c>
      <c r="U22" s="31" t="n">
        <f aca="false">((L22+N22)/3)+O22+P22+Q22</f>
        <v>0</v>
      </c>
      <c r="V22" s="32"/>
      <c r="W22" s="32"/>
    </row>
    <row r="23" customFormat="false" ht="15" hidden="false" customHeight="false" outlineLevel="0" collapsed="false">
      <c r="A23" s="25" t="s">
        <v>60</v>
      </c>
      <c r="C23" s="1" t="s">
        <v>13</v>
      </c>
      <c r="E23" s="25"/>
      <c r="F23" s="66" t="n">
        <v>15</v>
      </c>
      <c r="G23" s="66" t="n">
        <v>2</v>
      </c>
      <c r="H23" s="66"/>
      <c r="I23" s="66"/>
      <c r="J23" s="67" t="n">
        <f aca="false">G23*$J$3</f>
        <v>2</v>
      </c>
      <c r="K23" s="68" t="n">
        <v>0.1</v>
      </c>
      <c r="L23" s="67" t="n">
        <f aca="false">(J23*K23)*R23/12</f>
        <v>0.15</v>
      </c>
      <c r="M23" s="68" t="n">
        <v>0.9</v>
      </c>
      <c r="N23" s="67" t="n">
        <f aca="false">(J23*M23)*R23/12</f>
        <v>1.35</v>
      </c>
      <c r="O23" s="29"/>
      <c r="P23" s="29"/>
      <c r="Q23" s="29"/>
      <c r="R23" s="26" t="n">
        <v>9</v>
      </c>
      <c r="S23" s="69" t="n">
        <f aca="false">(L23+M23)*R23/12</f>
        <v>0.7875</v>
      </c>
      <c r="T23" s="31" t="n">
        <f aca="false">(L23+M23+N23+O23+P23+Q23)*R23/12</f>
        <v>1.8</v>
      </c>
      <c r="U23" s="31" t="n">
        <f aca="false">((L23+N23)/3)+O23+P23+Q23</f>
        <v>0.5</v>
      </c>
      <c r="V23" s="32"/>
      <c r="W23" s="32"/>
    </row>
    <row r="24" customFormat="false" ht="15" hidden="false" customHeight="false" outlineLevel="0" collapsed="false">
      <c r="A24" s="1" t="s">
        <v>61</v>
      </c>
      <c r="C24" s="1" t="s">
        <v>13</v>
      </c>
      <c r="E24" s="25"/>
      <c r="F24" s="66" t="n">
        <v>15</v>
      </c>
      <c r="G24" s="66" t="n">
        <v>1</v>
      </c>
      <c r="H24" s="66"/>
      <c r="I24" s="66"/>
      <c r="J24" s="67" t="n">
        <f aca="false">G24*$J$3</f>
        <v>1</v>
      </c>
      <c r="K24" s="68" t="n">
        <v>0.5</v>
      </c>
      <c r="L24" s="67" t="n">
        <f aca="false">(J24*K24)*R24/12</f>
        <v>0.375</v>
      </c>
      <c r="M24" s="68" t="n">
        <v>0.5</v>
      </c>
      <c r="N24" s="67" t="n">
        <f aca="false">(J24*M24)*R24/12</f>
        <v>0.375</v>
      </c>
      <c r="O24" s="29"/>
      <c r="P24" s="29"/>
      <c r="Q24" s="29"/>
      <c r="R24" s="26" t="n">
        <v>9</v>
      </c>
      <c r="S24" s="69" t="n">
        <f aca="false">(L24+M24)*R24/12</f>
        <v>0.65625</v>
      </c>
      <c r="T24" s="31" t="n">
        <f aca="false">(L24+M24+N24+O24+P24+Q24)*R24/12</f>
        <v>0.9375</v>
      </c>
      <c r="U24" s="31" t="n">
        <f aca="false">((L24+N24)/3)+O24+P24+Q24</f>
        <v>0.25</v>
      </c>
      <c r="V24" s="32"/>
      <c r="W24" s="32"/>
    </row>
    <row r="25" customFormat="false" ht="15" hidden="false" customHeight="false" outlineLevel="0" collapsed="false">
      <c r="A25" s="1" t="s">
        <v>62</v>
      </c>
      <c r="C25" s="1" t="s">
        <v>13</v>
      </c>
      <c r="E25" s="25"/>
      <c r="F25" s="66" t="n">
        <v>15</v>
      </c>
      <c r="G25" s="66" t="n">
        <v>1</v>
      </c>
      <c r="H25" s="66"/>
      <c r="I25" s="66"/>
      <c r="J25" s="67" t="n">
        <f aca="false">G25*$J$3</f>
        <v>1</v>
      </c>
      <c r="K25" s="68" t="n">
        <v>0.9</v>
      </c>
      <c r="L25" s="67" t="n">
        <f aca="false">(J25*K25)*R25/12</f>
        <v>0.675</v>
      </c>
      <c r="M25" s="68" t="n">
        <v>0.1</v>
      </c>
      <c r="N25" s="67" t="n">
        <f aca="false">(J25*M25)*R25/12</f>
        <v>0.075</v>
      </c>
      <c r="O25" s="29"/>
      <c r="P25" s="29"/>
      <c r="Q25" s="29"/>
      <c r="R25" s="26" t="n">
        <v>9</v>
      </c>
      <c r="S25" s="69" t="n">
        <f aca="false">(L25+M25)*R25/12</f>
        <v>0.58125</v>
      </c>
      <c r="T25" s="31" t="n">
        <f aca="false">(L25+M25+N25+O25+P25+Q25)*R25/12</f>
        <v>0.6375</v>
      </c>
      <c r="U25" s="31" t="n">
        <f aca="false">((L25+N25)/3)+O25+P25+Q25</f>
        <v>0.25</v>
      </c>
      <c r="V25" s="32"/>
      <c r="W25" s="32"/>
    </row>
    <row r="26" customFormat="false" ht="15" hidden="false" customHeight="false" outlineLevel="0" collapsed="false">
      <c r="A26" s="1" t="s">
        <v>63</v>
      </c>
      <c r="C26" s="1" t="s">
        <v>13</v>
      </c>
      <c r="E26" s="25"/>
      <c r="F26" s="66" t="n">
        <v>15</v>
      </c>
      <c r="G26" s="66" t="n">
        <v>1</v>
      </c>
      <c r="H26" s="66"/>
      <c r="I26" s="66"/>
      <c r="J26" s="67" t="n">
        <f aca="false">G26*$J$3</f>
        <v>1</v>
      </c>
      <c r="K26" s="68" t="n">
        <v>1</v>
      </c>
      <c r="L26" s="67" t="n">
        <f aca="false">(J26*K26)*R26/12</f>
        <v>0.75</v>
      </c>
      <c r="M26" s="68" t="n">
        <v>0</v>
      </c>
      <c r="N26" s="67" t="n">
        <f aca="false">(J26*M26)*R26/12</f>
        <v>0</v>
      </c>
      <c r="O26" s="29"/>
      <c r="P26" s="29"/>
      <c r="Q26" s="29"/>
      <c r="R26" s="26" t="n">
        <v>9</v>
      </c>
      <c r="S26" s="69" t="n">
        <f aca="false">(L26+M26)*R26/12</f>
        <v>0.5625</v>
      </c>
      <c r="T26" s="31" t="n">
        <f aca="false">(L26+M26+N26+O26+P26+Q26)*R26/12</f>
        <v>0.5625</v>
      </c>
      <c r="U26" s="31" t="n">
        <f aca="false">((L26+N26)/3)+O26+P26+Q26</f>
        <v>0.25</v>
      </c>
      <c r="V26" s="32"/>
      <c r="W26" s="32"/>
    </row>
    <row r="27" customFormat="false" ht="15" hidden="false" customHeight="false" outlineLevel="0" collapsed="false">
      <c r="A27" s="1" t="s">
        <v>64</v>
      </c>
      <c r="B27" s="25"/>
      <c r="C27" s="1" t="s">
        <v>13</v>
      </c>
      <c r="D27" s="25"/>
      <c r="E27" s="25"/>
      <c r="F27" s="66" t="n">
        <v>15</v>
      </c>
      <c r="G27" s="66" t="n">
        <v>2</v>
      </c>
      <c r="H27" s="66"/>
      <c r="I27" s="66"/>
      <c r="J27" s="67" t="n">
        <f aca="false">G27*$J$3</f>
        <v>2</v>
      </c>
      <c r="K27" s="68" t="n">
        <v>0.9</v>
      </c>
      <c r="L27" s="67" t="n">
        <f aca="false">(J27*K27)*R27/12</f>
        <v>1.35</v>
      </c>
      <c r="M27" s="68" t="n">
        <v>0.1</v>
      </c>
      <c r="N27" s="67" t="n">
        <f aca="false">(J27*M27)*R27/12</f>
        <v>0.15</v>
      </c>
      <c r="O27" s="29"/>
      <c r="P27" s="29"/>
      <c r="Q27" s="29"/>
      <c r="R27" s="26" t="n">
        <v>9</v>
      </c>
      <c r="S27" s="69" t="n">
        <f aca="false">(L27+M27)*R27/12</f>
        <v>1.0875</v>
      </c>
      <c r="T27" s="31" t="n">
        <f aca="false">(L27+M27+N27+O27+P27+Q27)*R27/12</f>
        <v>1.2</v>
      </c>
      <c r="U27" s="31" t="n">
        <f aca="false">((L27+N27)/3)+O27+P27+Q27</f>
        <v>0.5</v>
      </c>
      <c r="V27" s="32"/>
      <c r="W27" s="32"/>
    </row>
    <row r="28" customFormat="false" ht="15" hidden="false" customHeight="false" outlineLevel="0" collapsed="false">
      <c r="A28" s="25" t="s">
        <v>65</v>
      </c>
      <c r="B28" s="25"/>
      <c r="C28" s="1" t="s">
        <v>13</v>
      </c>
      <c r="D28" s="25"/>
      <c r="E28" s="25"/>
      <c r="F28" s="66" t="n">
        <v>15</v>
      </c>
      <c r="G28" s="66" t="n">
        <v>3</v>
      </c>
      <c r="H28" s="66"/>
      <c r="I28" s="66"/>
      <c r="J28" s="67" t="n">
        <f aca="false">G28*$J$3</f>
        <v>3</v>
      </c>
      <c r="K28" s="68" t="n">
        <v>0.1</v>
      </c>
      <c r="L28" s="67" t="n">
        <f aca="false">(J28*K28)*R28/12</f>
        <v>0.225</v>
      </c>
      <c r="M28" s="68" t="n">
        <v>0.9</v>
      </c>
      <c r="N28" s="67" t="n">
        <f aca="false">(J28*M28)*R28/12</f>
        <v>2.025</v>
      </c>
      <c r="O28" s="29"/>
      <c r="P28" s="29"/>
      <c r="Q28" s="29"/>
      <c r="R28" s="26" t="n">
        <v>9</v>
      </c>
      <c r="S28" s="69" t="n">
        <f aca="false">(L28+M28)*R28/12</f>
        <v>0.84375</v>
      </c>
      <c r="T28" s="31" t="n">
        <f aca="false">(L28+M28+N28+O28+P28+Q28)*R28/12</f>
        <v>2.3625</v>
      </c>
      <c r="U28" s="31" t="n">
        <f aca="false">((L28+N28)/3)+O28+P28+Q28</f>
        <v>0.75</v>
      </c>
      <c r="V28" s="32"/>
      <c r="W28" s="32"/>
    </row>
    <row r="29" customFormat="false" ht="15" hidden="false" customHeight="false" outlineLevel="0" collapsed="false">
      <c r="A29" s="25"/>
      <c r="B29" s="25"/>
      <c r="C29" s="25"/>
      <c r="D29" s="25"/>
      <c r="E29" s="25"/>
      <c r="F29" s="66"/>
      <c r="G29" s="66"/>
      <c r="H29" s="66"/>
      <c r="I29" s="66"/>
      <c r="J29" s="67"/>
      <c r="K29" s="68"/>
      <c r="L29" s="67"/>
      <c r="M29" s="68"/>
      <c r="N29" s="67"/>
      <c r="O29" s="29"/>
      <c r="P29" s="29"/>
      <c r="Q29" s="29"/>
      <c r="R29" s="26"/>
      <c r="S29" s="69"/>
      <c r="T29" s="31"/>
      <c r="U29" s="31" t="n">
        <f aca="false">((L29+N29)/3)+O29+P29+Q29</f>
        <v>0</v>
      </c>
      <c r="V29" s="32"/>
      <c r="W29" s="32"/>
    </row>
    <row r="30" s="47" customFormat="true" ht="15" hidden="false" customHeight="false" outlineLevel="0" collapsed="false">
      <c r="D30" s="25"/>
      <c r="E30" s="25"/>
      <c r="F30" s="63"/>
      <c r="G30" s="63"/>
      <c r="H30" s="63"/>
      <c r="I30" s="63"/>
      <c r="J30" s="43"/>
      <c r="K30" s="44"/>
      <c r="L30" s="50" t="n">
        <f aca="false">SUM(L21:L29)</f>
        <v>3.525</v>
      </c>
      <c r="M30" s="25"/>
      <c r="N30" s="50" t="n">
        <f aca="false">SUM(N21:N29)</f>
        <v>3.975</v>
      </c>
      <c r="O30" s="71"/>
      <c r="P30" s="71"/>
      <c r="Q30" s="71"/>
      <c r="R30" s="53" t="s">
        <v>66</v>
      </c>
      <c r="S30" s="50" t="n">
        <f aca="false">SUM(S21:S29)</f>
        <v>4.51875</v>
      </c>
      <c r="T30" s="50" t="n">
        <f aca="false">SUM(T21:T29)</f>
        <v>7.5</v>
      </c>
      <c r="U30" s="50" t="n">
        <f aca="false">SUM(U21:U29)</f>
        <v>2.5</v>
      </c>
      <c r="V30" s="50" t="n">
        <f aca="false">SUM(V21:V29)</f>
        <v>0</v>
      </c>
      <c r="W30" s="50" t="n">
        <f aca="false">SUM(W21:W29)</f>
        <v>0</v>
      </c>
    </row>
    <row r="31" s="47" customFormat="true" ht="15" hidden="false" customHeight="false" outlineLevel="0" collapsed="false">
      <c r="A31" s="18" t="s">
        <v>67</v>
      </c>
      <c r="B31" s="18"/>
      <c r="C31" s="18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12"/>
      <c r="S31" s="12"/>
      <c r="T31" s="12"/>
      <c r="U31" s="57"/>
      <c r="V31" s="64"/>
      <c r="W31" s="64"/>
    </row>
    <row r="32" customFormat="false" ht="15" hidden="false" customHeight="false" outlineLevel="0" collapsed="false">
      <c r="A32" s="72" t="s">
        <v>68</v>
      </c>
      <c r="B32" s="72"/>
      <c r="C32" s="25" t="s">
        <v>43</v>
      </c>
      <c r="D32" s="25"/>
      <c r="E32" s="25"/>
      <c r="F32" s="66"/>
      <c r="G32" s="66"/>
      <c r="H32" s="73"/>
      <c r="I32" s="73"/>
      <c r="J32" s="74" t="n">
        <v>0</v>
      </c>
      <c r="K32" s="68" t="n">
        <v>0.4</v>
      </c>
      <c r="L32" s="67" t="n">
        <f aca="false">(J32*K32)*R32/12</f>
        <v>0</v>
      </c>
      <c r="M32" s="68" t="n">
        <v>0.6</v>
      </c>
      <c r="N32" s="67" t="n">
        <f aca="false">(J32*M32)*R32/12</f>
        <v>0</v>
      </c>
      <c r="O32" s="29"/>
      <c r="P32" s="29"/>
      <c r="Q32" s="29"/>
      <c r="R32" s="26" t="n">
        <v>9</v>
      </c>
      <c r="S32" s="31" t="n">
        <f aca="false">(L32+M32)*R32/12</f>
        <v>0.45</v>
      </c>
      <c r="T32" s="31" t="n">
        <f aca="false">(L32+M32+N32+O32+P32+Q32)*R32/12</f>
        <v>0.45</v>
      </c>
      <c r="U32" s="75" t="n">
        <f aca="false">K32+M32+O32+Q32</f>
        <v>1</v>
      </c>
      <c r="V32" s="64"/>
      <c r="W32" s="64"/>
    </row>
    <row r="33" customFormat="false" ht="15" hidden="false" customHeight="false" outlineLevel="0" collapsed="false">
      <c r="A33" s="72" t="s">
        <v>69</v>
      </c>
      <c r="B33" s="72"/>
      <c r="C33" s="25" t="s">
        <v>43</v>
      </c>
      <c r="D33" s="25"/>
      <c r="E33" s="25"/>
      <c r="F33" s="66"/>
      <c r="G33" s="66"/>
      <c r="H33" s="73"/>
      <c r="I33" s="73"/>
      <c r="J33" s="74" t="n">
        <v>1.36</v>
      </c>
      <c r="K33" s="68" t="n">
        <v>0.8</v>
      </c>
      <c r="L33" s="67" t="n">
        <f aca="false">(J33*K33)*R33/12</f>
        <v>0.816</v>
      </c>
      <c r="M33" s="68" t="n">
        <v>0.2</v>
      </c>
      <c r="N33" s="67" t="n">
        <f aca="false">(J33*M33)*R33/12</f>
        <v>0.204</v>
      </c>
      <c r="O33" s="76"/>
      <c r="P33" s="76"/>
      <c r="Q33" s="76"/>
      <c r="R33" s="26" t="n">
        <v>9</v>
      </c>
      <c r="S33" s="31" t="n">
        <f aca="false">(L33+M33)*R33/12</f>
        <v>0.762</v>
      </c>
      <c r="T33" s="31" t="n">
        <f aca="false">(L33+M33+N33+O33+P33+Q33)*R33/12</f>
        <v>0.915</v>
      </c>
      <c r="U33" s="75" t="n">
        <f aca="false">K33+M33+O33+Q33</f>
        <v>1</v>
      </c>
      <c r="V33" s="64"/>
      <c r="W33" s="64"/>
    </row>
    <row r="34" customFormat="false" ht="15" hidden="false" customHeight="false" outlineLevel="0" collapsed="false">
      <c r="A34" s="72" t="s">
        <v>70</v>
      </c>
      <c r="B34" s="72"/>
      <c r="C34" s="25" t="s">
        <v>43</v>
      </c>
      <c r="D34" s="25"/>
      <c r="E34" s="25"/>
      <c r="F34" s="66"/>
      <c r="G34" s="66"/>
      <c r="H34" s="73"/>
      <c r="I34" s="73"/>
      <c r="J34" s="74" t="n">
        <v>1.067</v>
      </c>
      <c r="K34" s="68" t="n">
        <v>0.2</v>
      </c>
      <c r="L34" s="67" t="n">
        <f aca="false">(J34*K34)*R34/12</f>
        <v>0.124483333333333</v>
      </c>
      <c r="M34" s="68" t="n">
        <v>0.8</v>
      </c>
      <c r="N34" s="67" t="n">
        <f aca="false">(J34*M34)*R34/12</f>
        <v>0.497933333333333</v>
      </c>
      <c r="O34" s="29"/>
      <c r="P34" s="29"/>
      <c r="Q34" s="29"/>
      <c r="R34" s="26" t="n">
        <v>7</v>
      </c>
      <c r="S34" s="31" t="n">
        <f aca="false">(L34+M34)*R34/12</f>
        <v>0.539281944444444</v>
      </c>
      <c r="T34" s="31" t="n">
        <f aca="false">(L34+M34+N34+O34+P34+Q34)*R34/12</f>
        <v>0.829743055555556</v>
      </c>
      <c r="U34" s="75" t="n">
        <f aca="false">K34+M34+O34+Q34</f>
        <v>1</v>
      </c>
      <c r="V34" s="64"/>
      <c r="W34" s="64"/>
    </row>
    <row r="35" customFormat="false" ht="15" hidden="false" customHeight="false" outlineLevel="0" collapsed="false">
      <c r="B35" s="72"/>
      <c r="C35" s="25" t="s">
        <v>43</v>
      </c>
      <c r="D35" s="25"/>
      <c r="E35" s="25"/>
      <c r="F35" s="66"/>
      <c r="G35" s="66"/>
      <c r="H35" s="73"/>
      <c r="I35" s="73"/>
      <c r="J35" s="74" t="n">
        <v>2.26</v>
      </c>
      <c r="K35" s="68" t="n">
        <v>0.3</v>
      </c>
      <c r="L35" s="67" t="n">
        <f aca="false">(J35*K35)*R35/12</f>
        <v>0.3955</v>
      </c>
      <c r="M35" s="68" t="n">
        <v>0.7</v>
      </c>
      <c r="N35" s="67" t="n">
        <f aca="false">(J35*M35)*R35/12</f>
        <v>0.922833333333333</v>
      </c>
      <c r="O35" s="29"/>
      <c r="P35" s="29"/>
      <c r="Q35" s="29"/>
      <c r="R35" s="26" t="n">
        <v>7</v>
      </c>
      <c r="S35" s="31" t="n">
        <f aca="false">(L35+M35)*R35/12</f>
        <v>0.639041666666667</v>
      </c>
      <c r="T35" s="31" t="n">
        <f aca="false">(L35+M35+N35+O35+P35+Q35)*R35/12</f>
        <v>1.17736111111111</v>
      </c>
      <c r="U35" s="75" t="n">
        <f aca="false">K35+M35+O35+Q35</f>
        <v>1</v>
      </c>
      <c r="V35" s="64"/>
      <c r="W35" s="64"/>
    </row>
    <row r="36" customFormat="false" ht="15" hidden="false" customHeight="false" outlineLevel="0" collapsed="false">
      <c r="A36" s="72" t="s">
        <v>71</v>
      </c>
      <c r="B36" s="72"/>
      <c r="C36" s="25" t="s">
        <v>43</v>
      </c>
      <c r="D36" s="25"/>
      <c r="E36" s="25"/>
      <c r="F36" s="66"/>
      <c r="G36" s="66"/>
      <c r="H36" s="73"/>
      <c r="I36" s="73"/>
      <c r="J36" s="74" t="n">
        <v>1.92</v>
      </c>
      <c r="K36" s="68" t="n">
        <v>0.3</v>
      </c>
      <c r="L36" s="67" t="n">
        <f aca="false">(J36*K36)*R36/12</f>
        <v>0.384</v>
      </c>
      <c r="M36" s="68" t="n">
        <v>0.7</v>
      </c>
      <c r="N36" s="67" t="n">
        <f aca="false">(J36*M36)*R36/12</f>
        <v>0.896</v>
      </c>
      <c r="O36" s="29"/>
      <c r="P36" s="29"/>
      <c r="Q36" s="29"/>
      <c r="R36" s="26" t="n">
        <v>8</v>
      </c>
      <c r="S36" s="31" t="n">
        <f aca="false">(L36+M36)*R36/12</f>
        <v>0.722666666666667</v>
      </c>
      <c r="T36" s="31" t="n">
        <f aca="false">(L36+M36+N36+O36+P36+Q36)*R36/12</f>
        <v>1.32</v>
      </c>
      <c r="U36" s="75" t="n">
        <f aca="false">K36+M36+O36+Q36</f>
        <v>1</v>
      </c>
      <c r="V36" s="64"/>
      <c r="W36" s="64"/>
    </row>
    <row r="37" customFormat="false" ht="15" hidden="false" customHeight="false" outlineLevel="0" collapsed="false">
      <c r="A37" s="72" t="s">
        <v>71</v>
      </c>
      <c r="B37" s="72"/>
      <c r="C37" s="25" t="s">
        <v>43</v>
      </c>
      <c r="D37" s="25"/>
      <c r="E37" s="25"/>
      <c r="F37" s="66"/>
      <c r="G37" s="66"/>
      <c r="H37" s="73"/>
      <c r="I37" s="73"/>
      <c r="J37" s="74" t="n">
        <v>0.64</v>
      </c>
      <c r="K37" s="68" t="n">
        <v>0.3</v>
      </c>
      <c r="L37" s="67" t="n">
        <f aca="false">(J37*K37)*R37/12</f>
        <v>0.128</v>
      </c>
      <c r="M37" s="68" t="n">
        <v>0.6</v>
      </c>
      <c r="N37" s="67" t="n">
        <f aca="false">(J37*M37)*R37/12</f>
        <v>0.256</v>
      </c>
      <c r="O37" s="29"/>
      <c r="P37" s="29"/>
      <c r="Q37" s="29"/>
      <c r="R37" s="26" t="n">
        <v>8</v>
      </c>
      <c r="S37" s="31" t="n">
        <f aca="false">(L37+M37)*R37/12</f>
        <v>0.485333333333333</v>
      </c>
      <c r="T37" s="31" t="n">
        <f aca="false">(L37+M37+N37+O37+P37+Q37)*R37/12</f>
        <v>0.656</v>
      </c>
      <c r="U37" s="75" t="n">
        <f aca="false">K37+M37+O37+Q37</f>
        <v>0.9</v>
      </c>
      <c r="V37" s="64"/>
      <c r="W37" s="64"/>
    </row>
    <row r="38" customFormat="false" ht="15" hidden="false" customHeight="false" outlineLevel="0" collapsed="false">
      <c r="A38" s="72" t="s">
        <v>72</v>
      </c>
      <c r="B38" s="72"/>
      <c r="C38" s="25" t="s">
        <v>43</v>
      </c>
      <c r="D38" s="25"/>
      <c r="E38" s="25"/>
      <c r="F38" s="66"/>
      <c r="G38" s="66"/>
      <c r="H38" s="73"/>
      <c r="I38" s="73"/>
      <c r="J38" s="74" t="n">
        <v>1.38</v>
      </c>
      <c r="K38" s="68" t="n">
        <v>0.4</v>
      </c>
      <c r="L38" s="67" t="n">
        <f aca="false">(J38*K38)*R38/12</f>
        <v>0.368</v>
      </c>
      <c r="M38" s="68" t="n">
        <v>0.5</v>
      </c>
      <c r="N38" s="67" t="n">
        <f aca="false">(J38*M38)*R38/12</f>
        <v>0.46</v>
      </c>
      <c r="O38" s="29"/>
      <c r="P38" s="29"/>
      <c r="Q38" s="29"/>
      <c r="R38" s="26" t="n">
        <v>8</v>
      </c>
      <c r="S38" s="31" t="n">
        <f aca="false">(L38+M38)*R38/12</f>
        <v>0.578666666666667</v>
      </c>
      <c r="T38" s="31" t="n">
        <f aca="false">(L38+M38+N38+O38+P38+Q38)*R38/12</f>
        <v>0.885333333333333</v>
      </c>
      <c r="U38" s="75" t="n">
        <f aca="false">K38+M38+O38+Q38</f>
        <v>0.9</v>
      </c>
      <c r="V38" s="64"/>
      <c r="W38" s="64"/>
    </row>
    <row r="39" customFormat="false" ht="15" hidden="false" customHeight="false" outlineLevel="0" collapsed="false">
      <c r="A39" s="42"/>
      <c r="B39" s="42"/>
      <c r="C39" s="42"/>
      <c r="D39" s="25"/>
      <c r="E39" s="25"/>
      <c r="F39" s="25"/>
      <c r="G39" s="46"/>
      <c r="H39" s="46"/>
      <c r="I39" s="46"/>
      <c r="J39" s="77" t="n">
        <f aca="false">SUM(J32:J38)</f>
        <v>8.627</v>
      </c>
      <c r="K39" s="25"/>
      <c r="L39" s="50" t="n">
        <f aca="false">SUM(L32:L38)</f>
        <v>2.21598333333333</v>
      </c>
      <c r="M39" s="25"/>
      <c r="N39" s="50" t="n">
        <f aca="false">SUM(N32:N38)</f>
        <v>3.23676666666667</v>
      </c>
      <c r="O39" s="78"/>
      <c r="P39" s="78"/>
      <c r="Q39" s="78"/>
      <c r="R39" s="53" t="s">
        <v>73</v>
      </c>
      <c r="S39" s="50" t="n">
        <f aca="false">SUM(S32:S38)</f>
        <v>4.17699027777778</v>
      </c>
      <c r="T39" s="50" t="n">
        <f aca="false">SUM(T32:T38)</f>
        <v>6.2334375</v>
      </c>
      <c r="U39" s="75"/>
      <c r="V39" s="64"/>
      <c r="W39" s="64"/>
    </row>
    <row r="40" s="47" customFormat="true" ht="5.25" hidden="false" customHeight="true" outlineLevel="0" collapsed="false">
      <c r="A40" s="42"/>
      <c r="B40" s="42"/>
      <c r="C40" s="42"/>
      <c r="D40" s="25"/>
      <c r="E40" s="25"/>
      <c r="F40" s="25"/>
      <c r="G40" s="46"/>
      <c r="H40" s="46"/>
      <c r="I40" s="46"/>
      <c r="J40" s="77"/>
      <c r="K40" s="25"/>
      <c r="L40" s="43"/>
      <c r="M40" s="25"/>
      <c r="N40" s="43"/>
      <c r="O40" s="25"/>
      <c r="P40" s="25"/>
      <c r="Q40" s="25"/>
      <c r="R40" s="56"/>
      <c r="S40" s="43"/>
      <c r="T40" s="43"/>
      <c r="U40" s="57"/>
      <c r="V40" s="46"/>
      <c r="W40" s="46"/>
    </row>
    <row r="41" customFormat="false" ht="15.75" hidden="false" customHeight="false" outlineLevel="0" collapsed="false">
      <c r="C41" s="18"/>
      <c r="D41" s="25"/>
      <c r="E41" s="25"/>
      <c r="F41" s="25"/>
      <c r="G41" s="25"/>
      <c r="H41" s="25"/>
      <c r="I41" s="25"/>
      <c r="J41" s="25"/>
      <c r="K41" s="25"/>
      <c r="L41" s="25"/>
      <c r="M41" s="71"/>
      <c r="N41" s="71"/>
      <c r="O41" s="71"/>
      <c r="P41" s="71"/>
      <c r="Q41" s="79"/>
      <c r="R41" s="80" t="s">
        <v>74</v>
      </c>
      <c r="S41" s="81" t="e">
        <f aca="false">S16+S30+S39</f>
        <v>#VALUE!</v>
      </c>
      <c r="T41" s="81" t="e">
        <f aca="false">T16+T30+T39</f>
        <v>#VALUE!</v>
      </c>
      <c r="U41" s="75"/>
      <c r="V41" s="64"/>
      <c r="W41" s="64"/>
    </row>
    <row r="42" customFormat="false" ht="15.75" hidden="false" customHeight="false" outlineLevel="0" collapsed="false">
      <c r="A42" s="18" t="s">
        <v>75</v>
      </c>
      <c r="B42" s="18"/>
      <c r="C42" s="18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82"/>
      <c r="R42" s="83"/>
      <c r="S42" s="84"/>
      <c r="T42" s="84"/>
      <c r="U42" s="57"/>
      <c r="V42" s="46"/>
      <c r="W42" s="46"/>
    </row>
    <row r="43" customFormat="false" ht="15" hidden="false" customHeight="false" outlineLevel="0" collapsed="false">
      <c r="A43" s="72" t="s">
        <v>76</v>
      </c>
      <c r="B43" s="72"/>
      <c r="C43" s="25" t="s">
        <v>18</v>
      </c>
      <c r="D43" s="25"/>
      <c r="E43" s="25"/>
      <c r="F43" s="66"/>
      <c r="G43" s="85"/>
      <c r="H43" s="85"/>
      <c r="I43" s="85"/>
      <c r="J43" s="67"/>
      <c r="K43" s="68"/>
      <c r="L43" s="67"/>
      <c r="M43" s="68"/>
      <c r="N43" s="67"/>
      <c r="O43" s="29"/>
      <c r="P43" s="29"/>
      <c r="Q43" s="29"/>
      <c r="R43" s="26"/>
      <c r="S43" s="50"/>
      <c r="T43" s="50"/>
      <c r="V43" s="64"/>
      <c r="W43" s="64"/>
    </row>
    <row r="44" customFormat="false" ht="15" hidden="false" customHeight="false" outlineLevel="0" collapsed="false">
      <c r="A44" s="72" t="s">
        <v>77</v>
      </c>
      <c r="B44" s="72"/>
      <c r="C44" s="25" t="s">
        <v>18</v>
      </c>
      <c r="D44" s="25"/>
      <c r="E44" s="25"/>
      <c r="F44" s="66"/>
      <c r="G44" s="85"/>
      <c r="H44" s="85"/>
      <c r="I44" s="85"/>
      <c r="J44" s="67"/>
      <c r="K44" s="68"/>
      <c r="L44" s="67"/>
      <c r="M44" s="68"/>
      <c r="N44" s="67"/>
      <c r="O44" s="29"/>
      <c r="P44" s="29"/>
      <c r="Q44" s="29"/>
      <c r="R44" s="26"/>
      <c r="S44" s="50"/>
      <c r="T44" s="50"/>
      <c r="V44" s="64"/>
      <c r="W44" s="64"/>
    </row>
    <row r="45" customFormat="false" ht="15" hidden="false" customHeight="false" outlineLevel="0" collapsed="false">
      <c r="A45" s="1" t="s">
        <v>78</v>
      </c>
      <c r="C45" s="1" t="s">
        <v>13</v>
      </c>
      <c r="E45" s="25"/>
      <c r="F45" s="66"/>
      <c r="G45" s="85"/>
      <c r="H45" s="85"/>
      <c r="I45" s="85"/>
      <c r="J45" s="67"/>
      <c r="K45" s="68"/>
      <c r="L45" s="67"/>
      <c r="M45" s="68"/>
      <c r="N45" s="67"/>
      <c r="O45" s="29"/>
      <c r="P45" s="29"/>
      <c r="Q45" s="29"/>
      <c r="R45" s="26"/>
      <c r="S45" s="50"/>
      <c r="T45" s="50"/>
      <c r="V45" s="64"/>
      <c r="W45" s="64"/>
    </row>
    <row r="46" s="47" customFormat="true" ht="15" hidden="false" customHeight="false" outlineLevel="0" collapsed="false">
      <c r="A46" s="25"/>
      <c r="B46" s="25"/>
      <c r="C46" s="25"/>
      <c r="D46" s="25"/>
      <c r="E46" s="25"/>
      <c r="F46" s="63"/>
      <c r="G46" s="12"/>
      <c r="H46" s="12"/>
      <c r="I46" s="12"/>
      <c r="J46" s="43"/>
      <c r="K46" s="44"/>
      <c r="L46" s="43"/>
      <c r="M46" s="86"/>
      <c r="N46" s="86"/>
      <c r="U46" s="4"/>
      <c r="V46" s="87"/>
      <c r="W46" s="64"/>
    </row>
    <row r="47" s="47" customFormat="true" ht="15" hidden="false" customHeight="false" outlineLevel="0" collapsed="false">
      <c r="A47" s="25"/>
      <c r="B47" s="25"/>
      <c r="C47" s="25"/>
      <c r="D47" s="25"/>
      <c r="E47" s="25"/>
      <c r="F47" s="63"/>
      <c r="G47" s="12"/>
      <c r="H47" s="12"/>
      <c r="I47" s="12"/>
      <c r="J47" s="43"/>
      <c r="K47" s="44"/>
      <c r="U47" s="12"/>
      <c r="V47" s="12"/>
      <c r="W47" s="64"/>
    </row>
    <row r="48" s="47" customFormat="true" ht="15" hidden="false" customHeight="false" outlineLevel="0" collapsed="false">
      <c r="C48" s="25" t="s">
        <v>79</v>
      </c>
      <c r="D48" s="29" t="s">
        <v>80</v>
      </c>
      <c r="E48" s="25" t="s">
        <v>81</v>
      </c>
      <c r="F48" s="25"/>
      <c r="G48" s="88" t="s">
        <v>43</v>
      </c>
      <c r="H48" s="89" t="s">
        <v>82</v>
      </c>
      <c r="I48" s="12"/>
      <c r="L48" s="43"/>
      <c r="M48" s="44"/>
      <c r="N48" s="25"/>
      <c r="O48" s="25"/>
      <c r="P48" s="25"/>
      <c r="Q48" s="25"/>
      <c r="R48" s="12"/>
      <c r="S48" s="12"/>
      <c r="T48" s="12"/>
      <c r="U48" s="12"/>
      <c r="V48" s="12"/>
      <c r="W48" s="64"/>
    </row>
    <row r="49" customFormat="false" ht="15" hidden="false" customHeight="false" outlineLevel="0" collapsed="false">
      <c r="D49" s="78" t="s">
        <v>83</v>
      </c>
      <c r="E49" s="90" t="s">
        <v>84</v>
      </c>
      <c r="F49" s="86"/>
      <c r="G49" s="91" t="s">
        <v>18</v>
      </c>
      <c r="H49" s="92" t="s">
        <v>85</v>
      </c>
      <c r="I49" s="86"/>
      <c r="U49" s="11"/>
      <c r="V49" s="11"/>
      <c r="W49" s="64"/>
    </row>
    <row r="50" customFormat="false" ht="15.75" hidden="false" customHeight="false" outlineLevel="0" collapsed="false">
      <c r="D50" s="93" t="s">
        <v>86</v>
      </c>
      <c r="E50" s="86"/>
      <c r="F50" s="86"/>
      <c r="G50" s="91" t="s">
        <v>33</v>
      </c>
      <c r="H50" s="92" t="s">
        <v>87</v>
      </c>
      <c r="I50" s="94"/>
      <c r="J50" s="94"/>
      <c r="K50" s="94"/>
      <c r="L50" s="94"/>
      <c r="M50" s="94"/>
      <c r="N50" s="94"/>
      <c r="O50" s="94"/>
      <c r="P50" s="94"/>
      <c r="Q50" s="94"/>
      <c r="R50" s="95"/>
      <c r="S50" s="96"/>
      <c r="T50" s="96"/>
      <c r="U50" s="11"/>
      <c r="V50" s="11"/>
      <c r="W50" s="64"/>
    </row>
    <row r="51" customFormat="false" ht="15.75" hidden="false" customHeight="false" outlineLevel="0" collapsed="false">
      <c r="A51" s="86"/>
      <c r="B51" s="86"/>
      <c r="C51" s="86"/>
      <c r="D51" s="97" t="s">
        <v>88</v>
      </c>
      <c r="F51" s="86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5"/>
      <c r="S51" s="96"/>
      <c r="T51" s="96"/>
      <c r="U51" s="11"/>
      <c r="V51" s="11"/>
      <c r="W51" s="64"/>
    </row>
    <row r="52" customFormat="false" ht="15.75" hidden="false" customHeight="false" outlineLevel="0" collapsed="false">
      <c r="A52" s="98" t="s">
        <v>89</v>
      </c>
      <c r="B52" s="98"/>
      <c r="C52" s="99"/>
      <c r="D52" s="99"/>
      <c r="E52" s="99"/>
      <c r="F52" s="99"/>
      <c r="G52" s="99"/>
      <c r="H52" s="99"/>
      <c r="I52" s="99"/>
    </row>
    <row r="53" customFormat="false" ht="15.75" hidden="false" customHeight="false" outlineLevel="0" collapsed="false">
      <c r="A53" s="0"/>
      <c r="B53" s="0"/>
      <c r="C53" s="100" t="s">
        <v>90</v>
      </c>
      <c r="D53" s="100" t="s">
        <v>91</v>
      </c>
      <c r="E53" s="100" t="s">
        <v>92</v>
      </c>
      <c r="F53" s="100" t="s">
        <v>93</v>
      </c>
      <c r="G53" s="100" t="s">
        <v>94</v>
      </c>
      <c r="H53" s="100" t="s">
        <v>95</v>
      </c>
      <c r="I53" s="100" t="s">
        <v>96</v>
      </c>
    </row>
    <row r="54" customFormat="false" ht="15.75" hidden="false" customHeight="false" outlineLevel="0" collapsed="false">
      <c r="A54" s="100" t="s">
        <v>97</v>
      </c>
      <c r="B54" s="100"/>
      <c r="C54" s="101"/>
      <c r="D54" s="101"/>
      <c r="E54" s="101"/>
      <c r="F54" s="101"/>
      <c r="G54" s="102"/>
      <c r="H54" s="102"/>
      <c r="I54" s="0"/>
    </row>
    <row r="55" customFormat="false" ht="15.75" hidden="false" customHeight="false" outlineLevel="0" collapsed="false">
      <c r="A55" s="100" t="s">
        <v>98</v>
      </c>
      <c r="B55" s="100"/>
      <c r="C55" s="102"/>
      <c r="D55" s="102"/>
      <c r="E55" s="101"/>
      <c r="F55" s="101"/>
      <c r="G55" s="102"/>
      <c r="H55" s="102"/>
      <c r="I55" s="0"/>
    </row>
    <row r="56" customFormat="false" ht="15.75" hidden="false" customHeight="false" outlineLevel="0" collapsed="false">
      <c r="A56" s="100" t="s">
        <v>99</v>
      </c>
      <c r="B56" s="100"/>
      <c r="C56" s="0"/>
      <c r="D56" s="0"/>
      <c r="E56" s="0"/>
      <c r="F56" s="0"/>
      <c r="G56" s="0"/>
      <c r="H56" s="0"/>
      <c r="I56" s="0"/>
    </row>
    <row r="57" customFormat="false" ht="15.75" hidden="false" customHeight="false" outlineLevel="0" collapsed="false">
      <c r="A57" s="100" t="s">
        <v>100</v>
      </c>
      <c r="B57" s="100"/>
      <c r="C57" s="0"/>
      <c r="D57" s="0"/>
      <c r="E57" s="0"/>
      <c r="F57" s="0"/>
      <c r="G57" s="0"/>
      <c r="H57" s="0"/>
      <c r="I57" s="0"/>
    </row>
    <row r="58" customFormat="false" ht="15.75" hidden="false" customHeight="false" outlineLevel="0" collapsed="false">
      <c r="A58" s="100" t="s">
        <v>101</v>
      </c>
      <c r="B58" s="100"/>
      <c r="C58" s="0"/>
      <c r="D58" s="0"/>
      <c r="E58" s="0"/>
      <c r="F58" s="0"/>
      <c r="G58" s="0"/>
      <c r="H58" s="0"/>
      <c r="I58" s="0"/>
    </row>
    <row r="59" customFormat="false" ht="15.75" hidden="false" customHeight="false" outlineLevel="0" collapsed="false">
      <c r="A59" s="100" t="s">
        <v>102</v>
      </c>
      <c r="B59" s="100"/>
      <c r="C59" s="0"/>
      <c r="D59" s="0"/>
      <c r="E59" s="0"/>
      <c r="F59" s="0"/>
      <c r="G59" s="0"/>
      <c r="H59" s="0"/>
      <c r="I59" s="0"/>
    </row>
    <row r="60" customFormat="false" ht="15.75" hidden="false" customHeight="false" outlineLevel="0" collapsed="false">
      <c r="A60" s="100" t="s">
        <v>103</v>
      </c>
      <c r="B60" s="100"/>
      <c r="C60" s="0"/>
      <c r="D60" s="0"/>
      <c r="E60" s="0"/>
      <c r="F60" s="0"/>
      <c r="G60" s="0"/>
      <c r="H60" s="0"/>
      <c r="I60" s="0"/>
    </row>
    <row r="61" customFormat="false" ht="15.75" hidden="false" customHeight="false" outlineLevel="0" collapsed="false">
      <c r="A61" s="100" t="s">
        <v>104</v>
      </c>
      <c r="B61" s="100"/>
      <c r="C61" s="0"/>
      <c r="D61" s="0"/>
      <c r="E61" s="0"/>
      <c r="F61" s="0"/>
      <c r="G61" s="0"/>
      <c r="H61" s="0"/>
      <c r="I61" s="0"/>
    </row>
    <row r="62" customFormat="false" ht="15.75" hidden="false" customHeight="false" outlineLevel="0" collapsed="false">
      <c r="A62" s="100" t="s">
        <v>105</v>
      </c>
      <c r="B62" s="100"/>
      <c r="C62" s="0"/>
      <c r="D62" s="0"/>
      <c r="E62" s="0"/>
      <c r="F62" s="0"/>
      <c r="G62" s="0"/>
      <c r="H62" s="0"/>
      <c r="I62" s="0"/>
    </row>
    <row r="63" customFormat="false" ht="15.75" hidden="false" customHeight="false" outlineLevel="0" collapsed="false">
      <c r="A63" s="100" t="s">
        <v>106</v>
      </c>
      <c r="B63" s="100"/>
      <c r="C63" s="0"/>
      <c r="D63" s="0"/>
      <c r="E63" s="0"/>
      <c r="F63" s="0"/>
      <c r="G63" s="0"/>
      <c r="H63" s="0"/>
      <c r="I63" s="0"/>
    </row>
    <row r="64" customFormat="false" ht="15.75" hidden="false" customHeight="false" outlineLevel="0" collapsed="false">
      <c r="A64" s="100" t="s">
        <v>107</v>
      </c>
      <c r="B64" s="100"/>
      <c r="C64" s="0"/>
      <c r="D64" s="0"/>
      <c r="E64" s="0"/>
      <c r="F64" s="0"/>
      <c r="G64" s="0"/>
      <c r="H64" s="0"/>
      <c r="I64" s="0"/>
    </row>
  </sheetData>
  <autoFilter ref="A2:U39"/>
  <mergeCells count="2"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22" activeCellId="0" sqref="A22"/>
    </sheetView>
  </sheetViews>
  <sheetFormatPr defaultColWidth="8.90234375" defaultRowHeight="15" zeroHeight="false" outlineLevelRow="0" outlineLevelCol="0"/>
  <cols>
    <col collapsed="false" customWidth="true" hidden="false" outlineLevel="0" max="1" min="1" style="94" width="39.88"/>
    <col collapsed="false" customWidth="true" hidden="false" outlineLevel="0" max="2" min="2" style="94" width="12.77"/>
    <col collapsed="false" customWidth="true" hidden="false" outlineLevel="0" max="5" min="3" style="2" width="12.77"/>
  </cols>
  <sheetData>
    <row r="1" customFormat="false" ht="20.25" hidden="false" customHeight="false" outlineLevel="0" collapsed="false">
      <c r="A1" s="103" t="s">
        <v>108</v>
      </c>
      <c r="B1" s="104" t="s">
        <v>109</v>
      </c>
    </row>
    <row r="3" customFormat="false" ht="15" hidden="false" customHeight="false" outlineLevel="0" collapsed="false">
      <c r="A3" s="86" t="s">
        <v>110</v>
      </c>
      <c r="B3" s="105" t="s">
        <v>111</v>
      </c>
      <c r="C3" s="105"/>
      <c r="D3" s="105"/>
      <c r="E3" s="105"/>
    </row>
    <row r="4" customFormat="false" ht="15" hidden="false" customHeight="false" outlineLevel="0" collapsed="false">
      <c r="A4" s="86" t="s">
        <v>112</v>
      </c>
      <c r="B4" s="105" t="s">
        <v>113</v>
      </c>
      <c r="C4" s="105"/>
      <c r="D4" s="105"/>
      <c r="E4" s="105"/>
    </row>
    <row r="5" customFormat="false" ht="15" hidden="false" customHeight="false" outlineLevel="0" collapsed="false">
      <c r="A5" s="86" t="s">
        <v>114</v>
      </c>
      <c r="B5" s="105" t="s">
        <v>115</v>
      </c>
      <c r="C5" s="105"/>
      <c r="D5" s="105"/>
      <c r="E5" s="105"/>
    </row>
    <row r="6" customFormat="false" ht="15" hidden="false" customHeight="false" outlineLevel="0" collapsed="false">
      <c r="A6" s="86" t="s">
        <v>116</v>
      </c>
      <c r="B6" s="105" t="s">
        <v>117</v>
      </c>
      <c r="C6" s="105"/>
      <c r="D6" s="105"/>
      <c r="E6" s="105"/>
    </row>
    <row r="7" customFormat="false" ht="15" hidden="false" customHeight="false" outlineLevel="0" collapsed="false">
      <c r="A7" s="86" t="s">
        <v>118</v>
      </c>
      <c r="B7" s="105" t="s">
        <v>119</v>
      </c>
      <c r="C7" s="105"/>
      <c r="D7" s="105"/>
      <c r="E7" s="105"/>
    </row>
    <row r="8" customFormat="false" ht="15" hidden="false" customHeight="false" outlineLevel="0" collapsed="false">
      <c r="A8" s="86" t="s">
        <v>120</v>
      </c>
      <c r="B8" s="105" t="s">
        <v>121</v>
      </c>
      <c r="C8" s="105"/>
      <c r="D8" s="105"/>
      <c r="E8" s="105"/>
    </row>
    <row r="9" customFormat="false" ht="9" hidden="false" customHeight="true" outlineLevel="0" collapsed="false">
      <c r="A9" s="106"/>
      <c r="B9" s="106"/>
      <c r="C9" s="107"/>
      <c r="D9" s="107"/>
      <c r="E9" s="107"/>
    </row>
    <row r="10" customFormat="false" ht="15" hidden="false" customHeight="false" outlineLevel="0" collapsed="false">
      <c r="A10" s="108" t="s">
        <v>122</v>
      </c>
      <c r="B10" s="109" t="s">
        <v>20</v>
      </c>
      <c r="C10" s="110" t="s">
        <v>123</v>
      </c>
      <c r="D10" s="110" t="s">
        <v>19</v>
      </c>
      <c r="E10" s="109" t="s">
        <v>9</v>
      </c>
    </row>
    <row r="11" customFormat="false" ht="15" hidden="false" customHeight="false" outlineLevel="0" collapsed="false">
      <c r="A11" s="111"/>
      <c r="B11" s="112"/>
      <c r="C11" s="112"/>
      <c r="D11" s="112"/>
      <c r="E11" s="112"/>
    </row>
    <row r="12" customFormat="false" ht="15" hidden="false" customHeight="false" outlineLevel="0" collapsed="false">
      <c r="A12" s="86" t="s">
        <v>124</v>
      </c>
      <c r="B12" s="113"/>
      <c r="C12" s="113"/>
      <c r="D12" s="113"/>
      <c r="E12" s="114" t="n">
        <f aca="false">SUM(B12:D12)</f>
        <v>0</v>
      </c>
    </row>
    <row r="13" customFormat="false" ht="15" hidden="false" customHeight="false" outlineLevel="0" collapsed="false">
      <c r="A13" s="86" t="s">
        <v>125</v>
      </c>
      <c r="B13" s="113"/>
      <c r="C13" s="113"/>
      <c r="D13" s="113"/>
      <c r="E13" s="114" t="n">
        <f aca="false">SUM(B13:D13)</f>
        <v>0</v>
      </c>
    </row>
    <row r="14" customFormat="false" ht="15" hidden="false" customHeight="false" outlineLevel="0" collapsed="false">
      <c r="A14" s="86" t="s">
        <v>126</v>
      </c>
      <c r="B14" s="113" t="n">
        <v>3000</v>
      </c>
      <c r="C14" s="113"/>
      <c r="D14" s="113"/>
      <c r="E14" s="114" t="n">
        <f aca="false">SUM(B14:D14)</f>
        <v>3000</v>
      </c>
    </row>
    <row r="15" customFormat="false" ht="15" hidden="false" customHeight="false" outlineLevel="0" collapsed="false">
      <c r="A15" s="86" t="s">
        <v>127</v>
      </c>
      <c r="B15" s="113"/>
      <c r="C15" s="113"/>
      <c r="D15" s="113"/>
      <c r="E15" s="114" t="n">
        <f aca="false">SUM(B15:D15)</f>
        <v>0</v>
      </c>
    </row>
    <row r="16" customFormat="false" ht="15" hidden="false" customHeight="false" outlineLevel="0" collapsed="false">
      <c r="A16" s="86" t="s">
        <v>128</v>
      </c>
      <c r="B16" s="113"/>
      <c r="C16" s="113"/>
      <c r="D16" s="113"/>
      <c r="E16" s="114" t="n">
        <f aca="false">SUM(B16:D16)</f>
        <v>0</v>
      </c>
    </row>
    <row r="17" customFormat="false" ht="15" hidden="false" customHeight="false" outlineLevel="0" collapsed="false">
      <c r="A17" s="86" t="s">
        <v>129</v>
      </c>
      <c r="B17" s="113"/>
      <c r="C17" s="113"/>
      <c r="D17" s="113"/>
      <c r="E17" s="114" t="n">
        <f aca="false">SUM(B17:D17)</f>
        <v>0</v>
      </c>
    </row>
    <row r="18" customFormat="false" ht="15" hidden="false" customHeight="false" outlineLevel="0" collapsed="false">
      <c r="A18" s="93" t="s">
        <v>130</v>
      </c>
      <c r="B18" s="113"/>
      <c r="C18" s="113"/>
      <c r="D18" s="113"/>
      <c r="E18" s="114" t="n">
        <f aca="false">SUM(B18:D18)</f>
        <v>0</v>
      </c>
    </row>
    <row r="19" s="116" customFormat="true" ht="15" hidden="false" customHeight="false" outlineLevel="0" collapsed="false">
      <c r="A19" s="86" t="s">
        <v>9</v>
      </c>
      <c r="B19" s="115" t="n">
        <f aca="false">SUM(B12:B18)</f>
        <v>3000</v>
      </c>
      <c r="C19" s="115" t="n">
        <f aca="false">SUM(C12:C18)</f>
        <v>0</v>
      </c>
      <c r="D19" s="115" t="n">
        <f aca="false">SUM(D12:D18)</f>
        <v>0</v>
      </c>
      <c r="E19" s="115" t="n">
        <f aca="false">SUM(E12:E18)</f>
        <v>3000</v>
      </c>
    </row>
    <row r="20" s="116" customFormat="true" ht="9" hidden="false" customHeight="true" outlineLevel="0" collapsed="false">
      <c r="A20" s="106"/>
      <c r="B20" s="106"/>
      <c r="C20" s="106"/>
      <c r="D20" s="106"/>
      <c r="E20" s="106"/>
    </row>
    <row r="21" customFormat="false" ht="15" hidden="false" customHeight="false" outlineLevel="0" collapsed="false">
      <c r="A21" s="94" t="s">
        <v>131</v>
      </c>
      <c r="B21" s="114"/>
      <c r="C21" s="114"/>
      <c r="D21" s="114"/>
      <c r="E21" s="117"/>
    </row>
    <row r="22" customFormat="false" ht="15" hidden="false" customHeight="false" outlineLevel="0" collapsed="false">
      <c r="A22" s="94" t="s">
        <v>132</v>
      </c>
      <c r="B22" s="114"/>
      <c r="C22" s="114"/>
      <c r="D22" s="114"/>
      <c r="E22" s="118"/>
    </row>
    <row r="23" customFormat="false" ht="15" hidden="false" customHeight="false" outlineLevel="0" collapsed="false">
      <c r="B23" s="114"/>
      <c r="C23" s="114"/>
      <c r="D23" s="114"/>
      <c r="E23" s="118"/>
    </row>
    <row r="24" customFormat="false" ht="15" hidden="false" customHeight="false" outlineLevel="0" collapsed="false">
      <c r="B24" s="118"/>
      <c r="C24" s="118"/>
      <c r="D24" s="118"/>
      <c r="E24" s="118"/>
    </row>
    <row r="25" customFormat="false" ht="15" hidden="false" customHeight="false" outlineLevel="0" collapsed="false">
      <c r="B25" s="118"/>
      <c r="C25" s="118"/>
      <c r="D25" s="118"/>
      <c r="E25" s="118"/>
    </row>
    <row r="26" customFormat="false" ht="15" hidden="false" customHeight="false" outlineLevel="0" collapsed="false">
      <c r="B26" s="118"/>
      <c r="C26" s="118"/>
      <c r="D26" s="118"/>
      <c r="E26" s="118"/>
    </row>
    <row r="27" customFormat="false" ht="15" hidden="false" customHeight="false" outlineLevel="0" collapsed="false">
      <c r="B27" s="118"/>
      <c r="C27" s="118"/>
      <c r="D27" s="118"/>
      <c r="E27" s="118"/>
    </row>
    <row r="28" customFormat="false" ht="15" hidden="false" customHeight="false" outlineLevel="0" collapsed="false">
      <c r="B28" s="118"/>
      <c r="C28" s="118"/>
      <c r="D28" s="118"/>
      <c r="E28" s="118"/>
    </row>
    <row r="29" customFormat="false" ht="15" hidden="false" customHeight="false" outlineLevel="0" collapsed="false">
      <c r="B29" s="118"/>
      <c r="C29" s="118"/>
      <c r="D29" s="118"/>
      <c r="E29" s="118"/>
    </row>
  </sheetData>
  <mergeCells count="6">
    <mergeCell ref="B3:E3"/>
    <mergeCell ref="B4:E4"/>
    <mergeCell ref="B5:E5"/>
    <mergeCell ref="B6:E6"/>
    <mergeCell ref="B7:E7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5T09:55:47Z</dcterms:created>
  <dc:creator>Neno Horvat/Germany/IBM</dc:creator>
  <dc:description/>
  <dc:language>en-US</dc:language>
  <cp:lastModifiedBy>B. Nguyen</cp:lastModifiedBy>
  <cp:lastPrinted>2003-01-13T15:38:10Z</cp:lastPrinted>
  <dcterms:modified xsi:type="dcterms:W3CDTF">2004-01-27T01:45:36Z</dcterms:modified>
  <cp:revision>0</cp:revision>
  <dc:subject/>
  <dc:title/>
</cp:coreProperties>
</file>