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7" firstSheet="0" activeTab="1"/>
  </bookViews>
  <sheets>
    <sheet name="ROI Calculator" sheetId="1" state="visible" r:id="rId2"/>
    <sheet name="ROI Model" sheetId="2" state="visible" r:id="rId3"/>
    <sheet name="Case 1" sheetId="3" state="visible" r:id="rId4"/>
    <sheet name="Case 2" sheetId="4" state="visible" r:id="rId5"/>
    <sheet name="Case 3" sheetId="5" state="visible" r:id="rId6"/>
    <sheet name="Case 4" sheetId="6" state="visible" r:id="rId7"/>
    <sheet name="Ratios" sheetId="7" state="visible" r:id="rId8"/>
    <sheet name="Unused" sheetId="8" state="visible" r:id="rId9"/>
    <sheet name="Raw Data" sheetId="9" state="visible" r:id="rId10"/>
  </sheets>
  <definedNames>
    <definedName function="false" hidden="false" localSheetId="2" name="_xlnm.Print_Area" vbProcedure="false">'Case 1'!$A$1:$H$52</definedName>
    <definedName function="false" hidden="false" localSheetId="3" name="_xlnm.Print_Area" vbProcedure="false">'Case 2'!$A$1:$I$85</definedName>
    <definedName function="false" hidden="false" localSheetId="4" name="_xlnm.Print_Area" vbProcedure="false">'Case 3'!$A$1:$H$49</definedName>
    <definedName function="false" hidden="false" localSheetId="5" name="_xlnm.Print_Area" vbProcedure="false">'Case 4'!$A$1:$I$53</definedName>
    <definedName function="false" hidden="false" localSheetId="8" name="_xlnm.Print_Area" vbProcedure="false">'Raw Data'!$A$1:$Y$116</definedName>
    <definedName function="false" hidden="false" localSheetId="7" name="_xlnm.Print_Area" vbProcedure="false">Unused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97">
  <si>
    <t xml:space="preserve">Analysis of First Year Costs</t>
  </si>
  <si>
    <t xml:space="preserve">W/O INTEGRATION BROKER</t>
  </si>
  <si>
    <t xml:space="preserve">WITH INTEGRATION BROKER</t>
  </si>
  <si>
    <t xml:space="preserve">Integration Type</t>
  </si>
  <si>
    <t xml:space="preserve">Complex</t>
  </si>
  <si>
    <t xml:space="preserve">Moderate</t>
  </si>
  <si>
    <t xml:space="preserve">Simple</t>
  </si>
  <si>
    <t xml:space="preserve">Number of Integrations Designed</t>
  </si>
  <si>
    <t xml:space="preserve">Labor Required (in hours)</t>
  </si>
  <si>
    <t xml:space="preserve">Design work</t>
  </si>
  <si>
    <t xml:space="preserve">  internal developers</t>
  </si>
  <si>
    <t xml:space="preserve">  external service providers</t>
  </si>
  <si>
    <t xml:space="preserve">Development in integration broker</t>
  </si>
  <si>
    <t xml:space="preserve">Development in 3GL</t>
  </si>
  <si>
    <t xml:space="preserve">Testing</t>
  </si>
  <si>
    <t xml:space="preserve">Deployment</t>
  </si>
  <si>
    <t xml:space="preserve">Maintenance of integration broker code</t>
  </si>
  <si>
    <t xml:space="preserve">Maintenance of 3GL code</t>
  </si>
  <si>
    <t xml:space="preserve">Library Development</t>
  </si>
  <si>
    <t xml:space="preserve">TOTAL LABOR HOURS</t>
  </si>
  <si>
    <t xml:space="preserve">Developer cost per hour</t>
  </si>
  <si>
    <t xml:space="preserve">Costs Required (in dollars)*</t>
  </si>
  <si>
    <t xml:space="preserve">Maintenance of point-to-point integrations</t>
  </si>
  <si>
    <t xml:space="preserve">TOTAL LABOR COSTS</t>
  </si>
  <si>
    <t xml:space="preserve">Product Costs (in dollars)</t>
  </si>
  <si>
    <t xml:space="preserve">Licensing Fee - integration broker</t>
  </si>
  <si>
    <t xml:space="preserve">Licensing Fee - middleware</t>
  </si>
  <si>
    <t xml:space="preserve">Training</t>
  </si>
  <si>
    <t xml:space="preserve">Installation</t>
  </si>
  <si>
    <t xml:space="preserve">Integration broker implementation &amp; management</t>
  </si>
  <si>
    <t xml:space="preserve">Documentation</t>
  </si>
  <si>
    <t xml:space="preserve">TOTAL PRODUCT COSTS</t>
  </si>
  <si>
    <t xml:space="preserve">ADDITIONAL COST SAVINGS</t>
  </si>
  <si>
    <t xml:space="preserve">OTHER PROFIT GAINS</t>
  </si>
  <si>
    <t xml:space="preserve">ROI CALCULATION</t>
  </si>
  <si>
    <t xml:space="preserve">Labor costs without integration broker</t>
  </si>
  <si>
    <t xml:space="preserve">Labor costs with integration broker</t>
  </si>
  <si>
    <t xml:space="preserve">Benefit</t>
  </si>
  <si>
    <t xml:space="preserve">Other gains (cost savings or other profit gains)</t>
  </si>
  <si>
    <t xml:space="preserve">Investment in integration broker (I.e., product costs)</t>
  </si>
  <si>
    <t xml:space="preserve">ROI (benefit / investment)</t>
  </si>
  <si>
    <t xml:space="preserve">Training Costs</t>
  </si>
  <si>
    <t xml:space="preserve">Integration broker implementation/management</t>
  </si>
  <si>
    <t xml:space="preserve">Labor benefit</t>
  </si>
  <si>
    <t xml:space="preserve">Case 1</t>
  </si>
  <si>
    <t xml:space="preserve">Case 2</t>
  </si>
  <si>
    <t xml:space="preserve">Case 3</t>
  </si>
  <si>
    <t xml:space="preserve">Case 4</t>
  </si>
  <si>
    <t xml:space="preserve">Development  </t>
  </si>
  <si>
    <t xml:space="preserve">Maintenance</t>
  </si>
  <si>
    <t xml:space="preserve">n/a</t>
  </si>
  <si>
    <t xml:space="preserve">OVERALL RATIO</t>
  </si>
  <si>
    <t xml:space="preserve">AVERAGE</t>
  </si>
  <si>
    <t xml:space="preserve">STD DEV</t>
  </si>
  <si>
    <t xml:space="preserve">AVERAGE % SAVINGS</t>
  </si>
  <si>
    <t xml:space="preserve">RATIO</t>
  </si>
  <si>
    <t xml:space="preserve">LIBRARY DEVELOPMENT AS % OF TOTAL LABOR HOURS</t>
  </si>
  <si>
    <t xml:space="preserve">Avg</t>
  </si>
  <si>
    <t xml:space="preserve">Analysis of First Year Costs </t>
  </si>
  <si>
    <t xml:space="preserve">Number of Integrations Designed:</t>
  </si>
  <si>
    <t xml:space="preserve">Costs With AI Engine</t>
  </si>
  <si>
    <t xml:space="preserve">REVENUE GAINED FROM USE OF AI ENGINE</t>
  </si>
  <si>
    <t xml:space="preserve">COSTS OF REVENUES GAINED</t>
  </si>
  <si>
    <t xml:space="preserve">Other gains (cost savings, other profit gains)</t>
  </si>
  <si>
    <t xml:space="preserve">Case Two</t>
  </si>
  <si>
    <t xml:space="preserve">Case One</t>
  </si>
  <si>
    <t xml:space="preserve">Case Four</t>
  </si>
  <si>
    <t xml:space="preserve">Case Five</t>
  </si>
  <si>
    <t xml:space="preserve">Case Three</t>
  </si>
  <si>
    <t xml:space="preserve">COSTS WITHOUT NEONet TECHNOLOGIES</t>
  </si>
  <si>
    <t xml:space="preserve">HOURS REQUIRED</t>
  </si>
  <si>
    <t xml:space="preserve">LINE ITEM</t>
  </si>
  <si>
    <t xml:space="preserve">CLUSTER A</t>
  </si>
  <si>
    <t xml:space="preserve">CLUSTER B</t>
  </si>
  <si>
    <t xml:space="preserve">CLUSTER C</t>
  </si>
  <si>
    <t xml:space="preserve"># INTEGRATIONS</t>
  </si>
  <si>
    <t xml:space="preserve">Cost per hour</t>
  </si>
  <si>
    <t xml:space="preserve">  internal </t>
  </si>
  <si>
    <t xml:space="preserve">  internal &amp; external</t>
  </si>
  <si>
    <t xml:space="preserve">  external</t>
  </si>
  <si>
    <t xml:space="preserve">Development work</t>
  </si>
  <si>
    <t xml:space="preserve">Testing work</t>
  </si>
  <si>
    <t xml:space="preserve">Deployment work</t>
  </si>
  <si>
    <t xml:space="preserve">Lib. Maintenance</t>
  </si>
  <si>
    <t xml:space="preserve">COST CALCULATION:  DEVELOPER HOURS * HOURLY RATES</t>
  </si>
  <si>
    <t xml:space="preserve">TOTAL</t>
  </si>
  <si>
    <t xml:space="preserve">COSTS WITH NEONet TECHNOLOGIES</t>
  </si>
  <si>
    <t xml:space="preserve">Sum</t>
  </si>
  <si>
    <t xml:space="preserve">Licensing Fee Integration Broker</t>
  </si>
  <si>
    <t xml:space="preserve">Licensing Fee Middleware</t>
  </si>
  <si>
    <t xml:space="preserve">NEON Project management</t>
  </si>
  <si>
    <t xml:space="preserve">Dedicated Server</t>
  </si>
  <si>
    <t xml:space="preserve">MQSeries Procedural Gateway</t>
  </si>
  <si>
    <t xml:space="preserve">Dedicatd Staff</t>
  </si>
  <si>
    <t xml:space="preserve">Dedicated Staff</t>
  </si>
  <si>
    <t xml:space="preserve">TOTAL NEONet</t>
  </si>
  <si>
    <t xml:space="preserve">Total Alternat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\$#,##0"/>
    <numFmt numFmtId="167" formatCode="[$$-409]#,##0"/>
    <numFmt numFmtId="168" formatCode="\$#,##0_);[RED]&quot;($&quot;#,##0\)"/>
    <numFmt numFmtId="169" formatCode="0%"/>
    <numFmt numFmtId="170" formatCode="0.0%"/>
    <numFmt numFmtId="171" formatCode="_(* #,##0.00_);_(* \(#,##0.00\);_(* \-??_);_(@_)"/>
    <numFmt numFmtId="172" formatCode="\$#,##0.00_);[RED]&quot;($&quot;#,##0.00\)"/>
    <numFmt numFmtId="173" formatCode="_(* #,##0_);_(* \(#,##0\);_(* \-??_);_(@_)"/>
    <numFmt numFmtId="174" formatCode="General"/>
    <numFmt numFmtId="175" formatCode="_(\$* #,##0.00_);_(\$* \(#,##0.0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65920</xdr:colOff>
      <xdr:row>9</xdr:row>
      <xdr:rowOff>47520</xdr:rowOff>
    </xdr:from>
    <xdr:to>
      <xdr:col>1</xdr:col>
      <xdr:colOff>433800</xdr:colOff>
      <xdr:row>12</xdr:row>
      <xdr:rowOff>47160</xdr:rowOff>
    </xdr:to>
    <xdr:sp>
      <xdr:nvSpPr>
        <xdr:cNvPr id="0" name="Text 1"/>
        <xdr:cNvSpPr/>
      </xdr:nvSpPr>
      <xdr:spPr>
        <a:xfrm>
          <a:off x="2365920" y="1504800"/>
          <a:ext cx="135972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Yellow areas are input area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65920</xdr:colOff>
      <xdr:row>9</xdr:row>
      <xdr:rowOff>47520</xdr:rowOff>
    </xdr:from>
    <xdr:to>
      <xdr:col>1</xdr:col>
      <xdr:colOff>433800</xdr:colOff>
      <xdr:row>12</xdr:row>
      <xdr:rowOff>47160</xdr:rowOff>
    </xdr:to>
    <xdr:sp>
      <xdr:nvSpPr>
        <xdr:cNvPr id="1" name="Text 1"/>
        <xdr:cNvSpPr/>
      </xdr:nvSpPr>
      <xdr:spPr>
        <a:xfrm>
          <a:off x="2365920" y="1504800"/>
          <a:ext cx="135972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Yellow areas are input area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50" zoomScalePageLayoutView="100" workbookViewId="0">
      <selection pane="topLeft" activeCell="G55" activeCellId="0" sqref="G55:G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3" min="2" style="0" width="12.7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9" min="7" style="0" width="12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2" t="s">
        <v>1</v>
      </c>
      <c r="E2" s="3"/>
      <c r="F2" s="4" t="s">
        <v>2</v>
      </c>
      <c r="G2" s="5"/>
      <c r="H2" s="5"/>
      <c r="I2" s="5"/>
    </row>
    <row r="3" customFormat="false" ht="12.75" hidden="false" customHeight="fals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5"/>
      <c r="F3" s="7" t="s">
        <v>4</v>
      </c>
      <c r="G3" s="7" t="s">
        <v>5</v>
      </c>
      <c r="H3" s="7" t="s">
        <v>6</v>
      </c>
      <c r="I3" s="5"/>
    </row>
    <row r="4" customFormat="false" ht="12.75" hidden="false" customHeight="false" outlineLevel="0" collapsed="false">
      <c r="A4" s="6" t="s">
        <v>7</v>
      </c>
      <c r="B4" s="8" t="n">
        <v>0</v>
      </c>
      <c r="C4" s="8" t="n">
        <v>0</v>
      </c>
      <c r="D4" s="8" t="n">
        <v>0</v>
      </c>
      <c r="E4" s="5"/>
      <c r="F4" s="3" t="n">
        <f aca="false">B4</f>
        <v>0</v>
      </c>
      <c r="G4" s="3" t="n">
        <f aca="false">C4</f>
        <v>0</v>
      </c>
      <c r="H4" s="3" t="n">
        <f aca="false">D4</f>
        <v>0</v>
      </c>
      <c r="I4" s="5"/>
    </row>
    <row r="5" customFormat="false" ht="12.75" hidden="false" customHeight="false" outlineLevel="0" collapsed="false">
      <c r="A5" s="9"/>
      <c r="B5" s="10"/>
      <c r="C5" s="10"/>
      <c r="D5" s="10"/>
      <c r="E5" s="9"/>
      <c r="F5" s="9"/>
      <c r="G5" s="10"/>
      <c r="H5" s="9"/>
      <c r="I5" s="9"/>
    </row>
    <row r="6" customFormat="false" ht="12.75" hidden="false" customHeight="false" outlineLevel="0" collapsed="false">
      <c r="A6" s="6" t="s">
        <v>8</v>
      </c>
      <c r="B6" s="5"/>
      <c r="C6" s="5"/>
      <c r="D6" s="5"/>
      <c r="E6" s="5"/>
      <c r="F6" s="5"/>
      <c r="G6" s="5"/>
      <c r="H6" s="5"/>
      <c r="I6" s="3"/>
    </row>
    <row r="7" customFormat="false" ht="12.75" hidden="false" customHeight="false" outlineLevel="0" collapsed="false">
      <c r="A7" s="5" t="s">
        <v>9</v>
      </c>
      <c r="B7" s="11"/>
      <c r="C7" s="11"/>
      <c r="D7" s="11"/>
      <c r="E7" s="5"/>
      <c r="F7" s="5"/>
      <c r="G7" s="5"/>
      <c r="H7" s="5"/>
      <c r="I7" s="5"/>
    </row>
    <row r="8" customFormat="false" ht="12.75" hidden="false" customHeight="false" outlineLevel="0" collapsed="false">
      <c r="A8" s="5" t="s">
        <v>10</v>
      </c>
      <c r="B8" s="12" t="n">
        <v>0</v>
      </c>
      <c r="C8" s="12" t="n">
        <v>0</v>
      </c>
      <c r="D8" s="12" t="n">
        <v>0</v>
      </c>
      <c r="E8" s="5"/>
      <c r="F8" s="13" t="n">
        <f aca="false">B8*0.43</f>
        <v>0</v>
      </c>
      <c r="G8" s="13" t="n">
        <f aca="false">C8*0.7</f>
        <v>0</v>
      </c>
      <c r="H8" s="13" t="n">
        <f aca="false">D8*0.92</f>
        <v>0</v>
      </c>
      <c r="I8" s="5"/>
    </row>
    <row r="9" customFormat="false" ht="12.75" hidden="false" customHeight="false" outlineLevel="0" collapsed="false">
      <c r="A9" s="5" t="s">
        <v>11</v>
      </c>
      <c r="B9" s="12" t="n">
        <v>0</v>
      </c>
      <c r="C9" s="12" t="n">
        <v>0</v>
      </c>
      <c r="D9" s="12" t="n">
        <v>0</v>
      </c>
      <c r="E9" s="5"/>
      <c r="F9" s="13" t="n">
        <f aca="false">B9*0.43</f>
        <v>0</v>
      </c>
      <c r="G9" s="13" t="n">
        <f aca="false">C9*0.7</f>
        <v>0</v>
      </c>
      <c r="H9" s="13" t="n">
        <f aca="false">D9*0.92</f>
        <v>0</v>
      </c>
      <c r="I9" s="5"/>
    </row>
    <row r="10" customFormat="false" ht="12.75" hidden="false" customHeight="false" outlineLevel="0" collapsed="false">
      <c r="A10" s="5" t="s">
        <v>12</v>
      </c>
      <c r="B10" s="11"/>
      <c r="C10" s="11"/>
      <c r="D10" s="11"/>
      <c r="E10" s="5"/>
      <c r="F10" s="13"/>
      <c r="G10" s="13"/>
      <c r="H10" s="13"/>
      <c r="I10" s="5"/>
    </row>
    <row r="11" customFormat="false" ht="12.75" hidden="false" customHeight="false" outlineLevel="0" collapsed="false">
      <c r="A11" s="5" t="s">
        <v>10</v>
      </c>
      <c r="B11" s="14"/>
      <c r="C11" s="14"/>
      <c r="D11" s="14"/>
      <c r="E11" s="5"/>
      <c r="F11" s="13" t="n">
        <f aca="false">B14*0.34</f>
        <v>0</v>
      </c>
      <c r="G11" s="13" t="n">
        <f aca="false">C14*0.88</f>
        <v>0</v>
      </c>
      <c r="H11" s="13" t="n">
        <f aca="false">D14*0.75</f>
        <v>0</v>
      </c>
      <c r="I11" s="5"/>
    </row>
    <row r="12" customFormat="false" ht="12.75" hidden="false" customHeight="false" outlineLevel="0" collapsed="false">
      <c r="A12" s="5" t="s">
        <v>11</v>
      </c>
      <c r="B12" s="14"/>
      <c r="C12" s="14"/>
      <c r="D12" s="14"/>
      <c r="E12" s="5"/>
      <c r="F12" s="13" t="n">
        <f aca="false">B15*0.34</f>
        <v>0</v>
      </c>
      <c r="G12" s="13" t="n">
        <f aca="false">C15*0.88</f>
        <v>0</v>
      </c>
      <c r="H12" s="13" t="n">
        <f aca="false">D15*0.75</f>
        <v>0</v>
      </c>
      <c r="I12" s="5"/>
    </row>
    <row r="13" customFormat="false" ht="12.75" hidden="false" customHeight="false" outlineLevel="0" collapsed="false">
      <c r="A13" s="5" t="s">
        <v>13</v>
      </c>
      <c r="B13" s="11"/>
      <c r="C13" s="11"/>
      <c r="D13" s="11"/>
      <c r="E13" s="5"/>
      <c r="F13" s="13"/>
      <c r="G13" s="13"/>
      <c r="H13" s="13"/>
      <c r="I13" s="5"/>
    </row>
    <row r="14" customFormat="false" ht="12.75" hidden="false" customHeight="false" outlineLevel="0" collapsed="false">
      <c r="A14" s="5" t="s">
        <v>10</v>
      </c>
      <c r="B14" s="12" t="n">
        <v>0</v>
      </c>
      <c r="C14" s="12" t="n">
        <v>0</v>
      </c>
      <c r="D14" s="12" t="n">
        <v>0</v>
      </c>
      <c r="E14" s="5"/>
      <c r="F14" s="13"/>
      <c r="G14" s="13"/>
      <c r="H14" s="13"/>
      <c r="I14" s="5"/>
    </row>
    <row r="15" customFormat="false" ht="12.75" hidden="false" customHeight="false" outlineLevel="0" collapsed="false">
      <c r="A15" s="5" t="s">
        <v>11</v>
      </c>
      <c r="B15" s="12" t="n">
        <v>0</v>
      </c>
      <c r="C15" s="12" t="n">
        <v>0</v>
      </c>
      <c r="D15" s="12" t="n">
        <v>0</v>
      </c>
      <c r="E15" s="5"/>
      <c r="F15" s="13"/>
      <c r="G15" s="13"/>
      <c r="H15" s="13"/>
      <c r="I15" s="5"/>
    </row>
    <row r="16" customFormat="false" ht="12.75" hidden="false" customHeight="false" outlineLevel="0" collapsed="false">
      <c r="A16" s="5" t="s">
        <v>14</v>
      </c>
      <c r="B16" s="11"/>
      <c r="C16" s="11"/>
      <c r="D16" s="11"/>
      <c r="E16" s="5"/>
      <c r="F16" s="13"/>
      <c r="G16" s="13"/>
      <c r="H16" s="13"/>
      <c r="I16" s="5"/>
    </row>
    <row r="17" customFormat="false" ht="12.75" hidden="false" customHeight="false" outlineLevel="0" collapsed="false">
      <c r="A17" s="5" t="s">
        <v>10</v>
      </c>
      <c r="B17" s="12" t="n">
        <v>0</v>
      </c>
      <c r="C17" s="12" t="n">
        <v>0</v>
      </c>
      <c r="D17" s="12" t="n">
        <v>0</v>
      </c>
      <c r="E17" s="5"/>
      <c r="F17" s="13" t="n">
        <f aca="false">B17*0.36</f>
        <v>0</v>
      </c>
      <c r="G17" s="13" t="n">
        <f aca="false">C17*0.79</f>
        <v>0</v>
      </c>
      <c r="H17" s="13" t="n">
        <f aca="false">D17*0.66</f>
        <v>0</v>
      </c>
      <c r="I17" s="5"/>
    </row>
    <row r="18" customFormat="false" ht="12.75" hidden="false" customHeight="false" outlineLevel="0" collapsed="false">
      <c r="A18" s="5" t="s">
        <v>11</v>
      </c>
      <c r="B18" s="12" t="n">
        <v>0</v>
      </c>
      <c r="C18" s="12" t="n">
        <v>0</v>
      </c>
      <c r="D18" s="12" t="n">
        <v>0</v>
      </c>
      <c r="E18" s="5"/>
      <c r="F18" s="13" t="n">
        <f aca="false">B18*0.36</f>
        <v>0</v>
      </c>
      <c r="G18" s="13" t="n">
        <f aca="false">C18*0.79</f>
        <v>0</v>
      </c>
      <c r="H18" s="13" t="n">
        <f aca="false">D18*0.66</f>
        <v>0</v>
      </c>
      <c r="I18" s="5"/>
    </row>
    <row r="19" customFormat="false" ht="12.75" hidden="false" customHeight="false" outlineLevel="0" collapsed="false">
      <c r="A19" s="5" t="s">
        <v>15</v>
      </c>
      <c r="B19" s="11"/>
      <c r="C19" s="11"/>
      <c r="D19" s="11"/>
      <c r="E19" s="5"/>
      <c r="F19" s="13"/>
      <c r="G19" s="13"/>
      <c r="H19" s="13"/>
      <c r="I19" s="5"/>
    </row>
    <row r="20" customFormat="false" ht="12.75" hidden="false" customHeight="false" outlineLevel="0" collapsed="false">
      <c r="A20" s="5" t="s">
        <v>10</v>
      </c>
      <c r="B20" s="12" t="n">
        <v>0</v>
      </c>
      <c r="C20" s="12" t="n">
        <v>0</v>
      </c>
      <c r="D20" s="12" t="n">
        <v>0</v>
      </c>
      <c r="E20" s="5"/>
      <c r="F20" s="13" t="n">
        <f aca="false">B20*0.7</f>
        <v>0</v>
      </c>
      <c r="G20" s="13" t="n">
        <f aca="false">C20*0.91</f>
        <v>0</v>
      </c>
      <c r="H20" s="13" t="n">
        <f aca="false">D20*0.9</f>
        <v>0</v>
      </c>
      <c r="I20" s="5"/>
    </row>
    <row r="21" customFormat="false" ht="12.75" hidden="false" customHeight="false" outlineLevel="0" collapsed="false">
      <c r="A21" s="5" t="s">
        <v>11</v>
      </c>
      <c r="B21" s="12" t="n">
        <v>0</v>
      </c>
      <c r="C21" s="12" t="n">
        <v>0</v>
      </c>
      <c r="D21" s="12" t="n">
        <v>0</v>
      </c>
      <c r="E21" s="5"/>
      <c r="F21" s="13" t="n">
        <f aca="false">B21*0.7</f>
        <v>0</v>
      </c>
      <c r="G21" s="13" t="n">
        <f aca="false">C21*0.91</f>
        <v>0</v>
      </c>
      <c r="H21" s="13" t="n">
        <f aca="false">D21*0.9</f>
        <v>0</v>
      </c>
      <c r="I21" s="5"/>
    </row>
    <row r="22" customFormat="false" ht="12.75" hidden="false" customHeight="false" outlineLevel="0" collapsed="false">
      <c r="A22" s="5" t="s">
        <v>16</v>
      </c>
      <c r="B22" s="11"/>
      <c r="C22" s="11"/>
      <c r="D22" s="11"/>
      <c r="E22" s="5"/>
      <c r="F22" s="13"/>
      <c r="G22" s="13"/>
      <c r="H22" s="13"/>
      <c r="I22" s="5"/>
    </row>
    <row r="23" customFormat="false" ht="12.75" hidden="false" customHeight="false" outlineLevel="0" collapsed="false">
      <c r="A23" s="5" t="s">
        <v>10</v>
      </c>
      <c r="B23" s="14"/>
      <c r="C23" s="14"/>
      <c r="D23" s="14"/>
      <c r="E23" s="5"/>
      <c r="F23" s="13" t="n">
        <f aca="false">B26*0.2</f>
        <v>0</v>
      </c>
      <c r="G23" s="13" t="n">
        <f aca="false">C26*0.61</f>
        <v>0</v>
      </c>
      <c r="H23" s="13" t="n">
        <f aca="false">D26*0.46</f>
        <v>0</v>
      </c>
      <c r="I23" s="5"/>
    </row>
    <row r="24" customFormat="false" ht="12.75" hidden="false" customHeight="false" outlineLevel="0" collapsed="false">
      <c r="A24" s="5" t="s">
        <v>11</v>
      </c>
      <c r="B24" s="14"/>
      <c r="C24" s="14"/>
      <c r="D24" s="14"/>
      <c r="E24" s="5"/>
      <c r="F24" s="13" t="n">
        <f aca="false">B27*0.2</f>
        <v>0</v>
      </c>
      <c r="G24" s="13" t="n">
        <f aca="false">C27*0.61</f>
        <v>0</v>
      </c>
      <c r="H24" s="13" t="n">
        <f aca="false">D27*0.46</f>
        <v>0</v>
      </c>
      <c r="I24" s="5"/>
    </row>
    <row r="25" customFormat="false" ht="12.75" hidden="false" customHeight="false" outlineLevel="0" collapsed="false">
      <c r="A25" s="5" t="s">
        <v>17</v>
      </c>
      <c r="B25" s="11"/>
      <c r="C25" s="11"/>
      <c r="D25" s="11"/>
      <c r="E25" s="5"/>
      <c r="F25" s="13"/>
      <c r="G25" s="13"/>
      <c r="H25" s="13"/>
      <c r="I25" s="5"/>
    </row>
    <row r="26" customFormat="false" ht="12.75" hidden="false" customHeight="false" outlineLevel="0" collapsed="false">
      <c r="A26" s="5" t="s">
        <v>10</v>
      </c>
      <c r="B26" s="12" t="n">
        <v>0</v>
      </c>
      <c r="C26" s="12" t="n">
        <v>0</v>
      </c>
      <c r="D26" s="12" t="n">
        <v>0</v>
      </c>
      <c r="E26" s="5"/>
      <c r="F26" s="13"/>
      <c r="G26" s="13"/>
      <c r="H26" s="13"/>
      <c r="I26" s="5"/>
    </row>
    <row r="27" customFormat="false" ht="12.75" hidden="false" customHeight="false" outlineLevel="0" collapsed="false">
      <c r="A27" s="5" t="s">
        <v>11</v>
      </c>
      <c r="B27" s="12" t="n">
        <v>0</v>
      </c>
      <c r="C27" s="12" t="n">
        <v>0</v>
      </c>
      <c r="D27" s="12" t="n">
        <v>0</v>
      </c>
      <c r="E27" s="5"/>
      <c r="F27" s="13"/>
      <c r="G27" s="13"/>
      <c r="H27" s="13"/>
      <c r="I27" s="5"/>
    </row>
    <row r="28" customFormat="false" ht="12.75" hidden="false" customHeight="false" outlineLevel="0" collapsed="false">
      <c r="A28" s="5" t="s">
        <v>18</v>
      </c>
      <c r="B28" s="11"/>
      <c r="C28" s="11"/>
      <c r="D28" s="11"/>
      <c r="E28" s="5"/>
      <c r="F28" s="13"/>
      <c r="G28" s="13"/>
      <c r="H28" s="13"/>
      <c r="I28" s="5"/>
    </row>
    <row r="29" customFormat="false" ht="12.75" hidden="false" customHeight="false" outlineLevel="0" collapsed="false">
      <c r="A29" s="5" t="s">
        <v>10</v>
      </c>
      <c r="B29" s="12" t="n">
        <v>0</v>
      </c>
      <c r="C29" s="12" t="n">
        <v>0</v>
      </c>
      <c r="D29" s="12" t="n">
        <v>0</v>
      </c>
      <c r="E29" s="5"/>
      <c r="F29" s="13" t="n">
        <f aca="false">B31*0.021</f>
        <v>0</v>
      </c>
      <c r="G29" s="13" t="n">
        <f aca="false">C31*0.006</f>
        <v>0</v>
      </c>
      <c r="H29" s="13" t="n">
        <v>0</v>
      </c>
      <c r="I29" s="5"/>
    </row>
    <row r="30" customFormat="false" ht="13.5" hidden="false" customHeight="false" outlineLevel="0" collapsed="false">
      <c r="A30" s="15" t="s">
        <v>11</v>
      </c>
      <c r="B30" s="16" t="n">
        <v>0</v>
      </c>
      <c r="C30" s="16" t="n">
        <v>0</v>
      </c>
      <c r="D30" s="16" t="n">
        <v>0</v>
      </c>
      <c r="E30" s="15"/>
      <c r="F30" s="17" t="n">
        <f aca="false">B31*0.021</f>
        <v>0</v>
      </c>
      <c r="G30" s="18" t="n">
        <f aca="false">C31*0.006</f>
        <v>0</v>
      </c>
      <c r="H30" s="18" t="n">
        <v>0</v>
      </c>
      <c r="I30" s="5"/>
    </row>
    <row r="31" customFormat="false" ht="13.5" hidden="false" customHeight="false" outlineLevel="0" collapsed="false">
      <c r="A31" s="5" t="s">
        <v>19</v>
      </c>
      <c r="B31" s="11" t="n">
        <f aca="false">SUM(B8:B30)</f>
        <v>0</v>
      </c>
      <c r="C31" s="11" t="n">
        <f aca="false">SUM(C8:C30)</f>
        <v>0</v>
      </c>
      <c r="D31" s="11" t="n">
        <f aca="false">SUM(D8:D30)</f>
        <v>0</v>
      </c>
      <c r="E31" s="5"/>
      <c r="F31" s="11" t="n">
        <f aca="false">SUM(F8:F30)</f>
        <v>0</v>
      </c>
      <c r="G31" s="11" t="n">
        <f aca="false">SUM(G8:G30)</f>
        <v>0</v>
      </c>
      <c r="H31" s="11" t="n">
        <f aca="false">SUM(H8:H30)</f>
        <v>0</v>
      </c>
      <c r="I31" s="5"/>
    </row>
    <row r="32" customFormat="false" ht="12.75" hidden="false" customHeight="false" outlineLevel="0" collapsed="false">
      <c r="A32" s="9"/>
      <c r="B32" s="10"/>
      <c r="C32" s="10"/>
      <c r="D32" s="10"/>
      <c r="E32" s="9"/>
      <c r="F32" s="9"/>
      <c r="G32" s="10"/>
      <c r="H32" s="9"/>
      <c r="I32" s="9"/>
    </row>
    <row r="33" customFormat="false" ht="12.75" hidden="false" customHeight="false" outlineLevel="0" collapsed="false">
      <c r="A33" s="2" t="s">
        <v>20</v>
      </c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false" outlineLevel="0" collapsed="false">
      <c r="A34" s="5" t="s">
        <v>10</v>
      </c>
      <c r="B34" s="19" t="n">
        <v>0</v>
      </c>
      <c r="C34" s="19" t="n">
        <v>0</v>
      </c>
      <c r="D34" s="19" t="n">
        <v>0</v>
      </c>
      <c r="E34" s="5"/>
      <c r="F34" s="19" t="n">
        <v>0</v>
      </c>
      <c r="G34" s="19" t="n">
        <v>0</v>
      </c>
      <c r="H34" s="19" t="n">
        <v>0</v>
      </c>
      <c r="I34" s="5"/>
    </row>
    <row r="35" customFormat="false" ht="12.75" hidden="false" customHeight="false" outlineLevel="0" collapsed="false">
      <c r="A35" s="5" t="s">
        <v>11</v>
      </c>
      <c r="B35" s="19" t="n">
        <v>0</v>
      </c>
      <c r="C35" s="19" t="n">
        <v>0</v>
      </c>
      <c r="D35" s="19" t="n">
        <v>0</v>
      </c>
      <c r="E35" s="5"/>
      <c r="F35" s="19" t="n">
        <v>0</v>
      </c>
      <c r="G35" s="19" t="n">
        <v>0</v>
      </c>
      <c r="H35" s="19" t="n">
        <v>0</v>
      </c>
      <c r="I35" s="5"/>
    </row>
    <row r="36" customFormat="false" ht="12.75" hidden="false" customHeight="false" outlineLevel="0" collapsed="false">
      <c r="A36" s="9"/>
      <c r="B36" s="10"/>
      <c r="C36" s="10"/>
      <c r="D36" s="10"/>
      <c r="E36" s="9"/>
      <c r="F36" s="9"/>
      <c r="G36" s="10"/>
      <c r="H36" s="9"/>
      <c r="I36" s="9"/>
    </row>
    <row r="37" customFormat="false" ht="12.75" hidden="false" customHeight="false" outlineLevel="0" collapsed="false">
      <c r="A37" s="6" t="s">
        <v>21</v>
      </c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false" outlineLevel="0" collapsed="false">
      <c r="A38" s="5" t="s">
        <v>9</v>
      </c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false" outlineLevel="0" collapsed="false">
      <c r="A39" s="5" t="s">
        <v>10</v>
      </c>
      <c r="B39" s="20" t="n">
        <f aca="false">B8*B34</f>
        <v>0</v>
      </c>
      <c r="C39" s="20" t="n">
        <f aca="false">C8*C34</f>
        <v>0</v>
      </c>
      <c r="D39" s="20" t="n">
        <f aca="false">D8*D34</f>
        <v>0</v>
      </c>
      <c r="E39" s="5"/>
      <c r="F39" s="20" t="n">
        <f aca="false">F8*F34</f>
        <v>0</v>
      </c>
      <c r="G39" s="20" t="n">
        <f aca="false">G8*G34</f>
        <v>0</v>
      </c>
      <c r="H39" s="20" t="n">
        <f aca="false">H8*H34</f>
        <v>0</v>
      </c>
      <c r="I39" s="5"/>
    </row>
    <row r="40" customFormat="false" ht="12.75" hidden="false" customHeight="false" outlineLevel="0" collapsed="false">
      <c r="A40" s="5" t="s">
        <v>11</v>
      </c>
      <c r="B40" s="20" t="n">
        <f aca="false">B9*B35</f>
        <v>0</v>
      </c>
      <c r="C40" s="20" t="n">
        <f aca="false">C9*C35</f>
        <v>0</v>
      </c>
      <c r="D40" s="20" t="n">
        <f aca="false">D9*D35</f>
        <v>0</v>
      </c>
      <c r="E40" s="5"/>
      <c r="F40" s="20" t="n">
        <f aca="false">F9*F35</f>
        <v>0</v>
      </c>
      <c r="G40" s="20" t="n">
        <f aca="false">G9*G35</f>
        <v>0</v>
      </c>
      <c r="H40" s="20" t="n">
        <f aca="false">H9*H35</f>
        <v>0</v>
      </c>
      <c r="I40" s="5"/>
    </row>
    <row r="41" customFormat="false" ht="12.75" hidden="false" customHeight="false" outlineLevel="0" collapsed="false">
      <c r="A41" s="5" t="s">
        <v>12</v>
      </c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false" outlineLevel="0" collapsed="false">
      <c r="A42" s="5" t="s">
        <v>10</v>
      </c>
      <c r="B42" s="20" t="n">
        <f aca="false">B11*B34</f>
        <v>0</v>
      </c>
      <c r="C42" s="20" t="n">
        <f aca="false">C11*C34</f>
        <v>0</v>
      </c>
      <c r="D42" s="20" t="n">
        <f aca="false">D11*D34</f>
        <v>0</v>
      </c>
      <c r="E42" s="5"/>
      <c r="F42" s="20" t="n">
        <f aca="false">F11*F34</f>
        <v>0</v>
      </c>
      <c r="G42" s="20" t="n">
        <f aca="false">G11*G34</f>
        <v>0</v>
      </c>
      <c r="H42" s="20" t="n">
        <f aca="false">H11*H34</f>
        <v>0</v>
      </c>
      <c r="I42" s="5"/>
    </row>
    <row r="43" customFormat="false" ht="12.75" hidden="false" customHeight="false" outlineLevel="0" collapsed="false">
      <c r="A43" s="5" t="s">
        <v>11</v>
      </c>
      <c r="B43" s="20" t="n">
        <f aca="false">B12*B35</f>
        <v>0</v>
      </c>
      <c r="C43" s="20" t="n">
        <f aca="false">C12*C35</f>
        <v>0</v>
      </c>
      <c r="D43" s="20" t="n">
        <f aca="false">D12*D35</f>
        <v>0</v>
      </c>
      <c r="E43" s="5"/>
      <c r="F43" s="20" t="n">
        <f aca="false">F12*F35</f>
        <v>0</v>
      </c>
      <c r="G43" s="20" t="n">
        <f aca="false">G12*G35</f>
        <v>0</v>
      </c>
      <c r="H43" s="20" t="n">
        <f aca="false">H12*H35</f>
        <v>0</v>
      </c>
      <c r="I43" s="5"/>
    </row>
    <row r="44" customFormat="false" ht="12.75" hidden="false" customHeight="false" outlineLevel="0" collapsed="false">
      <c r="A44" s="5" t="s">
        <v>13</v>
      </c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false" outlineLevel="0" collapsed="false">
      <c r="A45" s="5" t="s">
        <v>10</v>
      </c>
      <c r="B45" s="20" t="n">
        <f aca="false">B14*B34</f>
        <v>0</v>
      </c>
      <c r="C45" s="20" t="n">
        <f aca="false">C14*C34</f>
        <v>0</v>
      </c>
      <c r="D45" s="20" t="n">
        <f aca="false">D14*D34</f>
        <v>0</v>
      </c>
      <c r="E45" s="5"/>
      <c r="F45" s="20" t="n">
        <f aca="false">F14*F34</f>
        <v>0</v>
      </c>
      <c r="G45" s="20" t="n">
        <f aca="false">G14*G34</f>
        <v>0</v>
      </c>
      <c r="H45" s="20" t="n">
        <f aca="false">H14*H34</f>
        <v>0</v>
      </c>
      <c r="I45" s="5"/>
    </row>
    <row r="46" customFormat="false" ht="12.75" hidden="false" customHeight="false" outlineLevel="0" collapsed="false">
      <c r="A46" s="5" t="s">
        <v>11</v>
      </c>
      <c r="B46" s="20" t="n">
        <f aca="false">B15*B35</f>
        <v>0</v>
      </c>
      <c r="C46" s="20" t="n">
        <f aca="false">C15*C35</f>
        <v>0</v>
      </c>
      <c r="D46" s="20" t="n">
        <f aca="false">D15*D35</f>
        <v>0</v>
      </c>
      <c r="E46" s="5"/>
      <c r="F46" s="20" t="n">
        <f aca="false">F15*F35</f>
        <v>0</v>
      </c>
      <c r="G46" s="20" t="n">
        <f aca="false">G15*G35</f>
        <v>0</v>
      </c>
      <c r="H46" s="20" t="n">
        <f aca="false">H15*H35</f>
        <v>0</v>
      </c>
      <c r="I46" s="5"/>
    </row>
    <row r="47" customFormat="false" ht="12.75" hidden="false" customHeight="false" outlineLevel="0" collapsed="false">
      <c r="A47" s="5" t="s">
        <v>14</v>
      </c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false" outlineLevel="0" collapsed="false">
      <c r="A48" s="5" t="s">
        <v>10</v>
      </c>
      <c r="B48" s="20" t="n">
        <f aca="false">B17*B34</f>
        <v>0</v>
      </c>
      <c r="C48" s="20" t="n">
        <f aca="false">C17*C34</f>
        <v>0</v>
      </c>
      <c r="D48" s="20" t="n">
        <f aca="false">D17*D34</f>
        <v>0</v>
      </c>
      <c r="E48" s="5"/>
      <c r="F48" s="20" t="n">
        <f aca="false">F17*F34</f>
        <v>0</v>
      </c>
      <c r="G48" s="20" t="n">
        <f aca="false">G17*G34</f>
        <v>0</v>
      </c>
      <c r="H48" s="20" t="n">
        <f aca="false">H17*H34</f>
        <v>0</v>
      </c>
      <c r="I48" s="5"/>
    </row>
    <row r="49" customFormat="false" ht="12.75" hidden="false" customHeight="false" outlineLevel="0" collapsed="false">
      <c r="A49" s="5" t="s">
        <v>11</v>
      </c>
      <c r="B49" s="20" t="n">
        <f aca="false">B18*B35</f>
        <v>0</v>
      </c>
      <c r="C49" s="20" t="n">
        <f aca="false">C18*C35</f>
        <v>0</v>
      </c>
      <c r="D49" s="20" t="n">
        <f aca="false">D18*D35</f>
        <v>0</v>
      </c>
      <c r="E49" s="5"/>
      <c r="F49" s="20" t="n">
        <f aca="false">F18*F35</f>
        <v>0</v>
      </c>
      <c r="G49" s="20" t="n">
        <f aca="false">G18*G35</f>
        <v>0</v>
      </c>
      <c r="H49" s="20" t="n">
        <f aca="false">H18*H35</f>
        <v>0</v>
      </c>
      <c r="I49" s="5"/>
    </row>
    <row r="50" customFormat="false" ht="12.75" hidden="false" customHeight="false" outlineLevel="0" collapsed="false">
      <c r="A50" s="5" t="s">
        <v>15</v>
      </c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false" outlineLevel="0" collapsed="false">
      <c r="A51" s="5" t="s">
        <v>10</v>
      </c>
      <c r="B51" s="20" t="n">
        <f aca="false">B20*B34</f>
        <v>0</v>
      </c>
      <c r="C51" s="20" t="n">
        <f aca="false">C20*C34</f>
        <v>0</v>
      </c>
      <c r="D51" s="20" t="n">
        <f aca="false">D20*D34</f>
        <v>0</v>
      </c>
      <c r="E51" s="5"/>
      <c r="F51" s="20" t="n">
        <f aca="false">F20*F34</f>
        <v>0</v>
      </c>
      <c r="G51" s="20" t="n">
        <f aca="false">G20*G34</f>
        <v>0</v>
      </c>
      <c r="H51" s="20" t="n">
        <f aca="false">H20*H34</f>
        <v>0</v>
      </c>
      <c r="I51" s="5"/>
    </row>
    <row r="52" customFormat="false" ht="12.75" hidden="false" customHeight="false" outlineLevel="0" collapsed="false">
      <c r="A52" s="5" t="s">
        <v>11</v>
      </c>
      <c r="B52" s="20" t="n">
        <f aca="false">B21*B35</f>
        <v>0</v>
      </c>
      <c r="C52" s="20" t="n">
        <f aca="false">C21*C35</f>
        <v>0</v>
      </c>
      <c r="D52" s="20" t="n">
        <f aca="false">D21*D35</f>
        <v>0</v>
      </c>
      <c r="E52" s="5"/>
      <c r="F52" s="20" t="n">
        <f aca="false">F21*F35</f>
        <v>0</v>
      </c>
      <c r="G52" s="20" t="n">
        <f aca="false">G21*G35</f>
        <v>0</v>
      </c>
      <c r="H52" s="20" t="n">
        <f aca="false">H21*H35</f>
        <v>0</v>
      </c>
      <c r="I52" s="5"/>
    </row>
    <row r="53" customFormat="false" ht="12.75" hidden="false" customHeight="false" outlineLevel="0" collapsed="false">
      <c r="A53" s="5" t="s">
        <v>16</v>
      </c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false" outlineLevel="0" collapsed="false">
      <c r="A54" s="5" t="s">
        <v>10</v>
      </c>
      <c r="B54" s="20" t="n">
        <f aca="false">B23*B34</f>
        <v>0</v>
      </c>
      <c r="C54" s="20" t="n">
        <f aca="false">C23*C34</f>
        <v>0</v>
      </c>
      <c r="D54" s="20" t="n">
        <f aca="false">D23*D34</f>
        <v>0</v>
      </c>
      <c r="E54" s="5"/>
      <c r="F54" s="20" t="n">
        <f aca="false">F23*F34</f>
        <v>0</v>
      </c>
      <c r="G54" s="20" t="n">
        <f aca="false">G23*G34</f>
        <v>0</v>
      </c>
      <c r="H54" s="20" t="n">
        <f aca="false">H23*H34</f>
        <v>0</v>
      </c>
      <c r="I54" s="5"/>
    </row>
    <row r="55" customFormat="false" ht="12.75" hidden="false" customHeight="false" outlineLevel="0" collapsed="false">
      <c r="A55" s="5" t="s">
        <v>11</v>
      </c>
      <c r="B55" s="20" t="n">
        <f aca="false">B24*B35</f>
        <v>0</v>
      </c>
      <c r="C55" s="20" t="n">
        <f aca="false">C24*C35</f>
        <v>0</v>
      </c>
      <c r="D55" s="20" t="n">
        <f aca="false">D24*D35</f>
        <v>0</v>
      </c>
      <c r="E55" s="5"/>
      <c r="F55" s="20" t="n">
        <f aca="false">F24*F35</f>
        <v>0</v>
      </c>
      <c r="G55" s="21" t="n">
        <f aca="false">G24*G35</f>
        <v>0</v>
      </c>
      <c r="H55" s="20" t="n">
        <f aca="false">H24*H35</f>
        <v>0</v>
      </c>
      <c r="I55" s="5"/>
    </row>
    <row r="56" customFormat="false" ht="12.75" hidden="false" customHeight="false" outlineLevel="0" collapsed="false">
      <c r="A56" s="5" t="s">
        <v>22</v>
      </c>
      <c r="B56" s="5"/>
      <c r="C56" s="5"/>
      <c r="D56" s="5"/>
      <c r="E56" s="5"/>
      <c r="F56" s="5"/>
      <c r="G56" s="21"/>
      <c r="H56" s="5"/>
      <c r="I56" s="5"/>
    </row>
    <row r="57" customFormat="false" ht="12.75" hidden="false" customHeight="false" outlineLevel="0" collapsed="false">
      <c r="A57" s="5" t="s">
        <v>10</v>
      </c>
      <c r="B57" s="20" t="n">
        <f aca="false">B26*B34</f>
        <v>0</v>
      </c>
      <c r="C57" s="20" t="n">
        <f aca="false">C26*C34</f>
        <v>0</v>
      </c>
      <c r="D57" s="20" t="n">
        <f aca="false">D26*D34</f>
        <v>0</v>
      </c>
      <c r="E57" s="5"/>
      <c r="F57" s="20" t="n">
        <f aca="false">F26*F34</f>
        <v>0</v>
      </c>
      <c r="G57" s="21" t="n">
        <f aca="false">G26*G34</f>
        <v>0</v>
      </c>
      <c r="H57" s="20" t="n">
        <f aca="false">H26*H34</f>
        <v>0</v>
      </c>
      <c r="I57" s="5"/>
    </row>
    <row r="58" customFormat="false" ht="12.75" hidden="false" customHeight="false" outlineLevel="0" collapsed="false">
      <c r="A58" s="5" t="s">
        <v>11</v>
      </c>
      <c r="B58" s="20" t="n">
        <f aca="false">B27*B35</f>
        <v>0</v>
      </c>
      <c r="C58" s="20" t="n">
        <f aca="false">C27*C35</f>
        <v>0</v>
      </c>
      <c r="D58" s="20" t="n">
        <f aca="false">D27*D35</f>
        <v>0</v>
      </c>
      <c r="E58" s="5"/>
      <c r="F58" s="20" t="n">
        <f aca="false">F27*F35</f>
        <v>0</v>
      </c>
      <c r="G58" s="21" t="n">
        <f aca="false">G27*G35</f>
        <v>0</v>
      </c>
      <c r="H58" s="20" t="n">
        <f aca="false">H27*H35</f>
        <v>0</v>
      </c>
      <c r="I58" s="5"/>
    </row>
    <row r="59" customFormat="false" ht="12.75" hidden="false" customHeight="false" outlineLevel="0" collapsed="false">
      <c r="A59" s="5" t="s">
        <v>18</v>
      </c>
      <c r="B59" s="20"/>
      <c r="C59" s="20"/>
      <c r="D59" s="20"/>
      <c r="E59" s="5"/>
      <c r="F59" s="20"/>
      <c r="G59" s="21"/>
      <c r="H59" s="20"/>
      <c r="I59" s="5"/>
    </row>
    <row r="60" customFormat="false" ht="12.75" hidden="false" customHeight="false" outlineLevel="0" collapsed="false">
      <c r="A60" s="5" t="s">
        <v>10</v>
      </c>
      <c r="B60" s="20" t="n">
        <f aca="false">B29*B34</f>
        <v>0</v>
      </c>
      <c r="C60" s="20" t="n">
        <f aca="false">C29*C34</f>
        <v>0</v>
      </c>
      <c r="D60" s="20" t="n">
        <f aca="false">D29*D34</f>
        <v>0</v>
      </c>
      <c r="E60" s="5"/>
      <c r="F60" s="20" t="n">
        <f aca="false">F29*F34</f>
        <v>0</v>
      </c>
      <c r="G60" s="21" t="n">
        <f aca="false">G29*G34</f>
        <v>0</v>
      </c>
      <c r="H60" s="20" t="n">
        <f aca="false">H29*H34</f>
        <v>0</v>
      </c>
      <c r="I60" s="5"/>
    </row>
    <row r="61" customFormat="false" ht="13.5" hidden="false" customHeight="false" outlineLevel="0" collapsed="false">
      <c r="A61" s="15" t="s">
        <v>11</v>
      </c>
      <c r="B61" s="22" t="n">
        <f aca="false">B30*B35</f>
        <v>0</v>
      </c>
      <c r="C61" s="22" t="n">
        <f aca="false">C30*C35</f>
        <v>0</v>
      </c>
      <c r="D61" s="22" t="n">
        <f aca="false">D30*D35</f>
        <v>0</v>
      </c>
      <c r="E61" s="15"/>
      <c r="F61" s="22" t="n">
        <f aca="false">F30*F35</f>
        <v>0</v>
      </c>
      <c r="G61" s="23" t="n">
        <f aca="false">G30*G35</f>
        <v>0</v>
      </c>
      <c r="H61" s="22" t="n">
        <f aca="false">H30*H35</f>
        <v>0</v>
      </c>
      <c r="I61" s="15"/>
    </row>
    <row r="62" customFormat="false" ht="13.5" hidden="false" customHeight="false" outlineLevel="0" collapsed="false">
      <c r="A62" s="5" t="s">
        <v>23</v>
      </c>
      <c r="B62" s="20" t="n">
        <f aca="false">SUM(B38:B61)</f>
        <v>0</v>
      </c>
      <c r="C62" s="20" t="n">
        <f aca="false">SUM(C38:C61)</f>
        <v>0</v>
      </c>
      <c r="D62" s="20" t="n">
        <f aca="false">SUM(D38:D61)</f>
        <v>0</v>
      </c>
      <c r="E62" s="24" t="n">
        <f aca="false">SUM(B62:D62)</f>
        <v>0</v>
      </c>
      <c r="F62" s="20" t="n">
        <f aca="false">SUM(F38:F61)</f>
        <v>0</v>
      </c>
      <c r="G62" s="20" t="n">
        <f aca="false">SUM(G38:G61)</f>
        <v>0</v>
      </c>
      <c r="H62" s="20" t="n">
        <f aca="false">SUM(H38:H61)</f>
        <v>0</v>
      </c>
      <c r="I62" s="24" t="n">
        <f aca="false">SUM(F62:H62)</f>
        <v>0</v>
      </c>
    </row>
    <row r="63" customFormat="false" ht="12.75" hidden="false" customHeight="false" outlineLevel="0" collapsed="false">
      <c r="A63" s="9"/>
      <c r="B63" s="10"/>
      <c r="C63" s="10"/>
      <c r="D63" s="10"/>
      <c r="E63" s="9"/>
      <c r="F63" s="9"/>
      <c r="G63" s="10"/>
      <c r="H63" s="9"/>
      <c r="I63" s="9"/>
    </row>
    <row r="64" customFormat="false" ht="12.75" hidden="false" customHeight="false" outlineLevel="0" collapsed="false">
      <c r="A64" s="2" t="s">
        <v>24</v>
      </c>
      <c r="B64" s="5"/>
      <c r="C64" s="5"/>
      <c r="D64" s="5"/>
      <c r="E64" s="5"/>
      <c r="F64" s="5"/>
      <c r="G64" s="5"/>
      <c r="H64" s="5"/>
      <c r="I64" s="5"/>
    </row>
    <row r="65" customFormat="false" ht="12.75" hidden="false" customHeight="false" outlineLevel="0" collapsed="false">
      <c r="A65" s="5" t="s">
        <v>25</v>
      </c>
      <c r="B65" s="5"/>
      <c r="C65" s="5"/>
      <c r="D65" s="5"/>
      <c r="E65" s="20" t="n">
        <v>0</v>
      </c>
      <c r="F65" s="5"/>
      <c r="G65" s="5"/>
      <c r="H65" s="5"/>
      <c r="I65" s="19" t="n">
        <v>0</v>
      </c>
    </row>
    <row r="66" customFormat="false" ht="12.75" hidden="false" customHeight="false" outlineLevel="0" collapsed="false">
      <c r="A66" s="5" t="s">
        <v>26</v>
      </c>
      <c r="B66" s="5"/>
      <c r="C66" s="5"/>
      <c r="D66" s="5"/>
      <c r="E66" s="20" t="n">
        <v>0</v>
      </c>
      <c r="F66" s="5"/>
      <c r="G66" s="5"/>
      <c r="H66" s="5"/>
      <c r="I66" s="19" t="n">
        <v>0</v>
      </c>
    </row>
    <row r="67" customFormat="false" ht="12.75" hidden="false" customHeight="false" outlineLevel="0" collapsed="false">
      <c r="A67" s="5" t="s">
        <v>27</v>
      </c>
      <c r="B67" s="5"/>
      <c r="C67" s="5"/>
      <c r="D67" s="5"/>
      <c r="E67" s="20" t="n">
        <v>0</v>
      </c>
      <c r="F67" s="5"/>
      <c r="G67" s="5"/>
      <c r="H67" s="5"/>
      <c r="I67" s="19" t="n">
        <v>0</v>
      </c>
    </row>
    <row r="68" customFormat="false" ht="12.75" hidden="false" customHeight="false" outlineLevel="0" collapsed="false">
      <c r="A68" s="5" t="s">
        <v>28</v>
      </c>
      <c r="B68" s="5"/>
      <c r="C68" s="5"/>
      <c r="D68" s="5"/>
      <c r="E68" s="20" t="n">
        <v>0</v>
      </c>
      <c r="F68" s="5"/>
      <c r="G68" s="5"/>
      <c r="H68" s="5"/>
      <c r="I68" s="19" t="n">
        <v>0</v>
      </c>
    </row>
    <row r="69" customFormat="false" ht="12.75" hidden="false" customHeight="false" outlineLevel="0" collapsed="false">
      <c r="A69" s="5" t="s">
        <v>29</v>
      </c>
      <c r="B69" s="5"/>
      <c r="C69" s="5"/>
      <c r="D69" s="5"/>
      <c r="E69" s="20" t="n">
        <v>0</v>
      </c>
      <c r="F69" s="5"/>
      <c r="G69" s="5"/>
      <c r="H69" s="5"/>
      <c r="I69" s="19" t="n">
        <v>0</v>
      </c>
    </row>
    <row r="70" customFormat="false" ht="13.5" hidden="false" customHeight="false" outlineLevel="0" collapsed="false">
      <c r="A70" s="15" t="s">
        <v>30</v>
      </c>
      <c r="B70" s="15"/>
      <c r="C70" s="15"/>
      <c r="D70" s="15"/>
      <c r="E70" s="22" t="n">
        <v>0</v>
      </c>
      <c r="F70" s="15"/>
      <c r="G70" s="15"/>
      <c r="H70" s="15"/>
      <c r="I70" s="25" t="n">
        <v>0</v>
      </c>
    </row>
    <row r="71" customFormat="false" ht="13.5" hidden="false" customHeight="false" outlineLevel="0" collapsed="false">
      <c r="A71" s="26" t="s">
        <v>31</v>
      </c>
      <c r="B71" s="27"/>
      <c r="C71" s="27"/>
      <c r="D71" s="27"/>
      <c r="E71" s="28" t="n">
        <v>0</v>
      </c>
      <c r="F71" s="26"/>
      <c r="G71" s="27"/>
      <c r="H71" s="27"/>
      <c r="I71" s="29" t="n">
        <f aca="false">SUM(I65:I70)</f>
        <v>0</v>
      </c>
    </row>
    <row r="72" customFormat="false" ht="12.75" hidden="false" customHeight="false" outlineLevel="0" collapsed="false">
      <c r="A72" s="2"/>
      <c r="B72" s="5"/>
      <c r="C72" s="5"/>
      <c r="D72" s="5"/>
      <c r="E72" s="30"/>
      <c r="F72" s="5"/>
      <c r="G72" s="5"/>
      <c r="H72" s="5"/>
      <c r="I72" s="30"/>
    </row>
    <row r="73" customFormat="false" ht="12.75" hidden="false" customHeight="false" outlineLevel="0" collapsed="false">
      <c r="A73" s="2" t="s">
        <v>32</v>
      </c>
      <c r="B73" s="5"/>
      <c r="C73" s="5"/>
      <c r="D73" s="5"/>
      <c r="E73" s="30"/>
      <c r="F73" s="5"/>
      <c r="G73" s="5"/>
      <c r="H73" s="5"/>
      <c r="I73" s="31"/>
    </row>
    <row r="74" customFormat="false" ht="12.75" hidden="false" customHeight="false" outlineLevel="0" collapsed="false">
      <c r="A74" s="2" t="s">
        <v>33</v>
      </c>
      <c r="B74" s="5"/>
      <c r="C74" s="5"/>
      <c r="D74" s="5"/>
      <c r="E74" s="30"/>
      <c r="F74" s="5"/>
      <c r="G74" s="5"/>
      <c r="H74" s="5"/>
      <c r="I74" s="31"/>
    </row>
    <row r="75" customFormat="false" ht="12.75" hidden="false" customHeight="false" outlineLevel="0" collapsed="false">
      <c r="A75" s="32" t="s">
        <v>34</v>
      </c>
    </row>
    <row r="76" customFormat="false" ht="12.75" hidden="false" customHeight="false" outlineLevel="0" collapsed="false">
      <c r="B76" s="33"/>
      <c r="C76" s="33"/>
      <c r="D76" s="33"/>
      <c r="E76" s="33"/>
    </row>
    <row r="77" customFormat="false" ht="12.75" hidden="false" customHeight="false" outlineLevel="0" collapsed="false">
      <c r="A77" s="0" t="s">
        <v>35</v>
      </c>
      <c r="B77" s="34" t="n">
        <f aca="false">E62</f>
        <v>0</v>
      </c>
      <c r="C77" s="34"/>
      <c r="D77" s="34"/>
      <c r="E77" s="35"/>
    </row>
    <row r="78" customFormat="false" ht="12.75" hidden="false" customHeight="false" outlineLevel="0" collapsed="false">
      <c r="A78" s="0" t="s">
        <v>36</v>
      </c>
      <c r="B78" s="34" t="n">
        <f aca="false">I62</f>
        <v>0</v>
      </c>
      <c r="C78" s="34"/>
      <c r="D78" s="34"/>
      <c r="E78" s="35"/>
    </row>
    <row r="79" customFormat="false" ht="12.75" hidden="false" customHeight="false" outlineLevel="0" collapsed="false">
      <c r="A79" s="0" t="s">
        <v>37</v>
      </c>
      <c r="B79" s="34" t="n">
        <f aca="false">B77-B78</f>
        <v>0</v>
      </c>
      <c r="C79" s="34"/>
      <c r="D79" s="34"/>
      <c r="E79" s="35"/>
    </row>
    <row r="80" customFormat="false" ht="12.75" hidden="false" customHeight="false" outlineLevel="0" collapsed="false">
      <c r="A80" s="0" t="s">
        <v>38</v>
      </c>
      <c r="B80" s="34" t="n">
        <f aca="false">I73+I74</f>
        <v>0</v>
      </c>
      <c r="C80" s="34"/>
      <c r="D80" s="34"/>
      <c r="E80" s="35"/>
    </row>
    <row r="81" customFormat="false" ht="12.75" hidden="false" customHeight="false" outlineLevel="0" collapsed="false">
      <c r="A81" s="0" t="s">
        <v>39</v>
      </c>
      <c r="B81" s="34" t="n">
        <f aca="false">I71</f>
        <v>0</v>
      </c>
      <c r="C81" s="34"/>
      <c r="D81" s="34"/>
      <c r="E81" s="35"/>
    </row>
    <row r="82" customFormat="false" ht="12.75" hidden="false" customHeight="false" outlineLevel="0" collapsed="false">
      <c r="A82" s="0" t="s">
        <v>40</v>
      </c>
      <c r="B82" s="36" t="n">
        <f aca="false">IF(B81=0,0,(B79+B80)/B81)</f>
        <v>0</v>
      </c>
      <c r="D82" s="34"/>
      <c r="E82" s="35"/>
    </row>
    <row r="83" customFormat="false" ht="12.75" hidden="false" customHeight="false" outlineLevel="0" collapsed="false">
      <c r="D83" s="36"/>
      <c r="E83" s="37"/>
    </row>
    <row r="84" customFormat="false" ht="12.75" hidden="false" customHeight="false" outlineLevel="0" collapsed="false">
      <c r="B84" s="38"/>
      <c r="C84" s="38"/>
      <c r="D84" s="38"/>
    </row>
    <row r="85" customFormat="false" ht="12.75" hidden="false" customHeight="false" outlineLevel="0" collapsed="false">
      <c r="B85" s="39"/>
    </row>
    <row r="86" customFormat="false" ht="12.75" hidden="false" customHeight="false" outlineLevel="0" collapsed="false">
      <c r="B86" s="38"/>
      <c r="C86" s="38"/>
      <c r="D86" s="38"/>
    </row>
    <row r="87" customFormat="false" ht="12.75" hidden="false" customHeight="false" outlineLevel="0" collapsed="false">
      <c r="B87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50" zoomScalePageLayoutView="100" workbookViewId="0">
      <selection pane="topLeft" activeCell="I56" activeCellId="0" sqref="I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3" min="2" style="0" width="12.7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9" min="7" style="0" width="12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2" t="s">
        <v>1</v>
      </c>
      <c r="E2" s="3"/>
      <c r="F2" s="4" t="s">
        <v>2</v>
      </c>
      <c r="G2" s="5"/>
      <c r="H2" s="5"/>
      <c r="I2" s="5"/>
    </row>
    <row r="3" customFormat="false" ht="12.75" hidden="false" customHeight="fals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5"/>
      <c r="F3" s="7" t="s">
        <v>4</v>
      </c>
      <c r="G3" s="7" t="s">
        <v>5</v>
      </c>
      <c r="H3" s="7" t="s">
        <v>6</v>
      </c>
      <c r="I3" s="5"/>
    </row>
    <row r="4" customFormat="false" ht="12.75" hidden="false" customHeight="false" outlineLevel="0" collapsed="false">
      <c r="A4" s="6" t="s">
        <v>7</v>
      </c>
      <c r="B4" s="8" t="n">
        <v>0</v>
      </c>
      <c r="C4" s="8" t="n">
        <v>0</v>
      </c>
      <c r="D4" s="8" t="n">
        <v>0</v>
      </c>
      <c r="E4" s="5"/>
      <c r="F4" s="8" t="n">
        <f aca="false">B4</f>
        <v>0</v>
      </c>
      <c r="G4" s="8" t="n">
        <f aca="false">C4</f>
        <v>0</v>
      </c>
      <c r="H4" s="8" t="n">
        <f aca="false">D4</f>
        <v>0</v>
      </c>
      <c r="I4" s="5"/>
    </row>
    <row r="5" customFormat="false" ht="12.75" hidden="false" customHeight="false" outlineLevel="0" collapsed="false">
      <c r="A5" s="9"/>
      <c r="B5" s="10"/>
      <c r="C5" s="10"/>
      <c r="D5" s="10"/>
      <c r="E5" s="9"/>
      <c r="F5" s="9"/>
      <c r="G5" s="10"/>
      <c r="H5" s="9"/>
      <c r="I5" s="9"/>
    </row>
    <row r="6" customFormat="false" ht="12.75" hidden="false" customHeight="false" outlineLevel="0" collapsed="false">
      <c r="A6" s="6" t="s">
        <v>8</v>
      </c>
      <c r="B6" s="5"/>
      <c r="C6" s="5"/>
      <c r="D6" s="5"/>
      <c r="E6" s="5"/>
      <c r="F6" s="5"/>
      <c r="G6" s="5"/>
      <c r="H6" s="5"/>
      <c r="I6" s="3"/>
    </row>
    <row r="7" customFormat="false" ht="12.75" hidden="false" customHeight="false" outlineLevel="0" collapsed="false">
      <c r="A7" s="5" t="s">
        <v>9</v>
      </c>
      <c r="B7" s="11"/>
      <c r="C7" s="11"/>
      <c r="D7" s="11"/>
      <c r="E7" s="5"/>
      <c r="F7" s="5"/>
      <c r="G7" s="5"/>
      <c r="H7" s="5"/>
      <c r="I7" s="5"/>
    </row>
    <row r="8" customFormat="false" ht="12.75" hidden="false" customHeight="false" outlineLevel="0" collapsed="false">
      <c r="A8" s="5" t="s">
        <v>10</v>
      </c>
      <c r="B8" s="12" t="n">
        <v>0</v>
      </c>
      <c r="C8" s="12" t="n">
        <v>0</v>
      </c>
      <c r="D8" s="12" t="n">
        <v>0</v>
      </c>
      <c r="E8" s="5"/>
      <c r="F8" s="12" t="n">
        <v>0</v>
      </c>
      <c r="G8" s="12" t="n">
        <v>0</v>
      </c>
      <c r="H8" s="12" t="n">
        <v>0</v>
      </c>
      <c r="I8" s="5"/>
    </row>
    <row r="9" customFormat="false" ht="12.75" hidden="false" customHeight="false" outlineLevel="0" collapsed="false">
      <c r="A9" s="5" t="s">
        <v>11</v>
      </c>
      <c r="B9" s="12" t="n">
        <v>0</v>
      </c>
      <c r="C9" s="12" t="n">
        <v>0</v>
      </c>
      <c r="D9" s="12" t="n">
        <v>0</v>
      </c>
      <c r="E9" s="5"/>
      <c r="F9" s="12" t="n">
        <v>0</v>
      </c>
      <c r="G9" s="12" t="n">
        <v>0</v>
      </c>
      <c r="H9" s="12" t="n">
        <v>0</v>
      </c>
      <c r="I9" s="5"/>
    </row>
    <row r="10" customFormat="false" ht="12.75" hidden="false" customHeight="false" outlineLevel="0" collapsed="false">
      <c r="A10" s="5" t="s">
        <v>12</v>
      </c>
      <c r="B10" s="11"/>
      <c r="C10" s="11"/>
      <c r="D10" s="11"/>
      <c r="E10" s="5"/>
      <c r="F10" s="5"/>
      <c r="G10" s="5"/>
      <c r="H10" s="5"/>
      <c r="I10" s="5"/>
    </row>
    <row r="11" customFormat="false" ht="12.75" hidden="false" customHeight="false" outlineLevel="0" collapsed="false">
      <c r="A11" s="5" t="s">
        <v>10</v>
      </c>
      <c r="B11" s="14"/>
      <c r="C11" s="14"/>
      <c r="D11" s="14"/>
      <c r="E11" s="5"/>
      <c r="F11" s="12" t="n">
        <v>0</v>
      </c>
      <c r="G11" s="12" t="n">
        <v>0</v>
      </c>
      <c r="H11" s="12" t="n">
        <v>0</v>
      </c>
      <c r="I11" s="5"/>
    </row>
    <row r="12" customFormat="false" ht="12.75" hidden="false" customHeight="false" outlineLevel="0" collapsed="false">
      <c r="A12" s="5" t="s">
        <v>11</v>
      </c>
      <c r="B12" s="14"/>
      <c r="C12" s="14"/>
      <c r="D12" s="14"/>
      <c r="E12" s="5"/>
      <c r="F12" s="12" t="n">
        <v>0</v>
      </c>
      <c r="G12" s="12" t="n">
        <v>0</v>
      </c>
      <c r="H12" s="12" t="n">
        <v>0</v>
      </c>
      <c r="I12" s="5"/>
    </row>
    <row r="13" customFormat="false" ht="12.75" hidden="false" customHeight="false" outlineLevel="0" collapsed="false">
      <c r="A13" s="5" t="s">
        <v>13</v>
      </c>
      <c r="B13" s="11"/>
      <c r="C13" s="11"/>
      <c r="D13" s="11"/>
      <c r="E13" s="5"/>
      <c r="F13" s="5"/>
      <c r="G13" s="5"/>
      <c r="H13" s="5"/>
      <c r="I13" s="5"/>
    </row>
    <row r="14" customFormat="false" ht="12.75" hidden="false" customHeight="false" outlineLevel="0" collapsed="false">
      <c r="A14" s="5" t="s">
        <v>10</v>
      </c>
      <c r="B14" s="12" t="n">
        <v>0</v>
      </c>
      <c r="C14" s="12" t="n">
        <v>0</v>
      </c>
      <c r="D14" s="12" t="n">
        <v>0</v>
      </c>
      <c r="E14" s="5"/>
      <c r="F14" s="3"/>
      <c r="G14" s="3"/>
      <c r="H14" s="3"/>
      <c r="I14" s="5"/>
    </row>
    <row r="15" customFormat="false" ht="12.75" hidden="false" customHeight="false" outlineLevel="0" collapsed="false">
      <c r="A15" s="5" t="s">
        <v>11</v>
      </c>
      <c r="B15" s="12" t="n">
        <v>0</v>
      </c>
      <c r="C15" s="12" t="n">
        <v>0</v>
      </c>
      <c r="D15" s="12" t="n">
        <v>0</v>
      </c>
      <c r="E15" s="5"/>
      <c r="F15" s="3"/>
      <c r="G15" s="3"/>
      <c r="H15" s="3"/>
      <c r="I15" s="5"/>
    </row>
    <row r="16" customFormat="false" ht="12.75" hidden="false" customHeight="false" outlineLevel="0" collapsed="false">
      <c r="A16" s="5" t="s">
        <v>14</v>
      </c>
      <c r="B16" s="11"/>
      <c r="C16" s="11"/>
      <c r="D16" s="11"/>
      <c r="E16" s="5"/>
      <c r="F16" s="5"/>
      <c r="G16" s="5"/>
      <c r="H16" s="5"/>
      <c r="I16" s="5"/>
    </row>
    <row r="17" customFormat="false" ht="12.75" hidden="false" customHeight="false" outlineLevel="0" collapsed="false">
      <c r="A17" s="5" t="s">
        <v>10</v>
      </c>
      <c r="B17" s="12" t="n">
        <v>0</v>
      </c>
      <c r="C17" s="12" t="n">
        <v>0</v>
      </c>
      <c r="D17" s="12" t="n">
        <v>0</v>
      </c>
      <c r="E17" s="5"/>
      <c r="F17" s="12" t="n">
        <v>0</v>
      </c>
      <c r="G17" s="12" t="n">
        <v>0</v>
      </c>
      <c r="H17" s="12" t="n">
        <v>0</v>
      </c>
      <c r="I17" s="5"/>
    </row>
    <row r="18" customFormat="false" ht="12.75" hidden="false" customHeight="false" outlineLevel="0" collapsed="false">
      <c r="A18" s="5" t="s">
        <v>11</v>
      </c>
      <c r="B18" s="12" t="n">
        <v>0</v>
      </c>
      <c r="C18" s="12" t="n">
        <v>0</v>
      </c>
      <c r="D18" s="12" t="n">
        <v>0</v>
      </c>
      <c r="E18" s="5"/>
      <c r="F18" s="12" t="n">
        <v>0</v>
      </c>
      <c r="G18" s="12" t="n">
        <v>0</v>
      </c>
      <c r="H18" s="12" t="n">
        <v>0</v>
      </c>
      <c r="I18" s="5"/>
    </row>
    <row r="19" customFormat="false" ht="12.75" hidden="false" customHeight="false" outlineLevel="0" collapsed="false">
      <c r="A19" s="5" t="s">
        <v>15</v>
      </c>
      <c r="B19" s="11"/>
      <c r="C19" s="11"/>
      <c r="D19" s="11"/>
      <c r="E19" s="5"/>
      <c r="F19" s="5"/>
      <c r="G19" s="5"/>
      <c r="H19" s="5"/>
      <c r="I19" s="5"/>
    </row>
    <row r="20" customFormat="false" ht="12.75" hidden="false" customHeight="false" outlineLevel="0" collapsed="false">
      <c r="A20" s="5" t="s">
        <v>10</v>
      </c>
      <c r="B20" s="12" t="n">
        <v>0</v>
      </c>
      <c r="C20" s="12" t="n">
        <v>0</v>
      </c>
      <c r="D20" s="12" t="n">
        <v>0</v>
      </c>
      <c r="E20" s="5"/>
      <c r="F20" s="12" t="n">
        <v>0</v>
      </c>
      <c r="G20" s="12" t="n">
        <v>0</v>
      </c>
      <c r="H20" s="12" t="n">
        <v>0</v>
      </c>
      <c r="I20" s="5"/>
    </row>
    <row r="21" customFormat="false" ht="12.75" hidden="false" customHeight="false" outlineLevel="0" collapsed="false">
      <c r="A21" s="5" t="s">
        <v>11</v>
      </c>
      <c r="B21" s="12" t="n">
        <v>0</v>
      </c>
      <c r="C21" s="12" t="n">
        <v>0</v>
      </c>
      <c r="D21" s="12" t="n">
        <v>0</v>
      </c>
      <c r="E21" s="5"/>
      <c r="F21" s="12" t="n">
        <v>0</v>
      </c>
      <c r="G21" s="12" t="n">
        <v>0</v>
      </c>
      <c r="H21" s="12" t="n">
        <v>0</v>
      </c>
      <c r="I21" s="5"/>
    </row>
    <row r="22" customFormat="false" ht="12.75" hidden="false" customHeight="false" outlineLevel="0" collapsed="false">
      <c r="A22" s="5" t="s">
        <v>16</v>
      </c>
      <c r="B22" s="11"/>
      <c r="C22" s="11"/>
      <c r="D22" s="11"/>
      <c r="E22" s="5"/>
      <c r="F22" s="5"/>
      <c r="G22" s="5"/>
      <c r="H22" s="5"/>
      <c r="I22" s="5"/>
    </row>
    <row r="23" customFormat="false" ht="12.75" hidden="false" customHeight="false" outlineLevel="0" collapsed="false">
      <c r="A23" s="5" t="s">
        <v>10</v>
      </c>
      <c r="B23" s="14"/>
      <c r="C23" s="14"/>
      <c r="D23" s="14"/>
      <c r="E23" s="5"/>
      <c r="F23" s="8" t="n">
        <f aca="false">'Raw Data'!B75</f>
        <v>0</v>
      </c>
      <c r="G23" s="8" t="n">
        <v>0</v>
      </c>
      <c r="H23" s="8" t="n">
        <v>0</v>
      </c>
      <c r="I23" s="5"/>
    </row>
    <row r="24" customFormat="false" ht="12.75" hidden="false" customHeight="false" outlineLevel="0" collapsed="false">
      <c r="A24" s="5" t="s">
        <v>11</v>
      </c>
      <c r="B24" s="14"/>
      <c r="C24" s="14"/>
      <c r="D24" s="14"/>
      <c r="E24" s="5"/>
      <c r="F24" s="8" t="n">
        <f aca="false">'Raw Data'!B76</f>
        <v>0</v>
      </c>
      <c r="G24" s="8" t="n">
        <f aca="false">'Raw Data'!C76</f>
        <v>0</v>
      </c>
      <c r="H24" s="8" t="n">
        <f aca="false">'Raw Data'!D76</f>
        <v>0</v>
      </c>
      <c r="I24" s="5"/>
    </row>
    <row r="25" customFormat="false" ht="12.75" hidden="false" customHeight="false" outlineLevel="0" collapsed="false">
      <c r="A25" s="5" t="s">
        <v>17</v>
      </c>
      <c r="B25" s="11"/>
      <c r="C25" s="11"/>
      <c r="D25" s="11"/>
      <c r="E25" s="5"/>
      <c r="F25" s="5"/>
      <c r="G25" s="5"/>
      <c r="H25" s="5"/>
      <c r="I25" s="5"/>
    </row>
    <row r="26" customFormat="false" ht="12.75" hidden="false" customHeight="false" outlineLevel="0" collapsed="false">
      <c r="A26" s="5" t="s">
        <v>10</v>
      </c>
      <c r="B26" s="12" t="n">
        <v>0</v>
      </c>
      <c r="C26" s="12" t="n">
        <v>0</v>
      </c>
      <c r="D26" s="12" t="n">
        <v>0</v>
      </c>
      <c r="E26" s="5"/>
      <c r="F26" s="3" t="n">
        <v>0</v>
      </c>
      <c r="G26" s="3" t="n">
        <v>0</v>
      </c>
      <c r="H26" s="3" t="n">
        <v>0</v>
      </c>
      <c r="I26" s="5"/>
    </row>
    <row r="27" customFormat="false" ht="12.75" hidden="false" customHeight="false" outlineLevel="0" collapsed="false">
      <c r="A27" s="5" t="s">
        <v>11</v>
      </c>
      <c r="B27" s="12" t="n">
        <v>0</v>
      </c>
      <c r="C27" s="12" t="n">
        <v>0</v>
      </c>
      <c r="D27" s="12" t="n">
        <v>0</v>
      </c>
      <c r="E27" s="5"/>
      <c r="F27" s="3" t="n">
        <v>0</v>
      </c>
      <c r="G27" s="3" t="n">
        <v>0</v>
      </c>
      <c r="H27" s="3" t="n">
        <v>0</v>
      </c>
      <c r="I27" s="5"/>
    </row>
    <row r="28" customFormat="false" ht="12.75" hidden="false" customHeight="false" outlineLevel="0" collapsed="false">
      <c r="A28" s="5" t="s">
        <v>18</v>
      </c>
      <c r="B28" s="11"/>
      <c r="C28" s="11"/>
      <c r="D28" s="11"/>
      <c r="E28" s="5"/>
      <c r="F28" s="5"/>
      <c r="G28" s="5"/>
      <c r="H28" s="5"/>
      <c r="I28" s="5"/>
    </row>
    <row r="29" customFormat="false" ht="12.75" hidden="false" customHeight="false" outlineLevel="0" collapsed="false">
      <c r="A29" s="5" t="s">
        <v>10</v>
      </c>
      <c r="B29" s="12" t="n">
        <v>0</v>
      </c>
      <c r="C29" s="12" t="n">
        <v>0</v>
      </c>
      <c r="D29" s="12" t="n">
        <v>0</v>
      </c>
      <c r="E29" s="5"/>
      <c r="F29" s="12" t="n">
        <v>0</v>
      </c>
      <c r="G29" s="12" t="n">
        <v>0</v>
      </c>
      <c r="H29" s="12" t="n">
        <v>0</v>
      </c>
      <c r="I29" s="5"/>
    </row>
    <row r="30" customFormat="false" ht="13.5" hidden="false" customHeight="false" outlineLevel="0" collapsed="false">
      <c r="A30" s="15" t="s">
        <v>11</v>
      </c>
      <c r="B30" s="16" t="n">
        <v>0</v>
      </c>
      <c r="C30" s="16" t="n">
        <v>0</v>
      </c>
      <c r="D30" s="16" t="n">
        <v>0</v>
      </c>
      <c r="E30" s="15"/>
      <c r="F30" s="16" t="n">
        <v>0</v>
      </c>
      <c r="G30" s="16" t="n">
        <v>0</v>
      </c>
      <c r="H30" s="16" t="n">
        <v>0</v>
      </c>
      <c r="I30" s="5"/>
    </row>
    <row r="31" customFormat="false" ht="13.5" hidden="false" customHeight="false" outlineLevel="0" collapsed="false">
      <c r="A31" s="5" t="s">
        <v>19</v>
      </c>
      <c r="B31" s="11" t="n">
        <f aca="false">SUM(B8:B30)</f>
        <v>0</v>
      </c>
      <c r="C31" s="11" t="n">
        <f aca="false">SUM(C8:C30)</f>
        <v>0</v>
      </c>
      <c r="D31" s="11" t="n">
        <f aca="false">SUM(D8:D30)</f>
        <v>0</v>
      </c>
      <c r="E31" s="5"/>
      <c r="F31" s="11" t="n">
        <f aca="false">SUM(F8:F30)</f>
        <v>0</v>
      </c>
      <c r="G31" s="11" t="n">
        <f aca="false">SUM(G8:G30)</f>
        <v>0</v>
      </c>
      <c r="H31" s="11" t="n">
        <f aca="false">SUM(H8:H30)</f>
        <v>0</v>
      </c>
      <c r="I31" s="5"/>
    </row>
    <row r="32" customFormat="false" ht="12.75" hidden="false" customHeight="false" outlineLevel="0" collapsed="false">
      <c r="A32" s="9"/>
      <c r="B32" s="10"/>
      <c r="C32" s="10"/>
      <c r="D32" s="10"/>
      <c r="E32" s="9"/>
      <c r="F32" s="9"/>
      <c r="G32" s="10"/>
      <c r="H32" s="9"/>
      <c r="I32" s="9"/>
    </row>
    <row r="33" customFormat="false" ht="12.75" hidden="false" customHeight="false" outlineLevel="0" collapsed="false">
      <c r="A33" s="2" t="s">
        <v>20</v>
      </c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false" outlineLevel="0" collapsed="false">
      <c r="A34" s="5" t="s">
        <v>10</v>
      </c>
      <c r="B34" s="19" t="n">
        <v>0</v>
      </c>
      <c r="C34" s="19" t="n">
        <v>0</v>
      </c>
      <c r="D34" s="19" t="n">
        <v>0</v>
      </c>
      <c r="E34" s="5"/>
      <c r="F34" s="19" t="n">
        <v>0</v>
      </c>
      <c r="G34" s="19" t="n">
        <v>0</v>
      </c>
      <c r="H34" s="19" t="n">
        <v>0</v>
      </c>
      <c r="I34" s="5"/>
    </row>
    <row r="35" customFormat="false" ht="12.75" hidden="false" customHeight="false" outlineLevel="0" collapsed="false">
      <c r="A35" s="5" t="s">
        <v>11</v>
      </c>
      <c r="B35" s="19" t="n">
        <v>0</v>
      </c>
      <c r="C35" s="19" t="n">
        <v>0</v>
      </c>
      <c r="D35" s="19" t="n">
        <v>0</v>
      </c>
      <c r="E35" s="5"/>
      <c r="F35" s="19" t="n">
        <v>0</v>
      </c>
      <c r="G35" s="19" t="n">
        <v>0</v>
      </c>
      <c r="H35" s="19" t="n">
        <v>0</v>
      </c>
      <c r="I35" s="5"/>
    </row>
    <row r="36" customFormat="false" ht="12.75" hidden="false" customHeight="false" outlineLevel="0" collapsed="false">
      <c r="A36" s="9"/>
      <c r="B36" s="10"/>
      <c r="C36" s="10"/>
      <c r="D36" s="10"/>
      <c r="E36" s="9"/>
      <c r="F36" s="9"/>
      <c r="G36" s="10"/>
      <c r="H36" s="9"/>
      <c r="I36" s="9"/>
    </row>
    <row r="37" customFormat="false" ht="12.75" hidden="false" customHeight="false" outlineLevel="0" collapsed="false">
      <c r="A37" s="6" t="s">
        <v>21</v>
      </c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false" outlineLevel="0" collapsed="false">
      <c r="A38" s="5" t="s">
        <v>9</v>
      </c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false" outlineLevel="0" collapsed="false">
      <c r="A39" s="5" t="s">
        <v>10</v>
      </c>
      <c r="B39" s="20" t="n">
        <f aca="false">B8*B34</f>
        <v>0</v>
      </c>
      <c r="C39" s="20" t="n">
        <f aca="false">C8*C34</f>
        <v>0</v>
      </c>
      <c r="D39" s="20" t="n">
        <f aca="false">D8*D34</f>
        <v>0</v>
      </c>
      <c r="E39" s="5"/>
      <c r="F39" s="20" t="n">
        <f aca="false">F8*F34</f>
        <v>0</v>
      </c>
      <c r="G39" s="20" t="n">
        <f aca="false">G8*G34</f>
        <v>0</v>
      </c>
      <c r="H39" s="20" t="n">
        <f aca="false">H8*H34</f>
        <v>0</v>
      </c>
      <c r="I39" s="5"/>
    </row>
    <row r="40" customFormat="false" ht="12.75" hidden="false" customHeight="false" outlineLevel="0" collapsed="false">
      <c r="A40" s="5" t="s">
        <v>11</v>
      </c>
      <c r="B40" s="20" t="n">
        <f aca="false">B9*B35</f>
        <v>0</v>
      </c>
      <c r="C40" s="20" t="n">
        <f aca="false">C9*C35</f>
        <v>0</v>
      </c>
      <c r="D40" s="20" t="n">
        <f aca="false">D9*D35</f>
        <v>0</v>
      </c>
      <c r="E40" s="5"/>
      <c r="F40" s="20" t="n">
        <f aca="false">F9*F35</f>
        <v>0</v>
      </c>
      <c r="G40" s="20" t="n">
        <f aca="false">G9*G35</f>
        <v>0</v>
      </c>
      <c r="H40" s="20" t="n">
        <f aca="false">H9*H35</f>
        <v>0</v>
      </c>
      <c r="I40" s="5"/>
    </row>
    <row r="41" customFormat="false" ht="12.75" hidden="false" customHeight="false" outlineLevel="0" collapsed="false">
      <c r="A41" s="5" t="s">
        <v>12</v>
      </c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false" outlineLevel="0" collapsed="false">
      <c r="A42" s="5" t="s">
        <v>10</v>
      </c>
      <c r="B42" s="20" t="n">
        <f aca="false">B11*B34</f>
        <v>0</v>
      </c>
      <c r="C42" s="20" t="n">
        <f aca="false">C11*C34</f>
        <v>0</v>
      </c>
      <c r="D42" s="20" t="n">
        <f aca="false">D11*D34</f>
        <v>0</v>
      </c>
      <c r="E42" s="5"/>
      <c r="F42" s="20" t="n">
        <f aca="false">F11*F34</f>
        <v>0</v>
      </c>
      <c r="G42" s="20" t="n">
        <f aca="false">G11*G34</f>
        <v>0</v>
      </c>
      <c r="H42" s="20" t="n">
        <f aca="false">H11*H34</f>
        <v>0</v>
      </c>
      <c r="I42" s="5"/>
    </row>
    <row r="43" customFormat="false" ht="12.75" hidden="false" customHeight="false" outlineLevel="0" collapsed="false">
      <c r="A43" s="5" t="s">
        <v>11</v>
      </c>
      <c r="B43" s="20" t="n">
        <f aca="false">B12*B35</f>
        <v>0</v>
      </c>
      <c r="C43" s="20" t="n">
        <f aca="false">C12*C35</f>
        <v>0</v>
      </c>
      <c r="D43" s="20" t="n">
        <f aca="false">D12*D35</f>
        <v>0</v>
      </c>
      <c r="E43" s="5"/>
      <c r="F43" s="20" t="n">
        <f aca="false">F12*F35</f>
        <v>0</v>
      </c>
      <c r="G43" s="20" t="n">
        <f aca="false">G12*G35</f>
        <v>0</v>
      </c>
      <c r="H43" s="20" t="n">
        <f aca="false">H12*H35</f>
        <v>0</v>
      </c>
      <c r="I43" s="5"/>
    </row>
    <row r="44" customFormat="false" ht="12.75" hidden="false" customHeight="false" outlineLevel="0" collapsed="false">
      <c r="A44" s="5" t="s">
        <v>13</v>
      </c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false" outlineLevel="0" collapsed="false">
      <c r="A45" s="5" t="s">
        <v>10</v>
      </c>
      <c r="B45" s="20" t="n">
        <f aca="false">B14*B34</f>
        <v>0</v>
      </c>
      <c r="C45" s="20" t="n">
        <f aca="false">C14*C34</f>
        <v>0</v>
      </c>
      <c r="D45" s="20" t="n">
        <f aca="false">D14*D34</f>
        <v>0</v>
      </c>
      <c r="E45" s="5"/>
      <c r="F45" s="20" t="n">
        <f aca="false">F14*F34</f>
        <v>0</v>
      </c>
      <c r="G45" s="20" t="n">
        <f aca="false">G14*G34</f>
        <v>0</v>
      </c>
      <c r="H45" s="20" t="n">
        <f aca="false">H14*H34</f>
        <v>0</v>
      </c>
      <c r="I45" s="5"/>
    </row>
    <row r="46" customFormat="false" ht="12.75" hidden="false" customHeight="false" outlineLevel="0" collapsed="false">
      <c r="A46" s="5" t="s">
        <v>11</v>
      </c>
      <c r="B46" s="20" t="n">
        <f aca="false">B15*B35</f>
        <v>0</v>
      </c>
      <c r="C46" s="20" t="n">
        <f aca="false">C15*C35</f>
        <v>0</v>
      </c>
      <c r="D46" s="20" t="n">
        <f aca="false">D15*D35</f>
        <v>0</v>
      </c>
      <c r="E46" s="5"/>
      <c r="F46" s="20" t="n">
        <f aca="false">F15*F35</f>
        <v>0</v>
      </c>
      <c r="G46" s="20" t="n">
        <f aca="false">G15*G35</f>
        <v>0</v>
      </c>
      <c r="H46" s="20" t="n">
        <f aca="false">H15*H35</f>
        <v>0</v>
      </c>
      <c r="I46" s="5"/>
    </row>
    <row r="47" customFormat="false" ht="12.75" hidden="false" customHeight="false" outlineLevel="0" collapsed="false">
      <c r="A47" s="5" t="s">
        <v>14</v>
      </c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false" outlineLevel="0" collapsed="false">
      <c r="A48" s="5" t="s">
        <v>10</v>
      </c>
      <c r="B48" s="20" t="n">
        <f aca="false">B17*B34</f>
        <v>0</v>
      </c>
      <c r="C48" s="20" t="n">
        <f aca="false">C17*C34</f>
        <v>0</v>
      </c>
      <c r="D48" s="20" t="n">
        <f aca="false">D17*D34</f>
        <v>0</v>
      </c>
      <c r="E48" s="5"/>
      <c r="F48" s="20" t="n">
        <f aca="false">F17*F34</f>
        <v>0</v>
      </c>
      <c r="G48" s="20" t="n">
        <f aca="false">G17*G34</f>
        <v>0</v>
      </c>
      <c r="H48" s="20" t="n">
        <f aca="false">H17*H34</f>
        <v>0</v>
      </c>
      <c r="I48" s="5"/>
    </row>
    <row r="49" customFormat="false" ht="12.75" hidden="false" customHeight="false" outlineLevel="0" collapsed="false">
      <c r="A49" s="5" t="s">
        <v>11</v>
      </c>
      <c r="B49" s="20" t="n">
        <f aca="false">B18*B35</f>
        <v>0</v>
      </c>
      <c r="C49" s="20" t="n">
        <f aca="false">C18*C35</f>
        <v>0</v>
      </c>
      <c r="D49" s="20" t="n">
        <f aca="false">D18*D35</f>
        <v>0</v>
      </c>
      <c r="E49" s="5"/>
      <c r="F49" s="20" t="n">
        <f aca="false">F18*F35</f>
        <v>0</v>
      </c>
      <c r="G49" s="20" t="n">
        <f aca="false">G18*G35</f>
        <v>0</v>
      </c>
      <c r="H49" s="20" t="n">
        <f aca="false">H18*H35</f>
        <v>0</v>
      </c>
      <c r="I49" s="5"/>
    </row>
    <row r="50" customFormat="false" ht="12.75" hidden="false" customHeight="false" outlineLevel="0" collapsed="false">
      <c r="A50" s="5" t="s">
        <v>15</v>
      </c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false" outlineLevel="0" collapsed="false">
      <c r="A51" s="5" t="s">
        <v>10</v>
      </c>
      <c r="B51" s="20" t="n">
        <f aca="false">B20*B34</f>
        <v>0</v>
      </c>
      <c r="C51" s="20" t="n">
        <f aca="false">C20*C34</f>
        <v>0</v>
      </c>
      <c r="D51" s="20" t="n">
        <f aca="false">D20*D34</f>
        <v>0</v>
      </c>
      <c r="E51" s="5"/>
      <c r="F51" s="20" t="n">
        <f aca="false">F20*F34</f>
        <v>0</v>
      </c>
      <c r="G51" s="20" t="n">
        <f aca="false">G20*G34</f>
        <v>0</v>
      </c>
      <c r="H51" s="20" t="n">
        <f aca="false">H20*H34</f>
        <v>0</v>
      </c>
      <c r="I51" s="5"/>
    </row>
    <row r="52" customFormat="false" ht="12.75" hidden="false" customHeight="false" outlineLevel="0" collapsed="false">
      <c r="A52" s="5" t="s">
        <v>11</v>
      </c>
      <c r="B52" s="20" t="n">
        <f aca="false">B21*B35</f>
        <v>0</v>
      </c>
      <c r="C52" s="20" t="n">
        <f aca="false">C21*C35</f>
        <v>0</v>
      </c>
      <c r="D52" s="20" t="n">
        <f aca="false">D21*D35</f>
        <v>0</v>
      </c>
      <c r="E52" s="5"/>
      <c r="F52" s="20" t="n">
        <f aca="false">F21*F35</f>
        <v>0</v>
      </c>
      <c r="G52" s="20" t="n">
        <f aca="false">G21*G35</f>
        <v>0</v>
      </c>
      <c r="H52" s="20" t="n">
        <f aca="false">H21*H35</f>
        <v>0</v>
      </c>
      <c r="I52" s="5"/>
    </row>
    <row r="53" customFormat="false" ht="12.75" hidden="false" customHeight="false" outlineLevel="0" collapsed="false">
      <c r="A53" s="5" t="s">
        <v>16</v>
      </c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false" outlineLevel="0" collapsed="false">
      <c r="A54" s="5" t="s">
        <v>10</v>
      </c>
      <c r="B54" s="20" t="n">
        <f aca="false">B23*B34</f>
        <v>0</v>
      </c>
      <c r="C54" s="20" t="n">
        <f aca="false">C23*C34</f>
        <v>0</v>
      </c>
      <c r="D54" s="20" t="n">
        <f aca="false">D23*D34</f>
        <v>0</v>
      </c>
      <c r="E54" s="5"/>
      <c r="F54" s="20" t="n">
        <f aca="false">F23*F34</f>
        <v>0</v>
      </c>
      <c r="G54" s="20" t="n">
        <f aca="false">G23*G34</f>
        <v>0</v>
      </c>
      <c r="H54" s="20" t="n">
        <f aca="false">H23*H34</f>
        <v>0</v>
      </c>
      <c r="I54" s="5"/>
    </row>
    <row r="55" customFormat="false" ht="12.75" hidden="false" customHeight="false" outlineLevel="0" collapsed="false">
      <c r="A55" s="5" t="s">
        <v>11</v>
      </c>
      <c r="B55" s="20" t="n">
        <f aca="false">B24*B35</f>
        <v>0</v>
      </c>
      <c r="C55" s="20" t="n">
        <f aca="false">C24*C35</f>
        <v>0</v>
      </c>
      <c r="D55" s="20" t="n">
        <f aca="false">D24*D35</f>
        <v>0</v>
      </c>
      <c r="E55" s="5"/>
      <c r="F55" s="20" t="n">
        <f aca="false">F24*F35</f>
        <v>0</v>
      </c>
      <c r="G55" s="21" t="n">
        <f aca="false">G24*G35</f>
        <v>0</v>
      </c>
      <c r="H55" s="20" t="n">
        <f aca="false">H24*H35</f>
        <v>0</v>
      </c>
      <c r="I55" s="5"/>
    </row>
    <row r="56" customFormat="false" ht="12.75" hidden="false" customHeight="false" outlineLevel="0" collapsed="false">
      <c r="A56" s="5" t="s">
        <v>22</v>
      </c>
      <c r="B56" s="5"/>
      <c r="C56" s="5"/>
      <c r="D56" s="5"/>
      <c r="E56" s="5"/>
      <c r="F56" s="5"/>
      <c r="G56" s="21"/>
      <c r="H56" s="5"/>
      <c r="I56" s="5"/>
    </row>
    <row r="57" customFormat="false" ht="12.75" hidden="false" customHeight="false" outlineLevel="0" collapsed="false">
      <c r="A57" s="5" t="s">
        <v>10</v>
      </c>
      <c r="B57" s="20" t="n">
        <f aca="false">B26*B34</f>
        <v>0</v>
      </c>
      <c r="C57" s="20" t="n">
        <f aca="false">C26*C34</f>
        <v>0</v>
      </c>
      <c r="D57" s="20" t="n">
        <f aca="false">D26*D34</f>
        <v>0</v>
      </c>
      <c r="E57" s="5"/>
      <c r="F57" s="20" t="n">
        <f aca="false">F26*F34</f>
        <v>0</v>
      </c>
      <c r="G57" s="21" t="n">
        <f aca="false">G26*G34</f>
        <v>0</v>
      </c>
      <c r="H57" s="20" t="n">
        <f aca="false">H26*H34</f>
        <v>0</v>
      </c>
      <c r="I57" s="5"/>
    </row>
    <row r="58" customFormat="false" ht="12.75" hidden="false" customHeight="false" outlineLevel="0" collapsed="false">
      <c r="A58" s="5" t="s">
        <v>11</v>
      </c>
      <c r="B58" s="20" t="n">
        <f aca="false">B27*B35</f>
        <v>0</v>
      </c>
      <c r="C58" s="20" t="n">
        <f aca="false">C27*C35</f>
        <v>0</v>
      </c>
      <c r="D58" s="20" t="n">
        <f aca="false">D27*D35</f>
        <v>0</v>
      </c>
      <c r="E58" s="5"/>
      <c r="F58" s="20" t="n">
        <f aca="false">F27*F35</f>
        <v>0</v>
      </c>
      <c r="G58" s="21" t="n">
        <f aca="false">G27*G35</f>
        <v>0</v>
      </c>
      <c r="H58" s="20" t="n">
        <f aca="false">H27*H35</f>
        <v>0</v>
      </c>
      <c r="I58" s="5"/>
    </row>
    <row r="59" customFormat="false" ht="12.75" hidden="false" customHeight="false" outlineLevel="0" collapsed="false">
      <c r="A59" s="5" t="s">
        <v>18</v>
      </c>
      <c r="B59" s="20"/>
      <c r="C59" s="20"/>
      <c r="D59" s="20"/>
      <c r="E59" s="5"/>
      <c r="F59" s="20"/>
      <c r="G59" s="21"/>
      <c r="H59" s="20"/>
      <c r="I59" s="5"/>
    </row>
    <row r="60" customFormat="false" ht="12.75" hidden="false" customHeight="false" outlineLevel="0" collapsed="false">
      <c r="A60" s="5" t="s">
        <v>10</v>
      </c>
      <c r="B60" s="20" t="n">
        <f aca="false">B29*B34</f>
        <v>0</v>
      </c>
      <c r="C60" s="20" t="n">
        <f aca="false">C29*C34</f>
        <v>0</v>
      </c>
      <c r="D60" s="20" t="n">
        <f aca="false">D29*D34</f>
        <v>0</v>
      </c>
      <c r="E60" s="5"/>
      <c r="F60" s="20" t="n">
        <f aca="false">F29*F34</f>
        <v>0</v>
      </c>
      <c r="G60" s="21" t="n">
        <f aca="false">G29*G34</f>
        <v>0</v>
      </c>
      <c r="H60" s="20" t="n">
        <f aca="false">H29*H34</f>
        <v>0</v>
      </c>
      <c r="I60" s="5"/>
    </row>
    <row r="61" customFormat="false" ht="13.5" hidden="false" customHeight="false" outlineLevel="0" collapsed="false">
      <c r="A61" s="15" t="s">
        <v>11</v>
      </c>
      <c r="B61" s="22" t="n">
        <f aca="false">B30*B35</f>
        <v>0</v>
      </c>
      <c r="C61" s="22" t="n">
        <f aca="false">C30*C35</f>
        <v>0</v>
      </c>
      <c r="D61" s="22" t="n">
        <f aca="false">D30*D35</f>
        <v>0</v>
      </c>
      <c r="E61" s="15"/>
      <c r="F61" s="22" t="n">
        <f aca="false">F30*F35</f>
        <v>0</v>
      </c>
      <c r="G61" s="23" t="n">
        <f aca="false">G30*G35</f>
        <v>0</v>
      </c>
      <c r="H61" s="22" t="n">
        <f aca="false">H30*H35</f>
        <v>0</v>
      </c>
      <c r="I61" s="15"/>
    </row>
    <row r="62" customFormat="false" ht="13.5" hidden="false" customHeight="false" outlineLevel="0" collapsed="false">
      <c r="A62" s="5" t="s">
        <v>23</v>
      </c>
      <c r="B62" s="20" t="n">
        <f aca="false">SUM(B38:B61)</f>
        <v>0</v>
      </c>
      <c r="C62" s="20" t="n">
        <f aca="false">SUM(C38:C61)</f>
        <v>0</v>
      </c>
      <c r="D62" s="20" t="n">
        <f aca="false">SUM(D38:D61)</f>
        <v>0</v>
      </c>
      <c r="E62" s="24" t="n">
        <f aca="false">SUM(B62:D62)</f>
        <v>0</v>
      </c>
      <c r="F62" s="20" t="n">
        <f aca="false">SUM(F38:F61)</f>
        <v>0</v>
      </c>
      <c r="G62" s="20" t="n">
        <f aca="false">SUM(G38:G61)</f>
        <v>0</v>
      </c>
      <c r="H62" s="20" t="n">
        <f aca="false">SUM(H38:H61)</f>
        <v>0</v>
      </c>
      <c r="I62" s="24" t="n">
        <f aca="false">SUM(F62:H62)</f>
        <v>0</v>
      </c>
    </row>
    <row r="63" customFormat="false" ht="12.75" hidden="false" customHeight="false" outlineLevel="0" collapsed="false">
      <c r="A63" s="9"/>
      <c r="B63" s="10"/>
      <c r="C63" s="10"/>
      <c r="D63" s="10"/>
      <c r="E63" s="9"/>
      <c r="F63" s="9"/>
      <c r="G63" s="10"/>
      <c r="H63" s="9"/>
      <c r="I63" s="9"/>
    </row>
    <row r="64" customFormat="false" ht="12.75" hidden="false" customHeight="false" outlineLevel="0" collapsed="false">
      <c r="A64" s="2" t="s">
        <v>24</v>
      </c>
      <c r="B64" s="5"/>
      <c r="C64" s="5"/>
      <c r="D64" s="5"/>
      <c r="E64" s="5"/>
      <c r="F64" s="5"/>
      <c r="G64" s="5"/>
      <c r="H64" s="5"/>
      <c r="I64" s="5"/>
    </row>
    <row r="65" customFormat="false" ht="12.75" hidden="false" customHeight="false" outlineLevel="0" collapsed="false">
      <c r="A65" s="5" t="s">
        <v>25</v>
      </c>
      <c r="B65" s="5"/>
      <c r="C65" s="5"/>
      <c r="D65" s="5"/>
      <c r="E65" s="20" t="n">
        <v>0</v>
      </c>
      <c r="F65" s="5"/>
      <c r="G65" s="5"/>
      <c r="H65" s="5"/>
      <c r="I65" s="19" t="n">
        <v>0</v>
      </c>
    </row>
    <row r="66" customFormat="false" ht="12.75" hidden="false" customHeight="false" outlineLevel="0" collapsed="false">
      <c r="A66" s="5" t="s">
        <v>26</v>
      </c>
      <c r="B66" s="5"/>
      <c r="C66" s="5"/>
      <c r="D66" s="5"/>
      <c r="E66" s="20" t="n">
        <v>0</v>
      </c>
      <c r="F66" s="5"/>
      <c r="G66" s="5"/>
      <c r="H66" s="5"/>
      <c r="I66" s="19" t="n">
        <v>0</v>
      </c>
    </row>
    <row r="67" customFormat="false" ht="12.75" hidden="false" customHeight="false" outlineLevel="0" collapsed="false">
      <c r="A67" s="5" t="s">
        <v>27</v>
      </c>
      <c r="B67" s="5"/>
      <c r="C67" s="5"/>
      <c r="D67" s="5"/>
      <c r="E67" s="20" t="n">
        <v>0</v>
      </c>
      <c r="F67" s="5"/>
      <c r="G67" s="5"/>
      <c r="H67" s="5"/>
      <c r="I67" s="19" t="n">
        <v>0</v>
      </c>
    </row>
    <row r="68" customFormat="false" ht="12.75" hidden="false" customHeight="false" outlineLevel="0" collapsed="false">
      <c r="A68" s="5" t="s">
        <v>28</v>
      </c>
      <c r="B68" s="5"/>
      <c r="C68" s="5"/>
      <c r="D68" s="5"/>
      <c r="E68" s="20" t="n">
        <v>0</v>
      </c>
      <c r="F68" s="5"/>
      <c r="G68" s="5"/>
      <c r="H68" s="5"/>
      <c r="I68" s="19" t="n">
        <v>0</v>
      </c>
    </row>
    <row r="69" customFormat="false" ht="12.75" hidden="false" customHeight="false" outlineLevel="0" collapsed="false">
      <c r="A69" s="5" t="s">
        <v>29</v>
      </c>
      <c r="B69" s="5"/>
      <c r="C69" s="5"/>
      <c r="D69" s="5"/>
      <c r="E69" s="20" t="n">
        <v>0</v>
      </c>
      <c r="F69" s="5"/>
      <c r="G69" s="5"/>
      <c r="H69" s="5"/>
      <c r="I69" s="19" t="n">
        <v>0</v>
      </c>
    </row>
    <row r="70" customFormat="false" ht="13.5" hidden="false" customHeight="false" outlineLevel="0" collapsed="false">
      <c r="A70" s="15" t="s">
        <v>30</v>
      </c>
      <c r="B70" s="15"/>
      <c r="C70" s="15"/>
      <c r="D70" s="15"/>
      <c r="E70" s="22" t="n">
        <v>0</v>
      </c>
      <c r="F70" s="15"/>
      <c r="G70" s="15"/>
      <c r="H70" s="15"/>
      <c r="I70" s="25" t="n">
        <v>0</v>
      </c>
    </row>
    <row r="71" customFormat="false" ht="13.5" hidden="false" customHeight="false" outlineLevel="0" collapsed="false">
      <c r="A71" s="26" t="s">
        <v>31</v>
      </c>
      <c r="B71" s="27"/>
      <c r="C71" s="27"/>
      <c r="D71" s="27"/>
      <c r="E71" s="28" t="n">
        <v>0</v>
      </c>
      <c r="F71" s="26"/>
      <c r="G71" s="27"/>
      <c r="H71" s="27"/>
      <c r="I71" s="29" t="n">
        <f aca="false">SUM(I65:I70)</f>
        <v>0</v>
      </c>
    </row>
    <row r="72" customFormat="false" ht="12.75" hidden="false" customHeight="false" outlineLevel="0" collapsed="false">
      <c r="A72" s="2"/>
      <c r="B72" s="5"/>
      <c r="C72" s="5"/>
      <c r="D72" s="5"/>
      <c r="E72" s="30"/>
      <c r="F72" s="5"/>
      <c r="G72" s="5"/>
      <c r="H72" s="5"/>
      <c r="I72" s="30"/>
    </row>
    <row r="73" customFormat="false" ht="12.75" hidden="false" customHeight="false" outlineLevel="0" collapsed="false">
      <c r="A73" s="2" t="s">
        <v>32</v>
      </c>
      <c r="B73" s="5"/>
      <c r="C73" s="5"/>
      <c r="D73" s="5"/>
      <c r="E73" s="30"/>
      <c r="F73" s="5"/>
      <c r="G73" s="5"/>
      <c r="H73" s="5"/>
      <c r="I73" s="31"/>
    </row>
    <row r="74" customFormat="false" ht="12.75" hidden="false" customHeight="false" outlineLevel="0" collapsed="false">
      <c r="A74" s="2" t="s">
        <v>33</v>
      </c>
      <c r="B74" s="5"/>
      <c r="C74" s="5"/>
      <c r="D74" s="5"/>
      <c r="E74" s="30"/>
      <c r="F74" s="5"/>
      <c r="G74" s="5"/>
      <c r="H74" s="5"/>
      <c r="I74" s="31"/>
    </row>
    <row r="75" customFormat="false" ht="12.75" hidden="false" customHeight="false" outlineLevel="0" collapsed="false">
      <c r="A75" s="32" t="s">
        <v>34</v>
      </c>
    </row>
    <row r="76" customFormat="false" ht="12.75" hidden="false" customHeight="false" outlineLevel="0" collapsed="false">
      <c r="B76" s="33"/>
      <c r="C76" s="33"/>
      <c r="D76" s="33"/>
      <c r="E76" s="33"/>
    </row>
    <row r="77" customFormat="false" ht="12.75" hidden="false" customHeight="false" outlineLevel="0" collapsed="false">
      <c r="A77" s="0" t="s">
        <v>35</v>
      </c>
      <c r="B77" s="34" t="n">
        <f aca="false">E62</f>
        <v>0</v>
      </c>
      <c r="C77" s="34"/>
      <c r="D77" s="34"/>
      <c r="E77" s="35"/>
    </row>
    <row r="78" customFormat="false" ht="12.75" hidden="false" customHeight="false" outlineLevel="0" collapsed="false">
      <c r="A78" s="0" t="s">
        <v>36</v>
      </c>
      <c r="B78" s="34" t="n">
        <f aca="false">I62</f>
        <v>0</v>
      </c>
      <c r="C78" s="34"/>
      <c r="D78" s="34"/>
      <c r="E78" s="35"/>
    </row>
    <row r="79" customFormat="false" ht="12.75" hidden="false" customHeight="false" outlineLevel="0" collapsed="false">
      <c r="A79" s="0" t="s">
        <v>37</v>
      </c>
      <c r="B79" s="34" t="n">
        <f aca="false">B77-B78</f>
        <v>0</v>
      </c>
      <c r="C79" s="34"/>
      <c r="D79" s="34"/>
      <c r="E79" s="35"/>
    </row>
    <row r="80" customFormat="false" ht="12.75" hidden="false" customHeight="false" outlineLevel="0" collapsed="false">
      <c r="A80" s="0" t="s">
        <v>38</v>
      </c>
      <c r="B80" s="34" t="n">
        <f aca="false">I73+I74</f>
        <v>0</v>
      </c>
      <c r="C80" s="34"/>
      <c r="D80" s="34"/>
      <c r="E80" s="35"/>
    </row>
    <row r="81" customFormat="false" ht="12.75" hidden="false" customHeight="false" outlineLevel="0" collapsed="false">
      <c r="A81" s="0" t="s">
        <v>39</v>
      </c>
      <c r="B81" s="34" t="n">
        <f aca="false">I71</f>
        <v>0</v>
      </c>
      <c r="C81" s="34"/>
      <c r="D81" s="34"/>
      <c r="E81" s="35"/>
    </row>
    <row r="82" customFormat="false" ht="12.75" hidden="false" customHeight="false" outlineLevel="0" collapsed="false">
      <c r="A82" s="0" t="s">
        <v>40</v>
      </c>
      <c r="B82" s="36" t="n">
        <f aca="false">IF(B81=0,0,(B79+B80)/B81)</f>
        <v>0</v>
      </c>
      <c r="D82" s="34"/>
      <c r="E82" s="35"/>
    </row>
    <row r="83" customFormat="false" ht="12.75" hidden="false" customHeight="false" outlineLevel="0" collapsed="false">
      <c r="D83" s="36"/>
      <c r="E83" s="37"/>
    </row>
    <row r="84" customFormat="false" ht="12.75" hidden="false" customHeight="false" outlineLevel="0" collapsed="false">
      <c r="B84" s="38"/>
      <c r="C84" s="38"/>
      <c r="D84" s="38"/>
    </row>
    <row r="85" customFormat="false" ht="12.75" hidden="false" customHeight="false" outlineLevel="0" collapsed="false">
      <c r="B85" s="39"/>
    </row>
    <row r="86" customFormat="false" ht="12.75" hidden="false" customHeight="false" outlineLevel="0" collapsed="false">
      <c r="B86" s="38"/>
      <c r="C86" s="38"/>
      <c r="D86" s="38"/>
    </row>
    <row r="87" customFormat="false" ht="12.75" hidden="false" customHeight="false" outlineLevel="0" collapsed="false">
      <c r="B87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6" min="2" style="0" width="12.7"/>
    <col collapsed="false" customWidth="true" hidden="false" outlineLevel="0" max="7" min="7" style="0" width="12.56"/>
    <col collapsed="false" customWidth="true" hidden="false" outlineLevel="0" max="12" min="8" style="0" width="12.7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1"/>
      <c r="B2" s="1"/>
    </row>
    <row r="4" customFormat="false" ht="12.75" hidden="false" customHeight="false" outlineLevel="0" collapsed="false">
      <c r="B4" s="2" t="s">
        <v>1</v>
      </c>
      <c r="E4" s="3"/>
      <c r="F4" s="4" t="s">
        <v>2</v>
      </c>
      <c r="G4" s="5"/>
      <c r="H4" s="5"/>
    </row>
    <row r="5" customFormat="false" ht="12.75" hidden="false" customHeight="false" outlineLevel="0" collapsed="false">
      <c r="B5" s="7" t="s">
        <v>4</v>
      </c>
      <c r="C5" s="7" t="s">
        <v>5</v>
      </c>
      <c r="D5" s="7" t="s">
        <v>6</v>
      </c>
      <c r="E5" s="5"/>
      <c r="F5" s="7" t="s">
        <v>4</v>
      </c>
      <c r="G5" s="7" t="s">
        <v>5</v>
      </c>
      <c r="H5" s="7" t="s">
        <v>6</v>
      </c>
    </row>
    <row r="6" customFormat="false" ht="12.75" hidden="false" customHeight="false" outlineLevel="0" collapsed="false">
      <c r="A6" s="6" t="s">
        <v>7</v>
      </c>
      <c r="B6" s="40" t="n">
        <v>0</v>
      </c>
      <c r="C6" s="5" t="n">
        <v>17</v>
      </c>
      <c r="D6" s="40" t="n">
        <v>0</v>
      </c>
      <c r="E6" s="5"/>
      <c r="F6" s="40" t="n">
        <v>0</v>
      </c>
      <c r="G6" s="5" t="n">
        <f aca="false">C6</f>
        <v>17</v>
      </c>
      <c r="H6" s="40" t="n">
        <v>0</v>
      </c>
    </row>
    <row r="7" customFormat="false" ht="12.75" hidden="false" customHeight="false" outlineLevel="0" collapsed="false">
      <c r="A7" s="9"/>
      <c r="B7" s="9"/>
      <c r="C7" s="10"/>
      <c r="D7" s="10"/>
      <c r="E7" s="9"/>
      <c r="F7" s="9"/>
      <c r="G7" s="10"/>
      <c r="H7" s="10"/>
    </row>
    <row r="8" customFormat="false" ht="12.75" hidden="false" customHeight="false" outlineLevel="0" collapsed="false">
      <c r="A8" s="6" t="s">
        <v>8</v>
      </c>
      <c r="B8" s="6"/>
      <c r="C8" s="5"/>
      <c r="D8" s="5"/>
      <c r="E8" s="5"/>
      <c r="F8" s="5"/>
      <c r="G8" s="5"/>
    </row>
    <row r="9" customFormat="false" ht="12.75" hidden="false" customHeight="false" outlineLevel="0" collapsed="false">
      <c r="A9" s="5" t="s">
        <v>9</v>
      </c>
      <c r="B9" s="41" t="n">
        <v>0</v>
      </c>
      <c r="C9" s="41" t="n">
        <v>3500</v>
      </c>
      <c r="D9" s="41" t="n">
        <v>0</v>
      </c>
      <c r="E9" s="5"/>
      <c r="F9" s="41" t="n">
        <v>0</v>
      </c>
      <c r="G9" s="42" t="n">
        <v>1800</v>
      </c>
      <c r="H9" s="41" t="n">
        <v>0</v>
      </c>
    </row>
    <row r="10" customFormat="false" ht="12.75" hidden="false" customHeight="false" outlineLevel="0" collapsed="false">
      <c r="A10" s="5" t="s">
        <v>12</v>
      </c>
      <c r="B10" s="41" t="n">
        <v>0</v>
      </c>
      <c r="C10" s="41" t="n">
        <v>0</v>
      </c>
      <c r="D10" s="41" t="n">
        <v>0</v>
      </c>
      <c r="E10" s="5"/>
      <c r="F10" s="41" t="n">
        <v>0</v>
      </c>
      <c r="G10" s="42" t="n">
        <v>1600</v>
      </c>
      <c r="H10" s="41" t="n">
        <v>0</v>
      </c>
    </row>
    <row r="11" customFormat="false" ht="12.75" hidden="false" customHeight="false" outlineLevel="0" collapsed="false">
      <c r="A11" s="5" t="s">
        <v>13</v>
      </c>
      <c r="B11" s="41" t="n">
        <v>0</v>
      </c>
      <c r="C11" s="41" t="n">
        <v>1600</v>
      </c>
      <c r="D11" s="41" t="n">
        <v>0</v>
      </c>
      <c r="E11" s="5"/>
      <c r="F11" s="41" t="n">
        <v>0</v>
      </c>
      <c r="G11" s="42" t="n">
        <v>0</v>
      </c>
      <c r="H11" s="41" t="n">
        <v>0</v>
      </c>
    </row>
    <row r="12" customFormat="false" ht="12.75" hidden="false" customHeight="false" outlineLevel="0" collapsed="false">
      <c r="A12" s="5" t="s">
        <v>14</v>
      </c>
      <c r="B12" s="41" t="n">
        <v>0</v>
      </c>
      <c r="C12" s="41" t="n">
        <v>2600</v>
      </c>
      <c r="D12" s="41" t="n">
        <v>0</v>
      </c>
      <c r="E12" s="5"/>
      <c r="F12" s="41" t="n">
        <v>0</v>
      </c>
      <c r="G12" s="42" t="n">
        <v>2300</v>
      </c>
      <c r="H12" s="41" t="n">
        <v>0</v>
      </c>
    </row>
    <row r="13" customFormat="false" ht="12.75" hidden="false" customHeight="false" outlineLevel="0" collapsed="false">
      <c r="A13" s="5" t="s">
        <v>15</v>
      </c>
      <c r="B13" s="41" t="n">
        <v>0</v>
      </c>
      <c r="C13" s="41" t="n">
        <v>600</v>
      </c>
      <c r="D13" s="41" t="n">
        <v>0</v>
      </c>
      <c r="E13" s="5"/>
      <c r="F13" s="41" t="n">
        <v>0</v>
      </c>
      <c r="G13" s="42" t="n">
        <v>500</v>
      </c>
      <c r="H13" s="41" t="n">
        <v>0</v>
      </c>
    </row>
    <row r="14" customFormat="false" ht="12.75" hidden="false" customHeight="false" outlineLevel="0" collapsed="false">
      <c r="A14" s="5" t="s">
        <v>16</v>
      </c>
      <c r="B14" s="41" t="n">
        <v>0</v>
      </c>
      <c r="C14" s="41" t="n">
        <v>0</v>
      </c>
      <c r="D14" s="41" t="n">
        <v>0</v>
      </c>
      <c r="E14" s="5"/>
      <c r="F14" s="41" t="n">
        <v>0</v>
      </c>
      <c r="G14" s="42" t="n">
        <v>0</v>
      </c>
      <c r="H14" s="41" t="n">
        <v>0</v>
      </c>
    </row>
    <row r="15" customFormat="false" ht="12.75" hidden="false" customHeight="false" outlineLevel="0" collapsed="false">
      <c r="A15" s="5" t="s">
        <v>17</v>
      </c>
      <c r="B15" s="41" t="n">
        <v>0</v>
      </c>
      <c r="C15" s="41" t="n">
        <v>100</v>
      </c>
      <c r="D15" s="41" t="n">
        <v>0</v>
      </c>
      <c r="E15" s="5"/>
      <c r="F15" s="41" t="n">
        <v>0</v>
      </c>
      <c r="G15" s="42" t="n">
        <v>0</v>
      </c>
      <c r="H15" s="41" t="n">
        <v>0</v>
      </c>
    </row>
    <row r="16" customFormat="false" ht="13.5" hidden="false" customHeight="false" outlineLevel="0" collapsed="false">
      <c r="A16" s="15" t="s">
        <v>18</v>
      </c>
      <c r="B16" s="43" t="n">
        <v>0</v>
      </c>
      <c r="C16" s="43" t="n">
        <v>0</v>
      </c>
      <c r="D16" s="43" t="n">
        <v>0</v>
      </c>
      <c r="E16" s="15"/>
      <c r="F16" s="43" t="n">
        <v>0</v>
      </c>
      <c r="G16" s="44" t="n">
        <v>200</v>
      </c>
      <c r="H16" s="43" t="n">
        <v>0</v>
      </c>
    </row>
    <row r="17" customFormat="false" ht="13.5" hidden="false" customHeight="false" outlineLevel="0" collapsed="false">
      <c r="A17" s="5" t="s">
        <v>19</v>
      </c>
      <c r="B17" s="5"/>
      <c r="C17" s="41" t="n">
        <f aca="false">SUM(C9:C16)</f>
        <v>8400</v>
      </c>
      <c r="D17" s="41"/>
      <c r="E17" s="5"/>
      <c r="F17" s="5"/>
      <c r="G17" s="41" t="n">
        <f aca="false">SUM(G9:G16)</f>
        <v>6400</v>
      </c>
    </row>
    <row r="18" customFormat="false" ht="12.75" hidden="false" customHeight="false" outlineLevel="0" collapsed="false">
      <c r="A18" s="9"/>
      <c r="B18" s="9"/>
      <c r="C18" s="10"/>
      <c r="D18" s="10"/>
      <c r="E18" s="9"/>
      <c r="F18" s="9"/>
      <c r="G18" s="10"/>
      <c r="H18" s="10"/>
    </row>
    <row r="19" customFormat="false" ht="12.75" hidden="false" customHeight="false" outlineLevel="0" collapsed="false">
      <c r="A19" s="2" t="s">
        <v>20</v>
      </c>
      <c r="B19" s="2"/>
      <c r="C19" s="20" t="n">
        <f aca="false">'Raw Data'!H7</f>
        <v>52</v>
      </c>
      <c r="D19" s="20"/>
      <c r="E19" s="5"/>
      <c r="F19" s="5"/>
      <c r="G19" s="20" t="n">
        <f aca="false">C19</f>
        <v>52</v>
      </c>
    </row>
    <row r="20" customFormat="false" ht="12.75" hidden="false" customHeight="false" outlineLevel="0" collapsed="false">
      <c r="A20" s="9"/>
      <c r="B20" s="9"/>
      <c r="C20" s="10"/>
      <c r="D20" s="10"/>
      <c r="E20" s="9"/>
      <c r="F20" s="9"/>
      <c r="G20" s="10"/>
      <c r="H20" s="10"/>
    </row>
    <row r="21" customFormat="false" ht="12.75" hidden="false" customHeight="false" outlineLevel="0" collapsed="false">
      <c r="A21" s="6" t="s">
        <v>21</v>
      </c>
      <c r="B21" s="6"/>
      <c r="C21" s="5"/>
      <c r="D21" s="5"/>
      <c r="E21" s="5"/>
      <c r="F21" s="5"/>
      <c r="G21" s="5"/>
    </row>
    <row r="22" customFormat="false" ht="12.75" hidden="false" customHeight="false" outlineLevel="0" collapsed="false">
      <c r="A22" s="5" t="s">
        <v>9</v>
      </c>
      <c r="B22" s="20" t="n">
        <v>0</v>
      </c>
      <c r="C22" s="20" t="n">
        <f aca="false">C9*C$19</f>
        <v>182000</v>
      </c>
      <c r="D22" s="20" t="n">
        <v>0</v>
      </c>
      <c r="E22" s="5"/>
      <c r="F22" s="20" t="n">
        <v>0</v>
      </c>
      <c r="G22" s="20" t="n">
        <f aca="false">G9*G$19</f>
        <v>93600</v>
      </c>
      <c r="H22" s="20" t="n">
        <v>0</v>
      </c>
    </row>
    <row r="23" customFormat="false" ht="12.75" hidden="false" customHeight="false" outlineLevel="0" collapsed="false">
      <c r="A23" s="5" t="s">
        <v>12</v>
      </c>
      <c r="B23" s="20" t="n">
        <v>0</v>
      </c>
      <c r="C23" s="20" t="n">
        <f aca="false">C10*C$19</f>
        <v>0</v>
      </c>
      <c r="D23" s="20" t="n">
        <v>0</v>
      </c>
      <c r="E23" s="5"/>
      <c r="F23" s="20" t="n">
        <v>0</v>
      </c>
      <c r="G23" s="20" t="n">
        <f aca="false">G10*G$19</f>
        <v>83200</v>
      </c>
      <c r="H23" s="20" t="n">
        <v>0</v>
      </c>
    </row>
    <row r="24" customFormat="false" ht="12.75" hidden="false" customHeight="false" outlineLevel="0" collapsed="false">
      <c r="A24" s="5" t="s">
        <v>13</v>
      </c>
      <c r="B24" s="20" t="n">
        <v>0</v>
      </c>
      <c r="C24" s="20" t="n">
        <f aca="false">C11*C$19</f>
        <v>83200</v>
      </c>
      <c r="D24" s="20" t="n">
        <v>0</v>
      </c>
      <c r="E24" s="5"/>
      <c r="F24" s="20" t="n">
        <v>0</v>
      </c>
      <c r="G24" s="20" t="n">
        <f aca="false">G11*G$19</f>
        <v>0</v>
      </c>
      <c r="H24" s="20" t="n">
        <v>0</v>
      </c>
    </row>
    <row r="25" customFormat="false" ht="12.75" hidden="false" customHeight="false" outlineLevel="0" collapsed="false">
      <c r="A25" s="5" t="s">
        <v>14</v>
      </c>
      <c r="B25" s="20" t="n">
        <v>0</v>
      </c>
      <c r="C25" s="20" t="n">
        <f aca="false">C12*C$19</f>
        <v>135200</v>
      </c>
      <c r="D25" s="20" t="n">
        <v>0</v>
      </c>
      <c r="E25" s="5"/>
      <c r="F25" s="20" t="n">
        <v>0</v>
      </c>
      <c r="G25" s="20" t="n">
        <f aca="false">G12*G$19</f>
        <v>119600</v>
      </c>
      <c r="H25" s="20" t="n">
        <v>0</v>
      </c>
    </row>
    <row r="26" customFormat="false" ht="12.75" hidden="false" customHeight="false" outlineLevel="0" collapsed="false">
      <c r="A26" s="5" t="s">
        <v>15</v>
      </c>
      <c r="B26" s="20" t="n">
        <v>0</v>
      </c>
      <c r="C26" s="20" t="n">
        <f aca="false">C13*C$19</f>
        <v>31200</v>
      </c>
      <c r="D26" s="20" t="n">
        <v>0</v>
      </c>
      <c r="E26" s="5"/>
      <c r="F26" s="20" t="n">
        <v>0</v>
      </c>
      <c r="G26" s="20" t="n">
        <f aca="false">G13*G$19</f>
        <v>26000</v>
      </c>
      <c r="H26" s="20" t="n">
        <v>0</v>
      </c>
    </row>
    <row r="27" customFormat="false" ht="12.75" hidden="false" customHeight="false" outlineLevel="0" collapsed="false">
      <c r="A27" s="5" t="s">
        <v>16</v>
      </c>
      <c r="B27" s="20" t="n">
        <v>0</v>
      </c>
      <c r="C27" s="20" t="n">
        <f aca="false">C14*C$19</f>
        <v>0</v>
      </c>
      <c r="D27" s="20" t="n">
        <v>0</v>
      </c>
      <c r="E27" s="5"/>
      <c r="F27" s="20" t="n">
        <v>0</v>
      </c>
      <c r="G27" s="20" t="n">
        <f aca="false">G14*G$19</f>
        <v>0</v>
      </c>
      <c r="H27" s="20" t="n">
        <v>0</v>
      </c>
    </row>
    <row r="28" customFormat="false" ht="12.75" hidden="false" customHeight="false" outlineLevel="0" collapsed="false">
      <c r="A28" s="5" t="s">
        <v>22</v>
      </c>
      <c r="B28" s="20" t="n">
        <v>0</v>
      </c>
      <c r="C28" s="20" t="n">
        <f aca="false">C15*C$19</f>
        <v>5200</v>
      </c>
      <c r="D28" s="20" t="n">
        <v>0</v>
      </c>
      <c r="E28" s="5"/>
      <c r="F28" s="20" t="n">
        <v>0</v>
      </c>
      <c r="G28" s="20" t="n">
        <f aca="false">G15*G$19</f>
        <v>0</v>
      </c>
      <c r="H28" s="20" t="n">
        <v>0</v>
      </c>
    </row>
    <row r="29" customFormat="false" ht="13.5" hidden="false" customHeight="false" outlineLevel="0" collapsed="false">
      <c r="A29" s="15" t="s">
        <v>18</v>
      </c>
      <c r="B29" s="20" t="n">
        <v>0</v>
      </c>
      <c r="C29" s="22" t="n">
        <f aca="false">C16*C$19</f>
        <v>0</v>
      </c>
      <c r="D29" s="20" t="n">
        <v>0</v>
      </c>
      <c r="E29" s="15"/>
      <c r="F29" s="20" t="n">
        <v>0</v>
      </c>
      <c r="G29" s="22" t="n">
        <f aca="false">G16*G$19</f>
        <v>10400</v>
      </c>
      <c r="H29" s="20" t="n">
        <v>0</v>
      </c>
    </row>
    <row r="30" customFormat="false" ht="13.5" hidden="false" customHeight="false" outlineLevel="0" collapsed="false">
      <c r="A30" s="5" t="s">
        <v>23</v>
      </c>
      <c r="B30" s="45" t="n">
        <f aca="false">SUM(B24:B26)</f>
        <v>0</v>
      </c>
      <c r="C30" s="30" t="n">
        <f aca="false">SUM(C22:C29)</f>
        <v>436800</v>
      </c>
      <c r="D30" s="45" t="n">
        <f aca="false">SUM(D24:D26)</f>
        <v>0</v>
      </c>
      <c r="E30" s="24"/>
      <c r="F30" s="45" t="n">
        <f aca="false">SUM(F24:F26)</f>
        <v>0</v>
      </c>
      <c r="G30" s="30" t="n">
        <f aca="false">SUM(G22:G29)</f>
        <v>332800</v>
      </c>
      <c r="H30" s="45" t="n">
        <f aca="false">SUM(H24:H26)</f>
        <v>0</v>
      </c>
    </row>
    <row r="31" customFormat="false" ht="12.75" hidden="false" customHeight="false" outlineLevel="0" collapsed="false">
      <c r="A31" s="9"/>
      <c r="B31" s="9"/>
      <c r="C31" s="10"/>
      <c r="D31" s="10"/>
      <c r="E31" s="9"/>
      <c r="F31" s="9"/>
      <c r="G31" s="10"/>
      <c r="H31" s="10"/>
    </row>
    <row r="32" customFormat="false" ht="12.75" hidden="false" customHeight="false" outlineLevel="0" collapsed="false">
      <c r="A32" s="2" t="s">
        <v>24</v>
      </c>
      <c r="B32" s="2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 t="s">
        <v>25</v>
      </c>
      <c r="B33" s="5"/>
      <c r="C33" s="20" t="n">
        <v>0</v>
      </c>
      <c r="D33" s="20"/>
      <c r="E33" s="5"/>
      <c r="F33" s="5"/>
      <c r="G33" s="20" t="n">
        <v>205200</v>
      </c>
    </row>
    <row r="34" customFormat="false" ht="12.75" hidden="false" customHeight="false" outlineLevel="0" collapsed="false">
      <c r="A34" s="5" t="s">
        <v>26</v>
      </c>
      <c r="B34" s="5"/>
      <c r="C34" s="20" t="n">
        <v>0</v>
      </c>
      <c r="D34" s="20"/>
      <c r="E34" s="5"/>
      <c r="F34" s="5"/>
      <c r="G34" s="20" t="n">
        <v>0</v>
      </c>
    </row>
    <row r="35" customFormat="false" ht="12.75" hidden="false" customHeight="false" outlineLevel="0" collapsed="false">
      <c r="A35" s="5" t="s">
        <v>41</v>
      </c>
      <c r="B35" s="5"/>
      <c r="C35" s="20" t="n">
        <v>0</v>
      </c>
      <c r="D35" s="20"/>
      <c r="E35" s="5"/>
      <c r="F35" s="5"/>
      <c r="G35" s="20" t="n">
        <v>10400</v>
      </c>
    </row>
    <row r="36" customFormat="false" ht="12.75" hidden="false" customHeight="false" outlineLevel="0" collapsed="false">
      <c r="A36" s="5" t="s">
        <v>28</v>
      </c>
      <c r="B36" s="5"/>
      <c r="C36" s="20" t="n">
        <v>0</v>
      </c>
      <c r="D36" s="20"/>
      <c r="E36" s="5"/>
      <c r="F36" s="5"/>
      <c r="G36" s="20" t="n">
        <v>0</v>
      </c>
    </row>
    <row r="37" customFormat="false" ht="12.75" hidden="false" customHeight="false" outlineLevel="0" collapsed="false">
      <c r="A37" s="5" t="s">
        <v>42</v>
      </c>
      <c r="B37" s="5"/>
      <c r="C37" s="20" t="n">
        <v>0</v>
      </c>
      <c r="D37" s="20"/>
      <c r="E37" s="5"/>
      <c r="F37" s="5"/>
      <c r="G37" s="20" t="n">
        <v>0</v>
      </c>
    </row>
    <row r="38" customFormat="false" ht="13.5" hidden="false" customHeight="false" outlineLevel="0" collapsed="false">
      <c r="A38" s="15" t="s">
        <v>30</v>
      </c>
      <c r="B38" s="5"/>
      <c r="C38" s="20" t="n">
        <v>0</v>
      </c>
      <c r="D38" s="20"/>
      <c r="E38" s="5"/>
      <c r="F38" s="5"/>
      <c r="G38" s="20" t="n">
        <v>0</v>
      </c>
      <c r="H38" s="20"/>
    </row>
    <row r="39" customFormat="false" ht="13.5" hidden="false" customHeight="false" outlineLevel="0" collapsed="false">
      <c r="A39" s="27" t="s">
        <v>31</v>
      </c>
      <c r="B39" s="27"/>
      <c r="C39" s="45" t="n">
        <f aca="false">SUM(C33:C35)</f>
        <v>0</v>
      </c>
      <c r="D39" s="45"/>
      <c r="E39" s="46"/>
      <c r="F39" s="46"/>
      <c r="G39" s="45" t="n">
        <f aca="false">SUM(G33:G35)</f>
        <v>215600</v>
      </c>
      <c r="H39" s="45"/>
    </row>
    <row r="40" customFormat="false" ht="12.75" hidden="false" customHeight="false" outlineLevel="0" collapsed="false">
      <c r="A40" s="2"/>
      <c r="B40" s="2"/>
      <c r="C40" s="30"/>
      <c r="D40" s="30"/>
      <c r="E40" s="30"/>
      <c r="F40" s="30"/>
      <c r="G40" s="30"/>
    </row>
    <row r="41" customFormat="false" ht="12.75" hidden="false" customHeight="false" outlineLevel="0" collapsed="false">
      <c r="A41" s="2" t="s">
        <v>32</v>
      </c>
      <c r="B41" s="2"/>
    </row>
    <row r="42" customFormat="false" ht="12.75" hidden="false" customHeight="false" outlineLevel="0" collapsed="false">
      <c r="A42" s="2" t="s">
        <v>33</v>
      </c>
      <c r="B42" s="2"/>
    </row>
    <row r="43" customFormat="false" ht="12.75" hidden="false" customHeight="false" outlineLevel="0" collapsed="false">
      <c r="A43" s="32" t="s">
        <v>34</v>
      </c>
      <c r="B43" s="32"/>
      <c r="G43" s="33"/>
      <c r="H43" s="33"/>
    </row>
    <row r="44" customFormat="false" ht="12.75" hidden="false" customHeight="false" outlineLevel="0" collapsed="false">
      <c r="C44" s="33"/>
      <c r="D44" s="33"/>
      <c r="E44" s="33"/>
      <c r="F44" s="33"/>
      <c r="G44" s="34"/>
      <c r="H44" s="35"/>
      <c r="I44" s="36"/>
    </row>
    <row r="45" customFormat="false" ht="12.75" hidden="false" customHeight="false" outlineLevel="0" collapsed="false">
      <c r="A45" s="0" t="s">
        <v>35</v>
      </c>
      <c r="C45" s="34" t="n">
        <f aca="false">C30</f>
        <v>436800</v>
      </c>
      <c r="D45" s="34"/>
      <c r="E45" s="34"/>
      <c r="F45" s="34"/>
      <c r="G45" s="34"/>
      <c r="H45" s="35"/>
    </row>
    <row r="46" customFormat="false" ht="12.75" hidden="false" customHeight="false" outlineLevel="0" collapsed="false">
      <c r="A46" s="0" t="s">
        <v>36</v>
      </c>
      <c r="C46" s="34" t="n">
        <f aca="false">G30</f>
        <v>332800</v>
      </c>
      <c r="D46" s="34"/>
      <c r="E46" s="34"/>
      <c r="F46" s="34"/>
      <c r="G46" s="34"/>
      <c r="H46" s="35"/>
    </row>
    <row r="47" customFormat="false" ht="12.75" hidden="false" customHeight="false" outlineLevel="0" collapsed="false">
      <c r="A47" s="0" t="s">
        <v>43</v>
      </c>
      <c r="C47" s="34" t="n">
        <f aca="false">C45-C46</f>
        <v>104000</v>
      </c>
      <c r="D47" s="34"/>
      <c r="E47" s="34"/>
      <c r="F47" s="34"/>
      <c r="G47" s="36"/>
      <c r="H47" s="37"/>
    </row>
    <row r="48" customFormat="false" ht="12.75" hidden="false" customHeight="false" outlineLevel="0" collapsed="false">
      <c r="A48" s="0" t="s">
        <v>38</v>
      </c>
      <c r="C48" s="34" t="n">
        <v>0</v>
      </c>
      <c r="D48" s="34"/>
      <c r="E48" s="34"/>
      <c r="F48" s="34"/>
    </row>
    <row r="49" customFormat="false" ht="12.75" hidden="false" customHeight="false" outlineLevel="0" collapsed="false">
      <c r="A49" s="0" t="s">
        <v>39</v>
      </c>
      <c r="C49" s="34" t="n">
        <f aca="false">G39</f>
        <v>215600</v>
      </c>
      <c r="D49" s="34"/>
      <c r="E49" s="34"/>
      <c r="F49" s="34"/>
    </row>
    <row r="50" customFormat="false" ht="12.75" hidden="false" customHeight="false" outlineLevel="0" collapsed="false">
      <c r="A50" s="0" t="s">
        <v>40</v>
      </c>
      <c r="C50" s="36" t="n">
        <f aca="false">IF(C49=0,0,(C47+C48)/C49)</f>
        <v>0.482374768089054</v>
      </c>
      <c r="D5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75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3" min="2" style="0" width="12.7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9" min="7" style="0" width="12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2" t="s">
        <v>1</v>
      </c>
      <c r="E2" s="3"/>
      <c r="F2" s="4" t="s">
        <v>2</v>
      </c>
      <c r="G2" s="5"/>
      <c r="H2" s="5"/>
      <c r="I2" s="5"/>
    </row>
    <row r="3" customFormat="false" ht="12.75" hidden="false" customHeight="fals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5"/>
      <c r="F3" s="7" t="s">
        <v>4</v>
      </c>
      <c r="G3" s="7" t="s">
        <v>5</v>
      </c>
      <c r="H3" s="7" t="s">
        <v>6</v>
      </c>
      <c r="I3" s="5"/>
    </row>
    <row r="4" customFormat="false" ht="12.75" hidden="false" customHeight="false" outlineLevel="0" collapsed="false">
      <c r="A4" s="6" t="s">
        <v>7</v>
      </c>
      <c r="B4" s="5" t="n">
        <v>4</v>
      </c>
      <c r="C4" s="5" t="n">
        <v>4</v>
      </c>
      <c r="D4" s="5" t="n">
        <v>13</v>
      </c>
      <c r="E4" s="5"/>
      <c r="F4" s="5" t="n">
        <v>4</v>
      </c>
      <c r="G4" s="5" t="n">
        <v>4</v>
      </c>
      <c r="H4" s="5" t="n">
        <v>13</v>
      </c>
      <c r="I4" s="5"/>
    </row>
    <row r="5" customFormat="false" ht="12.75" hidden="false" customHeight="false" outlineLevel="0" collapsed="false">
      <c r="A5" s="9"/>
      <c r="B5" s="10"/>
      <c r="C5" s="10"/>
      <c r="D5" s="10"/>
      <c r="E5" s="9"/>
      <c r="F5" s="9"/>
      <c r="G5" s="10"/>
      <c r="H5" s="9"/>
      <c r="I5" s="9"/>
    </row>
    <row r="6" customFormat="false" ht="12.75" hidden="false" customHeight="false" outlineLevel="0" collapsed="false">
      <c r="A6" s="6" t="s">
        <v>8</v>
      </c>
      <c r="B6" s="5"/>
      <c r="C6" s="5"/>
      <c r="D6" s="5"/>
      <c r="E6" s="5"/>
      <c r="F6" s="5"/>
      <c r="G6" s="5"/>
      <c r="H6" s="5"/>
      <c r="I6" s="3"/>
    </row>
    <row r="7" customFormat="false" ht="12.75" hidden="false" customHeight="false" outlineLevel="0" collapsed="false">
      <c r="A7" s="5" t="s">
        <v>9</v>
      </c>
      <c r="B7" s="11"/>
      <c r="C7" s="11"/>
      <c r="D7" s="11"/>
      <c r="E7" s="5"/>
      <c r="F7" s="5"/>
      <c r="G7" s="5"/>
      <c r="H7" s="5"/>
      <c r="I7" s="5"/>
    </row>
    <row r="8" customFormat="false" ht="12.75" hidden="false" customHeight="false" outlineLevel="0" collapsed="false">
      <c r="A8" s="5" t="s">
        <v>10</v>
      </c>
      <c r="B8" s="11" t="n">
        <v>121</v>
      </c>
      <c r="C8" s="11" t="n">
        <v>287</v>
      </c>
      <c r="D8" s="11" t="n">
        <v>269</v>
      </c>
      <c r="E8" s="5"/>
      <c r="F8" s="5" t="n">
        <v>121</v>
      </c>
      <c r="G8" s="5" t="n">
        <v>287</v>
      </c>
      <c r="H8" s="5" t="n">
        <v>269</v>
      </c>
      <c r="I8" s="5"/>
    </row>
    <row r="9" customFormat="false" ht="12.75" hidden="false" customHeight="false" outlineLevel="0" collapsed="false">
      <c r="A9" s="5" t="s">
        <v>11</v>
      </c>
      <c r="B9" s="11" t="n">
        <v>289</v>
      </c>
      <c r="C9" s="11" t="n">
        <v>87</v>
      </c>
      <c r="D9" s="11" t="n">
        <v>136</v>
      </c>
      <c r="E9" s="5"/>
      <c r="F9" s="5" t="n">
        <v>64</v>
      </c>
      <c r="G9" s="5" t="n">
        <v>15</v>
      </c>
      <c r="H9" s="5" t="n">
        <v>68</v>
      </c>
      <c r="I9" s="5"/>
    </row>
    <row r="10" customFormat="false" ht="12.75" hidden="false" customHeight="false" outlineLevel="0" collapsed="false">
      <c r="A10" s="5" t="s">
        <v>12</v>
      </c>
      <c r="B10" s="11"/>
      <c r="C10" s="11"/>
      <c r="D10" s="11"/>
      <c r="E10" s="5"/>
      <c r="F10" s="5"/>
      <c r="G10" s="5"/>
      <c r="H10" s="5"/>
      <c r="I10" s="5"/>
    </row>
    <row r="11" customFormat="false" ht="12.75" hidden="false" customHeight="false" outlineLevel="0" collapsed="false">
      <c r="A11" s="5" t="s">
        <v>10</v>
      </c>
      <c r="B11" s="11" t="n">
        <v>0</v>
      </c>
      <c r="C11" s="11" t="n">
        <v>0</v>
      </c>
      <c r="D11" s="11" t="n">
        <v>0</v>
      </c>
      <c r="E11" s="5"/>
      <c r="F11" s="5" t="n">
        <v>270</v>
      </c>
      <c r="G11" s="5" t="n">
        <v>238</v>
      </c>
      <c r="H11" s="5" t="n">
        <v>357</v>
      </c>
      <c r="I11" s="5"/>
    </row>
    <row r="12" customFormat="false" ht="12.75" hidden="false" customHeight="false" outlineLevel="0" collapsed="false">
      <c r="A12" s="5" t="s">
        <v>11</v>
      </c>
      <c r="B12" s="11" t="n">
        <v>0</v>
      </c>
      <c r="C12" s="11" t="n">
        <v>0</v>
      </c>
      <c r="D12" s="11" t="n">
        <v>0</v>
      </c>
      <c r="E12" s="5"/>
      <c r="F12" s="5" t="n">
        <v>51</v>
      </c>
      <c r="G12" s="5" t="n">
        <v>38</v>
      </c>
      <c r="H12" s="5" t="n">
        <v>72</v>
      </c>
      <c r="I12" s="5"/>
    </row>
    <row r="13" customFormat="false" ht="12.75" hidden="false" customHeight="false" outlineLevel="0" collapsed="false">
      <c r="A13" s="5" t="s">
        <v>13</v>
      </c>
      <c r="B13" s="11"/>
      <c r="C13" s="11"/>
      <c r="D13" s="11"/>
      <c r="E13" s="5"/>
      <c r="F13" s="5"/>
      <c r="G13" s="5"/>
      <c r="H13" s="5"/>
      <c r="I13" s="5"/>
    </row>
    <row r="14" customFormat="false" ht="12.75" hidden="false" customHeight="false" outlineLevel="0" collapsed="false">
      <c r="A14" s="5" t="s">
        <v>10</v>
      </c>
      <c r="B14" s="11" t="n">
        <v>270</v>
      </c>
      <c r="C14" s="11" t="n">
        <v>238</v>
      </c>
      <c r="D14" s="11" t="n">
        <v>357</v>
      </c>
      <c r="E14" s="5"/>
      <c r="F14" s="5" t="n">
        <v>0</v>
      </c>
      <c r="G14" s="5" t="n">
        <v>0</v>
      </c>
      <c r="H14" s="5" t="n">
        <v>0</v>
      </c>
      <c r="I14" s="5"/>
    </row>
    <row r="15" customFormat="false" ht="12.75" hidden="false" customHeight="false" outlineLevel="0" collapsed="false">
      <c r="A15" s="5" t="s">
        <v>11</v>
      </c>
      <c r="B15" s="11" t="n">
        <v>733</v>
      </c>
      <c r="C15" s="11" t="n">
        <v>98</v>
      </c>
      <c r="D15" s="11" t="n">
        <v>162</v>
      </c>
      <c r="E15" s="5"/>
      <c r="F15" s="5" t="n">
        <v>0</v>
      </c>
      <c r="G15" s="5" t="n">
        <v>0</v>
      </c>
      <c r="H15" s="5" t="n">
        <v>0</v>
      </c>
      <c r="I15" s="5"/>
    </row>
    <row r="16" customFormat="false" ht="12.75" hidden="false" customHeight="false" outlineLevel="0" collapsed="false">
      <c r="A16" s="5" t="s">
        <v>14</v>
      </c>
      <c r="B16" s="11"/>
      <c r="C16" s="11"/>
      <c r="D16" s="11"/>
      <c r="E16" s="5"/>
      <c r="F16" s="5"/>
      <c r="G16" s="5"/>
      <c r="H16" s="5"/>
      <c r="I16" s="5"/>
    </row>
    <row r="17" customFormat="false" ht="12.75" hidden="false" customHeight="false" outlineLevel="0" collapsed="false">
      <c r="A17" s="5" t="s">
        <v>10</v>
      </c>
      <c r="B17" s="11" t="n">
        <v>206</v>
      </c>
      <c r="C17" s="11" t="n">
        <v>673</v>
      </c>
      <c r="D17" s="11" t="n">
        <v>431</v>
      </c>
      <c r="E17" s="5"/>
      <c r="F17" s="5" t="n">
        <v>206</v>
      </c>
      <c r="G17" s="5" t="n">
        <v>673</v>
      </c>
      <c r="H17" s="5" t="n">
        <v>431</v>
      </c>
      <c r="I17" s="5"/>
    </row>
    <row r="18" customFormat="false" ht="12.75" hidden="false" customHeight="false" outlineLevel="0" collapsed="false">
      <c r="A18" s="5" t="s">
        <v>11</v>
      </c>
      <c r="B18" s="11" t="n">
        <v>572</v>
      </c>
      <c r="C18" s="11" t="n">
        <v>254</v>
      </c>
      <c r="D18" s="11" t="n">
        <v>169</v>
      </c>
      <c r="E18" s="5"/>
      <c r="F18" s="5" t="n">
        <v>40</v>
      </c>
      <c r="G18" s="5" t="n">
        <v>85</v>
      </c>
      <c r="H18" s="5" t="n">
        <v>62</v>
      </c>
      <c r="I18" s="5"/>
    </row>
    <row r="19" customFormat="false" ht="12.75" hidden="false" customHeight="false" outlineLevel="0" collapsed="false">
      <c r="A19" s="5" t="s">
        <v>15</v>
      </c>
      <c r="B19" s="11"/>
      <c r="C19" s="11"/>
      <c r="D19" s="11"/>
      <c r="E19" s="5"/>
      <c r="F19" s="5"/>
      <c r="G19" s="5"/>
      <c r="H19" s="5"/>
      <c r="I19" s="5"/>
    </row>
    <row r="20" customFormat="false" ht="12.75" hidden="false" customHeight="false" outlineLevel="0" collapsed="false">
      <c r="A20" s="5" t="s">
        <v>10</v>
      </c>
      <c r="B20" s="11" t="n">
        <v>75</v>
      </c>
      <c r="C20" s="11" t="n">
        <v>200</v>
      </c>
      <c r="D20" s="11" t="n">
        <v>172</v>
      </c>
      <c r="E20" s="5"/>
      <c r="F20" s="5" t="n">
        <v>75</v>
      </c>
      <c r="G20" s="5" t="n">
        <v>200</v>
      </c>
      <c r="H20" s="5" t="n">
        <v>172</v>
      </c>
      <c r="I20" s="5"/>
    </row>
    <row r="21" customFormat="false" ht="12.75" hidden="false" customHeight="false" outlineLevel="0" collapsed="false">
      <c r="A21" s="5" t="s">
        <v>11</v>
      </c>
      <c r="B21" s="11" t="n">
        <v>119</v>
      </c>
      <c r="C21" s="11" t="n">
        <v>50</v>
      </c>
      <c r="D21" s="11" t="n">
        <v>43</v>
      </c>
      <c r="E21" s="5"/>
      <c r="F21" s="5" t="n">
        <v>2</v>
      </c>
      <c r="G21" s="5" t="n">
        <v>0</v>
      </c>
      <c r="H21" s="5" t="n">
        <v>0</v>
      </c>
      <c r="I21" s="5"/>
    </row>
    <row r="22" customFormat="false" ht="12.75" hidden="false" customHeight="false" outlineLevel="0" collapsed="false">
      <c r="A22" s="5" t="s">
        <v>16</v>
      </c>
      <c r="B22" s="11"/>
      <c r="C22" s="11"/>
      <c r="D22" s="11"/>
      <c r="E22" s="5"/>
      <c r="F22" s="5"/>
      <c r="G22" s="5"/>
      <c r="H22" s="5"/>
      <c r="I22" s="5"/>
    </row>
    <row r="23" customFormat="false" ht="12.75" hidden="false" customHeight="false" outlineLevel="0" collapsed="false">
      <c r="A23" s="5" t="s">
        <v>10</v>
      </c>
      <c r="B23" s="11" t="n">
        <v>0</v>
      </c>
      <c r="C23" s="11" t="n">
        <v>0</v>
      </c>
      <c r="D23" s="11" t="n">
        <v>0</v>
      </c>
      <c r="E23" s="5"/>
      <c r="F23" s="5" t="n">
        <v>0</v>
      </c>
      <c r="G23" s="5" t="n">
        <v>20</v>
      </c>
      <c r="H23" s="5" t="n">
        <v>20</v>
      </c>
      <c r="I23" s="5"/>
    </row>
    <row r="24" customFormat="false" ht="12.75" hidden="false" customHeight="false" outlineLevel="0" collapsed="false">
      <c r="A24" s="5" t="s">
        <v>11</v>
      </c>
      <c r="B24" s="11" t="n">
        <v>0</v>
      </c>
      <c r="C24" s="11" t="n">
        <v>0</v>
      </c>
      <c r="D24" s="11" t="n">
        <v>0</v>
      </c>
      <c r="E24" s="5"/>
      <c r="F24" s="5" t="n">
        <v>0</v>
      </c>
      <c r="G24" s="5" t="n">
        <v>0</v>
      </c>
      <c r="H24" s="5" t="n">
        <v>0</v>
      </c>
      <c r="I24" s="5"/>
    </row>
    <row r="25" customFormat="false" ht="12.75" hidden="false" customHeight="false" outlineLevel="0" collapsed="false">
      <c r="A25" s="5" t="s">
        <v>17</v>
      </c>
      <c r="B25" s="11"/>
      <c r="C25" s="11"/>
      <c r="D25" s="11"/>
      <c r="E25" s="5"/>
      <c r="F25" s="5"/>
      <c r="G25" s="5"/>
      <c r="H25" s="5"/>
      <c r="I25" s="5"/>
    </row>
    <row r="26" customFormat="false" ht="12.75" hidden="false" customHeight="false" outlineLevel="0" collapsed="false">
      <c r="A26" s="5" t="s">
        <v>10</v>
      </c>
      <c r="B26" s="11" t="n">
        <v>0</v>
      </c>
      <c r="C26" s="11" t="n">
        <v>80</v>
      </c>
      <c r="D26" s="11" t="n">
        <v>80</v>
      </c>
      <c r="E26" s="5"/>
      <c r="F26" s="5" t="n">
        <v>0</v>
      </c>
      <c r="G26" s="5" t="n">
        <v>0</v>
      </c>
      <c r="H26" s="5" t="n">
        <v>0</v>
      </c>
      <c r="I26" s="5"/>
    </row>
    <row r="27" customFormat="false" ht="12.75" hidden="false" customHeight="false" outlineLevel="0" collapsed="false">
      <c r="A27" s="5" t="s">
        <v>11</v>
      </c>
      <c r="B27" s="11" t="n">
        <v>80</v>
      </c>
      <c r="C27" s="11" t="n">
        <v>0</v>
      </c>
      <c r="D27" s="11" t="n">
        <v>0</v>
      </c>
      <c r="E27" s="5"/>
      <c r="F27" s="5" t="n">
        <v>0</v>
      </c>
      <c r="G27" s="5" t="n">
        <v>0</v>
      </c>
      <c r="H27" s="5" t="n">
        <v>0</v>
      </c>
      <c r="I27" s="5"/>
    </row>
    <row r="28" customFormat="false" ht="12.75" hidden="false" customHeight="false" outlineLevel="0" collapsed="false">
      <c r="A28" s="5" t="s">
        <v>18</v>
      </c>
      <c r="B28" s="11"/>
      <c r="C28" s="11"/>
      <c r="D28" s="11"/>
      <c r="E28" s="5"/>
      <c r="F28" s="5"/>
      <c r="G28" s="5"/>
      <c r="H28" s="5"/>
      <c r="I28" s="5"/>
    </row>
    <row r="29" customFormat="false" ht="12.75" hidden="false" customHeight="false" outlineLevel="0" collapsed="false">
      <c r="A29" s="5" t="s">
        <v>10</v>
      </c>
      <c r="B29" s="11" t="n">
        <v>0</v>
      </c>
      <c r="C29" s="11" t="n">
        <v>0</v>
      </c>
      <c r="D29" s="11" t="n">
        <v>0</v>
      </c>
      <c r="E29" s="5"/>
      <c r="F29" s="5" t="n">
        <v>56</v>
      </c>
      <c r="G29" s="5" t="n">
        <v>0</v>
      </c>
      <c r="H29" s="5" t="n">
        <v>0</v>
      </c>
      <c r="I29" s="5"/>
    </row>
    <row r="30" customFormat="false" ht="13.5" hidden="false" customHeight="false" outlineLevel="0" collapsed="false">
      <c r="A30" s="15" t="s">
        <v>11</v>
      </c>
      <c r="B30" s="47" t="n">
        <v>0</v>
      </c>
      <c r="C30" s="47" t="n">
        <v>0</v>
      </c>
      <c r="D30" s="47" t="n">
        <v>0</v>
      </c>
      <c r="E30" s="15"/>
      <c r="F30" s="15" t="n">
        <v>152</v>
      </c>
      <c r="G30" s="15" t="n">
        <v>0</v>
      </c>
      <c r="H30" s="15" t="n">
        <v>0</v>
      </c>
      <c r="I30" s="5"/>
    </row>
    <row r="31" customFormat="false" ht="13.5" hidden="false" customHeight="false" outlineLevel="0" collapsed="false">
      <c r="A31" s="5" t="s">
        <v>19</v>
      </c>
      <c r="B31" s="11" t="n">
        <f aca="false">SUM(B8:B30)</f>
        <v>2465</v>
      </c>
      <c r="C31" s="11" t="n">
        <f aca="false">SUM(C8:C30)</f>
        <v>1967</v>
      </c>
      <c r="D31" s="11" t="n">
        <f aca="false">SUM(D8:D30)</f>
        <v>1819</v>
      </c>
      <c r="E31" s="5"/>
      <c r="F31" s="11" t="n">
        <f aca="false">SUM(F8:F30)</f>
        <v>1037</v>
      </c>
      <c r="G31" s="11" t="n">
        <f aca="false">SUM(G8:G30)</f>
        <v>1556</v>
      </c>
      <c r="H31" s="11" t="n">
        <f aca="false">SUM(H8:H30)</f>
        <v>1451</v>
      </c>
      <c r="I31" s="5"/>
    </row>
    <row r="32" customFormat="false" ht="12.75" hidden="false" customHeight="false" outlineLevel="0" collapsed="false">
      <c r="A32" s="9"/>
      <c r="B32" s="10"/>
      <c r="C32" s="10"/>
      <c r="D32" s="10"/>
      <c r="E32" s="9"/>
      <c r="F32" s="9"/>
      <c r="G32" s="10"/>
      <c r="H32" s="9"/>
      <c r="I32" s="9"/>
    </row>
    <row r="33" customFormat="false" ht="12.75" hidden="false" customHeight="false" outlineLevel="0" collapsed="false">
      <c r="A33" s="2" t="s">
        <v>20</v>
      </c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false" outlineLevel="0" collapsed="false">
      <c r="A34" s="5" t="s">
        <v>10</v>
      </c>
      <c r="B34" s="20" t="n">
        <f aca="false">'Raw Data'!B7</f>
        <v>35</v>
      </c>
      <c r="C34" s="20" t="n">
        <f aca="false">'Raw Data'!C7</f>
        <v>35</v>
      </c>
      <c r="D34" s="20" t="n">
        <f aca="false">'Raw Data'!D7</f>
        <v>35</v>
      </c>
      <c r="E34" s="5"/>
      <c r="F34" s="20" t="n">
        <f aca="false">'Raw Data'!B60</f>
        <v>35</v>
      </c>
      <c r="G34" s="20" t="n">
        <f aca="false">'Raw Data'!C60</f>
        <v>35</v>
      </c>
      <c r="H34" s="20" t="n">
        <f aca="false">'Raw Data'!D60</f>
        <v>35</v>
      </c>
      <c r="I34" s="5"/>
    </row>
    <row r="35" customFormat="false" ht="12.75" hidden="false" customHeight="false" outlineLevel="0" collapsed="false">
      <c r="A35" s="5" t="s">
        <v>11</v>
      </c>
      <c r="B35" s="20" t="n">
        <f aca="false">'Raw Data'!B8</f>
        <v>125</v>
      </c>
      <c r="C35" s="20" t="n">
        <f aca="false">'Raw Data'!C8</f>
        <v>100</v>
      </c>
      <c r="D35" s="20" t="n">
        <f aca="false">'Raw Data'!D8</f>
        <v>100</v>
      </c>
      <c r="E35" s="5"/>
      <c r="F35" s="20" t="n">
        <f aca="false">'Raw Data'!B61</f>
        <v>175</v>
      </c>
      <c r="G35" s="20" t="n">
        <f aca="false">'Raw Data'!C61</f>
        <v>175</v>
      </c>
      <c r="H35" s="20" t="n">
        <f aca="false">'Raw Data'!D61</f>
        <v>175</v>
      </c>
      <c r="I35" s="5"/>
    </row>
    <row r="36" customFormat="false" ht="12.75" hidden="false" customHeight="false" outlineLevel="0" collapsed="false">
      <c r="A36" s="9"/>
      <c r="B36" s="10"/>
      <c r="C36" s="10"/>
      <c r="D36" s="10"/>
      <c r="E36" s="9"/>
      <c r="F36" s="9"/>
      <c r="G36" s="10"/>
      <c r="H36" s="9"/>
      <c r="I36" s="9"/>
    </row>
    <row r="37" customFormat="false" ht="12.75" hidden="false" customHeight="false" outlineLevel="0" collapsed="false">
      <c r="A37" s="6" t="s">
        <v>21</v>
      </c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false" outlineLevel="0" collapsed="false">
      <c r="A38" s="5" t="s">
        <v>9</v>
      </c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false" outlineLevel="0" collapsed="false">
      <c r="A39" s="5" t="s">
        <v>10</v>
      </c>
      <c r="B39" s="20" t="n">
        <f aca="false">B8*B34</f>
        <v>4235</v>
      </c>
      <c r="C39" s="20" t="n">
        <f aca="false">C8*C34</f>
        <v>10045</v>
      </c>
      <c r="D39" s="20" t="n">
        <f aca="false">D8*D34</f>
        <v>9415</v>
      </c>
      <c r="E39" s="5"/>
      <c r="F39" s="20" t="n">
        <f aca="false">F8*F34</f>
        <v>4235</v>
      </c>
      <c r="G39" s="20" t="n">
        <f aca="false">G8*G34</f>
        <v>10045</v>
      </c>
      <c r="H39" s="20" t="n">
        <f aca="false">H8*H34</f>
        <v>9415</v>
      </c>
      <c r="I39" s="5"/>
    </row>
    <row r="40" customFormat="false" ht="12.75" hidden="false" customHeight="false" outlineLevel="0" collapsed="false">
      <c r="A40" s="5" t="s">
        <v>11</v>
      </c>
      <c r="B40" s="20" t="n">
        <f aca="false">B9*B35</f>
        <v>36125</v>
      </c>
      <c r="C40" s="20" t="n">
        <f aca="false">C9*C35</f>
        <v>8700</v>
      </c>
      <c r="D40" s="20" t="n">
        <f aca="false">D9*D35</f>
        <v>13600</v>
      </c>
      <c r="E40" s="5"/>
      <c r="F40" s="20" t="n">
        <f aca="false">F9*F35</f>
        <v>11200</v>
      </c>
      <c r="G40" s="20" t="n">
        <f aca="false">G9*G35</f>
        <v>2625</v>
      </c>
      <c r="H40" s="20" t="n">
        <f aca="false">H9*H35</f>
        <v>11900</v>
      </c>
      <c r="I40" s="5"/>
    </row>
    <row r="41" customFormat="false" ht="12.75" hidden="false" customHeight="false" outlineLevel="0" collapsed="false">
      <c r="A41" s="5" t="s">
        <v>12</v>
      </c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false" outlineLevel="0" collapsed="false">
      <c r="A42" s="5" t="s">
        <v>10</v>
      </c>
      <c r="B42" s="20" t="n">
        <f aca="false">B11*B34</f>
        <v>0</v>
      </c>
      <c r="C42" s="20" t="n">
        <f aca="false">C11*C34</f>
        <v>0</v>
      </c>
      <c r="D42" s="20" t="n">
        <f aca="false">D11*D34</f>
        <v>0</v>
      </c>
      <c r="E42" s="5"/>
      <c r="F42" s="20" t="n">
        <f aca="false">F11*F34</f>
        <v>9450</v>
      </c>
      <c r="G42" s="20" t="n">
        <f aca="false">G11*G34</f>
        <v>8330</v>
      </c>
      <c r="H42" s="20" t="n">
        <f aca="false">H11*H34</f>
        <v>12495</v>
      </c>
      <c r="I42" s="5"/>
    </row>
    <row r="43" customFormat="false" ht="12.75" hidden="false" customHeight="false" outlineLevel="0" collapsed="false">
      <c r="A43" s="5" t="s">
        <v>11</v>
      </c>
      <c r="B43" s="20" t="n">
        <f aca="false">B12*B35</f>
        <v>0</v>
      </c>
      <c r="C43" s="20" t="n">
        <f aca="false">C12*C35</f>
        <v>0</v>
      </c>
      <c r="D43" s="20" t="n">
        <f aca="false">D12*D35</f>
        <v>0</v>
      </c>
      <c r="E43" s="5"/>
      <c r="F43" s="20" t="n">
        <f aca="false">F12*F35</f>
        <v>8925</v>
      </c>
      <c r="G43" s="20" t="n">
        <f aca="false">G12*G35</f>
        <v>6650</v>
      </c>
      <c r="H43" s="20" t="n">
        <f aca="false">H12*H35</f>
        <v>12600</v>
      </c>
      <c r="I43" s="5"/>
    </row>
    <row r="44" customFormat="false" ht="12.75" hidden="false" customHeight="false" outlineLevel="0" collapsed="false">
      <c r="A44" s="5" t="s">
        <v>13</v>
      </c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false" outlineLevel="0" collapsed="false">
      <c r="A45" s="5" t="s">
        <v>10</v>
      </c>
      <c r="B45" s="20" t="n">
        <f aca="false">B14*B34</f>
        <v>9450</v>
      </c>
      <c r="C45" s="20" t="n">
        <f aca="false">C14*C34</f>
        <v>8330</v>
      </c>
      <c r="D45" s="20" t="n">
        <f aca="false">D14*D34</f>
        <v>12495</v>
      </c>
      <c r="E45" s="5"/>
      <c r="F45" s="20" t="n">
        <f aca="false">F14*F34</f>
        <v>0</v>
      </c>
      <c r="G45" s="20" t="n">
        <f aca="false">G14*G34</f>
        <v>0</v>
      </c>
      <c r="H45" s="20" t="n">
        <f aca="false">H14*H34</f>
        <v>0</v>
      </c>
      <c r="I45" s="5"/>
    </row>
    <row r="46" customFormat="false" ht="12.75" hidden="false" customHeight="false" outlineLevel="0" collapsed="false">
      <c r="A46" s="5" t="s">
        <v>11</v>
      </c>
      <c r="B46" s="20" t="n">
        <f aca="false">B15*B35</f>
        <v>91625</v>
      </c>
      <c r="C46" s="20" t="n">
        <f aca="false">C15*C35</f>
        <v>9800</v>
      </c>
      <c r="D46" s="20" t="n">
        <f aca="false">D15*D35</f>
        <v>16200</v>
      </c>
      <c r="E46" s="5"/>
      <c r="F46" s="20" t="n">
        <f aca="false">F15*F35</f>
        <v>0</v>
      </c>
      <c r="G46" s="20" t="n">
        <f aca="false">G15*G35</f>
        <v>0</v>
      </c>
      <c r="H46" s="20" t="n">
        <f aca="false">H15*H35</f>
        <v>0</v>
      </c>
      <c r="I46" s="5"/>
    </row>
    <row r="47" customFormat="false" ht="12.75" hidden="false" customHeight="false" outlineLevel="0" collapsed="false">
      <c r="A47" s="5" t="s">
        <v>14</v>
      </c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false" outlineLevel="0" collapsed="false">
      <c r="A48" s="5" t="s">
        <v>10</v>
      </c>
      <c r="B48" s="20" t="n">
        <f aca="false">B17*B34</f>
        <v>7210</v>
      </c>
      <c r="C48" s="20" t="n">
        <f aca="false">C17*C34</f>
        <v>23555</v>
      </c>
      <c r="D48" s="20" t="n">
        <f aca="false">D17*D34</f>
        <v>15085</v>
      </c>
      <c r="E48" s="5"/>
      <c r="F48" s="20" t="n">
        <f aca="false">F17*F34</f>
        <v>7210</v>
      </c>
      <c r="G48" s="20" t="n">
        <f aca="false">G17*G34</f>
        <v>23555</v>
      </c>
      <c r="H48" s="20" t="n">
        <f aca="false">H17*H34</f>
        <v>15085</v>
      </c>
      <c r="I48" s="5"/>
    </row>
    <row r="49" customFormat="false" ht="12.75" hidden="false" customHeight="false" outlineLevel="0" collapsed="false">
      <c r="A49" s="5" t="s">
        <v>11</v>
      </c>
      <c r="B49" s="20" t="n">
        <f aca="false">B18*B35</f>
        <v>71500</v>
      </c>
      <c r="C49" s="20" t="n">
        <f aca="false">C18*C35</f>
        <v>25400</v>
      </c>
      <c r="D49" s="20" t="n">
        <f aca="false">D18*D35</f>
        <v>16900</v>
      </c>
      <c r="E49" s="5"/>
      <c r="F49" s="20" t="n">
        <f aca="false">F18*F35</f>
        <v>7000</v>
      </c>
      <c r="G49" s="20" t="n">
        <f aca="false">G18*G35</f>
        <v>14875</v>
      </c>
      <c r="H49" s="20" t="n">
        <f aca="false">H18*H35</f>
        <v>10850</v>
      </c>
      <c r="I49" s="5"/>
    </row>
    <row r="50" customFormat="false" ht="12.75" hidden="false" customHeight="false" outlineLevel="0" collapsed="false">
      <c r="A50" s="5" t="s">
        <v>15</v>
      </c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false" outlineLevel="0" collapsed="false">
      <c r="A51" s="5" t="s">
        <v>10</v>
      </c>
      <c r="B51" s="20" t="n">
        <f aca="false">B20*B34</f>
        <v>2625</v>
      </c>
      <c r="C51" s="20" t="n">
        <f aca="false">C20*C34</f>
        <v>7000</v>
      </c>
      <c r="D51" s="20" t="n">
        <f aca="false">D20*D34</f>
        <v>6020</v>
      </c>
      <c r="E51" s="5"/>
      <c r="F51" s="20" t="n">
        <f aca="false">F20*F34</f>
        <v>2625</v>
      </c>
      <c r="G51" s="20" t="n">
        <f aca="false">G20*G34</f>
        <v>7000</v>
      </c>
      <c r="H51" s="20" t="n">
        <f aca="false">H20*H34</f>
        <v>6020</v>
      </c>
      <c r="I51" s="5"/>
    </row>
    <row r="52" customFormat="false" ht="12.75" hidden="false" customHeight="false" outlineLevel="0" collapsed="false">
      <c r="A52" s="5" t="s">
        <v>11</v>
      </c>
      <c r="B52" s="20" t="n">
        <f aca="false">B21*B35</f>
        <v>14875</v>
      </c>
      <c r="C52" s="20" t="n">
        <f aca="false">C21*C35</f>
        <v>5000</v>
      </c>
      <c r="D52" s="20" t="n">
        <f aca="false">D21*D35</f>
        <v>4300</v>
      </c>
      <c r="E52" s="5"/>
      <c r="F52" s="20" t="n">
        <f aca="false">F21*F35</f>
        <v>350</v>
      </c>
      <c r="G52" s="20" t="n">
        <f aca="false">G21*G35</f>
        <v>0</v>
      </c>
      <c r="H52" s="20" t="n">
        <f aca="false">H21*H35</f>
        <v>0</v>
      </c>
      <c r="I52" s="5"/>
    </row>
    <row r="53" customFormat="false" ht="12.75" hidden="false" customHeight="false" outlineLevel="0" collapsed="false">
      <c r="A53" s="5" t="s">
        <v>16</v>
      </c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false" outlineLevel="0" collapsed="false">
      <c r="A54" s="5" t="s">
        <v>10</v>
      </c>
      <c r="B54" s="20" t="n">
        <f aca="false">B23*B34</f>
        <v>0</v>
      </c>
      <c r="C54" s="20" t="n">
        <f aca="false">C23*C34</f>
        <v>0</v>
      </c>
      <c r="D54" s="20" t="n">
        <f aca="false">D23*D34</f>
        <v>0</v>
      </c>
      <c r="E54" s="5"/>
      <c r="F54" s="20" t="n">
        <f aca="false">F23*F34</f>
        <v>0</v>
      </c>
      <c r="G54" s="20" t="n">
        <f aca="false">G23*G34</f>
        <v>700</v>
      </c>
      <c r="H54" s="20" t="n">
        <f aca="false">H23*H34</f>
        <v>700</v>
      </c>
      <c r="I54" s="5"/>
    </row>
    <row r="55" customFormat="false" ht="12.75" hidden="false" customHeight="false" outlineLevel="0" collapsed="false">
      <c r="A55" s="5" t="s">
        <v>11</v>
      </c>
      <c r="B55" s="20" t="n">
        <f aca="false">B24*B35</f>
        <v>0</v>
      </c>
      <c r="C55" s="20" t="n">
        <f aca="false">C24*C35</f>
        <v>0</v>
      </c>
      <c r="D55" s="20" t="n">
        <f aca="false">D24*D35</f>
        <v>0</v>
      </c>
      <c r="E55" s="5"/>
      <c r="F55" s="20" t="n">
        <f aca="false">F24*F35</f>
        <v>0</v>
      </c>
      <c r="G55" s="20" t="n">
        <f aca="false">G24*G35</f>
        <v>0</v>
      </c>
      <c r="H55" s="20" t="n">
        <f aca="false">H24*H35</f>
        <v>0</v>
      </c>
      <c r="I55" s="5"/>
    </row>
    <row r="56" customFormat="false" ht="12.75" hidden="false" customHeight="false" outlineLevel="0" collapsed="false">
      <c r="A56" s="5" t="s">
        <v>22</v>
      </c>
      <c r="B56" s="5"/>
      <c r="C56" s="5"/>
      <c r="D56" s="5"/>
      <c r="E56" s="5"/>
      <c r="F56" s="5"/>
      <c r="G56" s="5"/>
      <c r="H56" s="5"/>
      <c r="I56" s="5"/>
    </row>
    <row r="57" customFormat="false" ht="12.75" hidden="false" customHeight="false" outlineLevel="0" collapsed="false">
      <c r="A57" s="5" t="s">
        <v>10</v>
      </c>
      <c r="B57" s="20" t="n">
        <f aca="false">B26*B34</f>
        <v>0</v>
      </c>
      <c r="C57" s="20" t="n">
        <f aca="false">C26*C34</f>
        <v>2800</v>
      </c>
      <c r="D57" s="20" t="n">
        <f aca="false">D26*D34</f>
        <v>2800</v>
      </c>
      <c r="E57" s="5"/>
      <c r="F57" s="20" t="n">
        <f aca="false">F26*F34</f>
        <v>0</v>
      </c>
      <c r="G57" s="20" t="n">
        <f aca="false">G26*G34</f>
        <v>0</v>
      </c>
      <c r="H57" s="20" t="n">
        <f aca="false">H26*H34</f>
        <v>0</v>
      </c>
      <c r="I57" s="5"/>
    </row>
    <row r="58" customFormat="false" ht="12.75" hidden="false" customHeight="false" outlineLevel="0" collapsed="false">
      <c r="A58" s="5" t="s">
        <v>11</v>
      </c>
      <c r="B58" s="20" t="n">
        <f aca="false">B27*B35</f>
        <v>10000</v>
      </c>
      <c r="C58" s="20" t="n">
        <f aca="false">C27*C35</f>
        <v>0</v>
      </c>
      <c r="D58" s="20" t="n">
        <f aca="false">D27*D35</f>
        <v>0</v>
      </c>
      <c r="E58" s="5"/>
      <c r="F58" s="20" t="n">
        <f aca="false">F27*F35</f>
        <v>0</v>
      </c>
      <c r="G58" s="20" t="n">
        <f aca="false">G27*G35</f>
        <v>0</v>
      </c>
      <c r="H58" s="20" t="n">
        <f aca="false">H27*H35</f>
        <v>0</v>
      </c>
      <c r="I58" s="5"/>
    </row>
    <row r="59" customFormat="false" ht="12.75" hidden="false" customHeight="false" outlineLevel="0" collapsed="false">
      <c r="A59" s="5" t="s">
        <v>18</v>
      </c>
      <c r="B59" s="20"/>
      <c r="C59" s="20"/>
      <c r="D59" s="20"/>
      <c r="E59" s="5"/>
      <c r="F59" s="20"/>
      <c r="G59" s="20"/>
      <c r="H59" s="20"/>
      <c r="I59" s="5"/>
    </row>
    <row r="60" customFormat="false" ht="12.75" hidden="false" customHeight="false" outlineLevel="0" collapsed="false">
      <c r="A60" s="5" t="s">
        <v>10</v>
      </c>
      <c r="B60" s="20" t="n">
        <f aca="false">B29*B34</f>
        <v>0</v>
      </c>
      <c r="C60" s="20" t="n">
        <f aca="false">C29*C34</f>
        <v>0</v>
      </c>
      <c r="D60" s="20" t="n">
        <f aca="false">D29*D34</f>
        <v>0</v>
      </c>
      <c r="E60" s="5"/>
      <c r="F60" s="20" t="n">
        <f aca="false">F29*F34</f>
        <v>1960</v>
      </c>
      <c r="G60" s="20" t="n">
        <f aca="false">G29*G34</f>
        <v>0</v>
      </c>
      <c r="H60" s="20" t="n">
        <f aca="false">H29*H34</f>
        <v>0</v>
      </c>
      <c r="I60" s="5"/>
    </row>
    <row r="61" customFormat="false" ht="13.5" hidden="false" customHeight="false" outlineLevel="0" collapsed="false">
      <c r="A61" s="15" t="s">
        <v>11</v>
      </c>
      <c r="B61" s="22" t="n">
        <f aca="false">B30*B35</f>
        <v>0</v>
      </c>
      <c r="C61" s="22" t="n">
        <f aca="false">C30*C35</f>
        <v>0</v>
      </c>
      <c r="D61" s="22" t="n">
        <f aca="false">D30*D35</f>
        <v>0</v>
      </c>
      <c r="E61" s="15"/>
      <c r="F61" s="22" t="n">
        <f aca="false">F30*F35</f>
        <v>26600</v>
      </c>
      <c r="G61" s="22" t="n">
        <f aca="false">G30*G35</f>
        <v>0</v>
      </c>
      <c r="H61" s="22" t="n">
        <f aca="false">H30*H35</f>
        <v>0</v>
      </c>
      <c r="I61" s="15"/>
    </row>
    <row r="62" customFormat="false" ht="13.5" hidden="false" customHeight="false" outlineLevel="0" collapsed="false">
      <c r="A62" s="5" t="s">
        <v>23</v>
      </c>
      <c r="B62" s="20" t="n">
        <f aca="false">SUM(B38:B61)</f>
        <v>247645</v>
      </c>
      <c r="C62" s="20" t="n">
        <f aca="false">SUM(C38:C61)</f>
        <v>100630</v>
      </c>
      <c r="D62" s="20" t="n">
        <f aca="false">SUM(D38:D61)</f>
        <v>96815</v>
      </c>
      <c r="E62" s="24" t="n">
        <f aca="false">SUM(B62:D62)</f>
        <v>445090</v>
      </c>
      <c r="F62" s="20" t="n">
        <f aca="false">SUM(F38:F61)</f>
        <v>79555</v>
      </c>
      <c r="G62" s="20" t="n">
        <f aca="false">SUM(G38:G61)</f>
        <v>73780</v>
      </c>
      <c r="H62" s="20" t="n">
        <f aca="false">SUM(H38:H61)</f>
        <v>79065</v>
      </c>
      <c r="I62" s="24" t="n">
        <f aca="false">SUM(F62:H62)</f>
        <v>232400</v>
      </c>
    </row>
    <row r="63" customFormat="false" ht="12.75" hidden="false" customHeight="false" outlineLevel="0" collapsed="false">
      <c r="A63" s="9"/>
      <c r="B63" s="10"/>
      <c r="C63" s="10"/>
      <c r="D63" s="10"/>
      <c r="E63" s="9"/>
      <c r="F63" s="9"/>
      <c r="G63" s="10"/>
      <c r="H63" s="9"/>
      <c r="I63" s="9"/>
    </row>
    <row r="64" customFormat="false" ht="12.75" hidden="false" customHeight="false" outlineLevel="0" collapsed="false">
      <c r="A64" s="2" t="s">
        <v>24</v>
      </c>
      <c r="B64" s="5"/>
      <c r="C64" s="5"/>
      <c r="D64" s="5"/>
      <c r="E64" s="5"/>
      <c r="F64" s="5"/>
      <c r="G64" s="5"/>
      <c r="H64" s="5"/>
      <c r="I64" s="5"/>
    </row>
    <row r="65" customFormat="false" ht="12.75" hidden="false" customHeight="false" outlineLevel="0" collapsed="false">
      <c r="A65" s="5" t="s">
        <v>25</v>
      </c>
      <c r="B65" s="5"/>
      <c r="C65" s="5"/>
      <c r="D65" s="5"/>
      <c r="E65" s="20" t="n">
        <v>0</v>
      </c>
      <c r="F65" s="5"/>
      <c r="G65" s="5"/>
      <c r="H65" s="5"/>
      <c r="I65" s="20" t="n">
        <v>220000</v>
      </c>
    </row>
    <row r="66" customFormat="false" ht="12.75" hidden="false" customHeight="false" outlineLevel="0" collapsed="false">
      <c r="A66" s="5" t="s">
        <v>26</v>
      </c>
      <c r="B66" s="5"/>
      <c r="C66" s="5"/>
      <c r="D66" s="5"/>
      <c r="E66" s="20" t="n">
        <v>0</v>
      </c>
      <c r="F66" s="5"/>
      <c r="G66" s="5"/>
      <c r="H66" s="5"/>
      <c r="I66" s="20" t="n">
        <v>15890</v>
      </c>
    </row>
    <row r="67" customFormat="false" ht="12.75" hidden="false" customHeight="false" outlineLevel="0" collapsed="false">
      <c r="A67" s="5" t="s">
        <v>27</v>
      </c>
      <c r="B67" s="5"/>
      <c r="C67" s="5"/>
      <c r="D67" s="5"/>
      <c r="E67" s="20" t="n">
        <v>0</v>
      </c>
      <c r="F67" s="5"/>
      <c r="G67" s="5"/>
      <c r="H67" s="5"/>
      <c r="I67" s="20" t="n">
        <v>4200</v>
      </c>
    </row>
    <row r="68" customFormat="false" ht="12.75" hidden="false" customHeight="false" outlineLevel="0" collapsed="false">
      <c r="A68" s="5" t="s">
        <v>28</v>
      </c>
      <c r="B68" s="5"/>
      <c r="C68" s="5"/>
      <c r="D68" s="5"/>
      <c r="E68" s="20" t="n">
        <v>0</v>
      </c>
      <c r="F68" s="5"/>
      <c r="G68" s="5"/>
      <c r="H68" s="5"/>
      <c r="I68" s="20" t="n">
        <v>1000</v>
      </c>
    </row>
    <row r="69" customFormat="false" ht="12.75" hidden="false" customHeight="false" outlineLevel="0" collapsed="false">
      <c r="A69" s="5" t="s">
        <v>42</v>
      </c>
      <c r="B69" s="5"/>
      <c r="C69" s="5"/>
      <c r="D69" s="5"/>
      <c r="E69" s="20" t="n">
        <v>0</v>
      </c>
      <c r="F69" s="5"/>
      <c r="G69" s="5"/>
      <c r="H69" s="5"/>
      <c r="I69" s="20" t="n">
        <v>18140</v>
      </c>
    </row>
    <row r="70" customFormat="false" ht="13.5" hidden="false" customHeight="false" outlineLevel="0" collapsed="false">
      <c r="A70" s="15" t="s">
        <v>30</v>
      </c>
      <c r="B70" s="15"/>
      <c r="C70" s="15"/>
      <c r="D70" s="15"/>
      <c r="E70" s="22" t="n">
        <v>0</v>
      </c>
      <c r="F70" s="15"/>
      <c r="G70" s="15"/>
      <c r="H70" s="15"/>
      <c r="I70" s="22" t="n">
        <v>2500</v>
      </c>
    </row>
    <row r="71" customFormat="false" ht="13.5" hidden="false" customHeight="false" outlineLevel="0" collapsed="false">
      <c r="A71" s="46" t="s">
        <v>31</v>
      </c>
      <c r="B71" s="46"/>
      <c r="C71" s="46"/>
      <c r="D71" s="46"/>
      <c r="E71" s="45" t="n">
        <v>0</v>
      </c>
      <c r="F71" s="46"/>
      <c r="G71" s="46"/>
      <c r="H71" s="46"/>
      <c r="I71" s="45" t="n">
        <v>261730</v>
      </c>
    </row>
    <row r="72" customFormat="false" ht="12.75" hidden="false" customHeight="false" outlineLevel="0" collapsed="false">
      <c r="A72" s="2"/>
      <c r="B72" s="5"/>
      <c r="C72" s="5"/>
      <c r="D72" s="5"/>
      <c r="E72" s="30"/>
      <c r="F72" s="5"/>
      <c r="G72" s="5"/>
      <c r="H72" s="5"/>
      <c r="I72" s="30"/>
    </row>
    <row r="73" customFormat="false" ht="12.75" hidden="false" customHeight="false" outlineLevel="0" collapsed="false">
      <c r="A73" s="2" t="s">
        <v>32</v>
      </c>
    </row>
    <row r="74" customFormat="false" ht="12.75" hidden="false" customHeight="false" outlineLevel="0" collapsed="false">
      <c r="A74" s="2" t="s">
        <v>33</v>
      </c>
    </row>
    <row r="75" customFormat="false" ht="12.75" hidden="false" customHeight="false" outlineLevel="0" collapsed="false">
      <c r="A75" s="32" t="s">
        <v>34</v>
      </c>
    </row>
    <row r="76" customFormat="false" ht="12.75" hidden="false" customHeight="false" outlineLevel="0" collapsed="false">
      <c r="B76" s="33"/>
      <c r="C76" s="33"/>
      <c r="D76" s="33"/>
      <c r="E76" s="33"/>
    </row>
    <row r="77" customFormat="false" ht="12.75" hidden="false" customHeight="false" outlineLevel="0" collapsed="false">
      <c r="A77" s="0" t="s">
        <v>35</v>
      </c>
      <c r="B77" s="34" t="n">
        <f aca="false">E62</f>
        <v>445090</v>
      </c>
      <c r="C77" s="34"/>
      <c r="D77" s="34"/>
      <c r="E77" s="35"/>
    </row>
    <row r="78" customFormat="false" ht="12.75" hidden="false" customHeight="false" outlineLevel="0" collapsed="false">
      <c r="A78" s="0" t="s">
        <v>36</v>
      </c>
      <c r="B78" s="34" t="n">
        <f aca="false">I62</f>
        <v>232400</v>
      </c>
      <c r="C78" s="34"/>
      <c r="D78" s="34"/>
      <c r="E78" s="35"/>
    </row>
    <row r="79" customFormat="false" ht="12.75" hidden="false" customHeight="false" outlineLevel="0" collapsed="false">
      <c r="A79" s="0" t="s">
        <v>43</v>
      </c>
      <c r="B79" s="34" t="n">
        <f aca="false">B77-B78</f>
        <v>212690</v>
      </c>
      <c r="C79" s="34"/>
      <c r="D79" s="34"/>
      <c r="E79" s="35"/>
    </row>
    <row r="80" customFormat="false" ht="12.75" hidden="false" customHeight="false" outlineLevel="0" collapsed="false">
      <c r="A80" s="0" t="s">
        <v>38</v>
      </c>
      <c r="B80" s="34" t="n">
        <f aca="false">I73+I74</f>
        <v>0</v>
      </c>
      <c r="C80" s="34"/>
      <c r="D80" s="36"/>
      <c r="E80" s="37"/>
    </row>
    <row r="81" customFormat="false" ht="12.75" hidden="false" customHeight="false" outlineLevel="0" collapsed="false">
      <c r="A81" s="0" t="s">
        <v>39</v>
      </c>
      <c r="B81" s="34" t="n">
        <f aca="false">I71</f>
        <v>261730</v>
      </c>
      <c r="C81" s="34"/>
      <c r="D81" s="38"/>
    </row>
    <row r="82" customFormat="false" ht="12.75" hidden="false" customHeight="false" outlineLevel="0" collapsed="false">
      <c r="A82" s="0" t="s">
        <v>40</v>
      </c>
      <c r="B82" s="36" t="n">
        <f aca="false">IF(B81=0,0,(B79+B80)/B81)</f>
        <v>0.812631337638024</v>
      </c>
    </row>
    <row r="83" customFormat="false" ht="12.75" hidden="false" customHeight="false" outlineLevel="0" collapsed="false">
      <c r="B83" s="38"/>
      <c r="C83" s="38"/>
      <c r="D83" s="38"/>
    </row>
    <row r="84" customFormat="false" ht="12.75" hidden="false" customHeight="false" outlineLevel="0" collapsed="false">
      <c r="B84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3" min="2" style="0" width="12.56"/>
    <col collapsed="false" customWidth="true" hidden="false" outlineLevel="0" max="4" min="4" style="0" width="15.85"/>
    <col collapsed="false" customWidth="true" hidden="false" outlineLevel="0" max="6" min="5" style="0" width="12.56"/>
    <col collapsed="false" customWidth="true" hidden="false" outlineLevel="0" max="8" min="7" style="0" width="12.7"/>
  </cols>
  <sheetData>
    <row r="1" customFormat="false" ht="12.75" hidden="false" customHeight="false" outlineLevel="0" collapsed="false">
      <c r="A1" s="1" t="s">
        <v>0</v>
      </c>
      <c r="B1" s="6"/>
      <c r="C1" s="6"/>
      <c r="D1" s="5"/>
      <c r="E1" s="5"/>
      <c r="F1" s="5"/>
      <c r="G1" s="5"/>
      <c r="H1" s="5"/>
    </row>
    <row r="2" customFormat="false" ht="12.75" hidden="false" customHeight="false" outlineLevel="0" collapsed="false">
      <c r="B2" s="2" t="s">
        <v>1</v>
      </c>
      <c r="E2" s="3"/>
      <c r="F2" s="4" t="s">
        <v>2</v>
      </c>
      <c r="G2" s="5"/>
      <c r="H2" s="5"/>
    </row>
    <row r="3" customFormat="false" ht="12.75" hidden="false" customHeight="false" outlineLevel="0" collapsed="false">
      <c r="A3" s="1" t="s">
        <v>3</v>
      </c>
      <c r="B3" s="48" t="s">
        <v>4</v>
      </c>
      <c r="C3" s="48" t="s">
        <v>5</v>
      </c>
      <c r="D3" s="48" t="s">
        <v>6</v>
      </c>
      <c r="F3" s="48" t="s">
        <v>4</v>
      </c>
      <c r="G3" s="48" t="s">
        <v>5</v>
      </c>
      <c r="H3" s="48" t="s">
        <v>6</v>
      </c>
    </row>
    <row r="4" customFormat="false" ht="12.75" hidden="false" customHeight="false" outlineLevel="0" collapsed="false">
      <c r="A4" s="6" t="s">
        <v>7</v>
      </c>
      <c r="B4" s="42" t="n">
        <v>61</v>
      </c>
      <c r="C4" s="40" t="n">
        <v>0</v>
      </c>
      <c r="D4" s="42" t="n">
        <v>0</v>
      </c>
      <c r="E4" s="42"/>
      <c r="F4" s="40" t="n">
        <v>0</v>
      </c>
      <c r="G4" s="40" t="n">
        <v>0</v>
      </c>
      <c r="H4" s="42" t="n">
        <v>0</v>
      </c>
    </row>
    <row r="5" customFormat="false" ht="12.75" hidden="false" customHeight="false" outlineLevel="0" collapsed="false">
      <c r="A5" s="9"/>
      <c r="B5" s="10"/>
      <c r="C5" s="9"/>
      <c r="D5" s="10"/>
      <c r="E5" s="10"/>
      <c r="F5" s="10"/>
      <c r="G5" s="9"/>
      <c r="H5" s="10"/>
    </row>
    <row r="6" customFormat="false" ht="12.75" hidden="false" customHeight="false" outlineLevel="0" collapsed="false">
      <c r="A6" s="6" t="s">
        <v>8</v>
      </c>
      <c r="B6" s="5"/>
      <c r="C6" s="6"/>
      <c r="D6" s="5"/>
      <c r="E6" s="5"/>
      <c r="F6" s="5"/>
      <c r="G6" s="49"/>
      <c r="H6" s="5"/>
    </row>
    <row r="7" customFormat="false" ht="12.75" hidden="false" customHeight="false" outlineLevel="0" collapsed="false">
      <c r="A7" s="5" t="s">
        <v>9</v>
      </c>
      <c r="B7" s="41" t="n">
        <v>3500</v>
      </c>
      <c r="C7" s="42" t="n">
        <v>0</v>
      </c>
      <c r="D7" s="41" t="n">
        <v>0</v>
      </c>
      <c r="E7" s="41"/>
      <c r="F7" s="42" t="n">
        <v>2500</v>
      </c>
      <c r="G7" s="42" t="n">
        <v>0</v>
      </c>
      <c r="H7" s="42" t="n">
        <v>0</v>
      </c>
    </row>
    <row r="8" customFormat="false" ht="12.75" hidden="false" customHeight="false" outlineLevel="0" collapsed="false">
      <c r="A8" s="5" t="s">
        <v>12</v>
      </c>
      <c r="B8" s="42" t="n">
        <v>0</v>
      </c>
      <c r="C8" s="42" t="n">
        <v>0</v>
      </c>
      <c r="D8" s="42" t="n">
        <v>0</v>
      </c>
      <c r="E8" s="42"/>
      <c r="F8" s="42" t="n">
        <v>2500</v>
      </c>
      <c r="G8" s="42" t="n">
        <v>0</v>
      </c>
      <c r="H8" s="42" t="n">
        <v>0</v>
      </c>
    </row>
    <row r="9" customFormat="false" ht="12.75" hidden="false" customHeight="false" outlineLevel="0" collapsed="false">
      <c r="A9" s="5" t="s">
        <v>13</v>
      </c>
      <c r="B9" s="42" t="n">
        <v>3500</v>
      </c>
      <c r="C9" s="42" t="n">
        <v>0</v>
      </c>
      <c r="D9" s="42" t="n">
        <v>0</v>
      </c>
      <c r="E9" s="42"/>
      <c r="F9" s="42" t="n">
        <v>0</v>
      </c>
      <c r="G9" s="42" t="n">
        <v>0</v>
      </c>
      <c r="H9" s="42" t="n">
        <v>0</v>
      </c>
    </row>
    <row r="10" customFormat="false" ht="12.75" hidden="false" customHeight="false" outlineLevel="0" collapsed="false">
      <c r="A10" s="5" t="s">
        <v>14</v>
      </c>
      <c r="B10" s="42" t="n">
        <v>3500</v>
      </c>
      <c r="C10" s="42" t="n">
        <v>0</v>
      </c>
      <c r="D10" s="42" t="n">
        <v>0</v>
      </c>
      <c r="E10" s="42"/>
      <c r="F10" s="42" t="n">
        <v>2500</v>
      </c>
      <c r="G10" s="42" t="n">
        <v>0</v>
      </c>
      <c r="H10" s="42" t="n">
        <v>0</v>
      </c>
    </row>
    <row r="11" customFormat="false" ht="12.75" hidden="false" customHeight="false" outlineLevel="0" collapsed="false">
      <c r="A11" s="5" t="s">
        <v>15</v>
      </c>
      <c r="B11" s="42" t="n">
        <v>1000</v>
      </c>
      <c r="C11" s="42" t="n">
        <v>0</v>
      </c>
      <c r="D11" s="42" t="n">
        <v>0</v>
      </c>
      <c r="E11" s="42"/>
      <c r="F11" s="42" t="n">
        <v>1000</v>
      </c>
      <c r="G11" s="42" t="n">
        <v>0</v>
      </c>
      <c r="H11" s="42" t="n">
        <v>0</v>
      </c>
    </row>
    <row r="12" customFormat="false" ht="12.75" hidden="false" customHeight="false" outlineLevel="0" collapsed="false">
      <c r="A12" s="5" t="s">
        <v>16</v>
      </c>
      <c r="B12" s="42" t="n">
        <v>0</v>
      </c>
      <c r="C12" s="42" t="n">
        <v>0</v>
      </c>
      <c r="D12" s="42" t="n">
        <v>0</v>
      </c>
      <c r="E12" s="42"/>
      <c r="F12" s="42" t="n">
        <v>2000</v>
      </c>
      <c r="G12" s="42" t="n">
        <v>0</v>
      </c>
      <c r="H12" s="42" t="n">
        <v>0</v>
      </c>
    </row>
    <row r="13" customFormat="false" ht="12.75" hidden="false" customHeight="false" outlineLevel="0" collapsed="false">
      <c r="A13" s="5" t="s">
        <v>17</v>
      </c>
      <c r="B13" s="42" t="n">
        <v>3500</v>
      </c>
      <c r="C13" s="42" t="n">
        <v>0</v>
      </c>
      <c r="D13" s="42" t="n">
        <v>0</v>
      </c>
      <c r="E13" s="42"/>
      <c r="F13" s="42" t="n">
        <v>0</v>
      </c>
      <c r="G13" s="42" t="n">
        <v>0</v>
      </c>
      <c r="H13" s="42" t="n">
        <v>0</v>
      </c>
    </row>
    <row r="14" customFormat="false" ht="13.5" hidden="false" customHeight="false" outlineLevel="0" collapsed="false">
      <c r="A14" s="15" t="s">
        <v>18</v>
      </c>
      <c r="B14" s="44" t="n">
        <v>0</v>
      </c>
      <c r="C14" s="44" t="n">
        <v>0</v>
      </c>
      <c r="D14" s="44" t="n">
        <v>0</v>
      </c>
      <c r="E14" s="44"/>
      <c r="F14" s="44" t="n">
        <v>0</v>
      </c>
      <c r="G14" s="44" t="n">
        <v>0</v>
      </c>
      <c r="H14" s="44" t="n">
        <v>0</v>
      </c>
    </row>
    <row r="15" customFormat="false" ht="13.5" hidden="false" customHeight="false" outlineLevel="0" collapsed="false">
      <c r="A15" s="5" t="s">
        <v>19</v>
      </c>
      <c r="B15" s="42" t="n">
        <v>15000</v>
      </c>
      <c r="C15" s="5"/>
      <c r="D15" s="42"/>
      <c r="E15" s="42"/>
      <c r="F15" s="42" t="n">
        <v>10500</v>
      </c>
      <c r="G15" s="5"/>
      <c r="H15" s="42"/>
    </row>
    <row r="16" customFormat="false" ht="12.75" hidden="false" customHeight="false" outlineLevel="0" collapsed="false">
      <c r="A16" s="9"/>
      <c r="B16" s="10"/>
      <c r="C16" s="9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2" t="s">
        <v>20</v>
      </c>
      <c r="B17" s="20" t="n">
        <v>200</v>
      </c>
      <c r="C17" s="2"/>
      <c r="D17" s="20"/>
      <c r="E17" s="20"/>
      <c r="F17" s="20" t="n">
        <v>200</v>
      </c>
      <c r="G17" s="5"/>
      <c r="H17" s="20"/>
    </row>
    <row r="18" customFormat="false" ht="12.75" hidden="false" customHeight="false" outlineLevel="0" collapsed="false">
      <c r="A18" s="9"/>
      <c r="B18" s="10"/>
      <c r="C18" s="9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6" t="s">
        <v>21</v>
      </c>
      <c r="B19" s="11"/>
      <c r="C19" s="6"/>
      <c r="D19" s="11"/>
      <c r="E19" s="11"/>
      <c r="F19" s="11"/>
      <c r="G19" s="5"/>
      <c r="H19" s="5"/>
    </row>
    <row r="20" customFormat="false" ht="12.75" hidden="false" customHeight="false" outlineLevel="0" collapsed="false">
      <c r="A20" s="5" t="s">
        <v>9</v>
      </c>
      <c r="B20" s="20" t="n">
        <v>700000</v>
      </c>
      <c r="C20" s="20" t="n">
        <v>0</v>
      </c>
      <c r="D20" s="20" t="n">
        <v>0</v>
      </c>
      <c r="E20" s="20"/>
      <c r="F20" s="20" t="n">
        <v>500000</v>
      </c>
      <c r="G20" s="20" t="n">
        <v>0</v>
      </c>
      <c r="H20" s="20" t="n">
        <v>0</v>
      </c>
    </row>
    <row r="21" customFormat="false" ht="12.75" hidden="false" customHeight="false" outlineLevel="0" collapsed="false">
      <c r="A21" s="5" t="s">
        <v>12</v>
      </c>
      <c r="B21" s="20" t="n">
        <v>0</v>
      </c>
      <c r="C21" s="20" t="n">
        <v>0</v>
      </c>
      <c r="D21" s="20" t="n">
        <v>0</v>
      </c>
      <c r="E21" s="20"/>
      <c r="F21" s="20" t="n">
        <v>500000</v>
      </c>
      <c r="G21" s="20" t="n">
        <v>0</v>
      </c>
      <c r="H21" s="20" t="n">
        <v>0</v>
      </c>
    </row>
    <row r="22" customFormat="false" ht="12.75" hidden="false" customHeight="false" outlineLevel="0" collapsed="false">
      <c r="A22" s="5" t="s">
        <v>13</v>
      </c>
      <c r="B22" s="20" t="n">
        <v>700000</v>
      </c>
      <c r="C22" s="20" t="n">
        <v>0</v>
      </c>
      <c r="D22" s="20" t="n">
        <v>0</v>
      </c>
      <c r="E22" s="20"/>
      <c r="F22" s="20" t="n">
        <v>0</v>
      </c>
      <c r="G22" s="20" t="n">
        <v>0</v>
      </c>
      <c r="H22" s="20" t="n">
        <v>0</v>
      </c>
    </row>
    <row r="23" customFormat="false" ht="12.75" hidden="false" customHeight="false" outlineLevel="0" collapsed="false">
      <c r="A23" s="5" t="s">
        <v>14</v>
      </c>
      <c r="B23" s="20" t="n">
        <v>700000</v>
      </c>
      <c r="C23" s="20" t="n">
        <v>0</v>
      </c>
      <c r="D23" s="20" t="n">
        <v>0</v>
      </c>
      <c r="E23" s="20"/>
      <c r="F23" s="20" t="n">
        <v>500000</v>
      </c>
      <c r="G23" s="20" t="n">
        <v>0</v>
      </c>
      <c r="H23" s="20" t="n">
        <v>0</v>
      </c>
    </row>
    <row r="24" customFormat="false" ht="12.75" hidden="false" customHeight="false" outlineLevel="0" collapsed="false">
      <c r="A24" s="5" t="s">
        <v>15</v>
      </c>
      <c r="B24" s="20" t="n">
        <v>200000</v>
      </c>
      <c r="C24" s="20" t="n">
        <v>0</v>
      </c>
      <c r="D24" s="20" t="n">
        <v>0</v>
      </c>
      <c r="E24" s="20"/>
      <c r="F24" s="20" t="n">
        <v>200000</v>
      </c>
      <c r="G24" s="20" t="n">
        <v>0</v>
      </c>
      <c r="H24" s="20" t="n">
        <v>0</v>
      </c>
    </row>
    <row r="25" customFormat="false" ht="12.75" hidden="false" customHeight="false" outlineLevel="0" collapsed="false">
      <c r="A25" s="5" t="s">
        <v>16</v>
      </c>
      <c r="B25" s="20" t="n">
        <v>0</v>
      </c>
      <c r="C25" s="20" t="n">
        <v>0</v>
      </c>
      <c r="D25" s="20" t="n">
        <v>0</v>
      </c>
      <c r="E25" s="20"/>
      <c r="F25" s="20" t="n">
        <v>400000</v>
      </c>
      <c r="G25" s="20" t="n">
        <v>0</v>
      </c>
      <c r="H25" s="20" t="n">
        <v>0</v>
      </c>
    </row>
    <row r="26" customFormat="false" ht="12.75" hidden="false" customHeight="false" outlineLevel="0" collapsed="false">
      <c r="A26" s="5" t="s">
        <v>22</v>
      </c>
      <c r="B26" s="20" t="n">
        <v>700000</v>
      </c>
      <c r="C26" s="20" t="n">
        <v>0</v>
      </c>
      <c r="D26" s="20" t="n">
        <v>0</v>
      </c>
      <c r="E26" s="20"/>
      <c r="F26" s="20" t="n">
        <v>0</v>
      </c>
      <c r="G26" s="20" t="n">
        <v>0</v>
      </c>
      <c r="H26" s="20" t="n">
        <v>0</v>
      </c>
    </row>
    <row r="27" customFormat="false" ht="13.5" hidden="false" customHeight="false" outlineLevel="0" collapsed="false">
      <c r="A27" s="15" t="s">
        <v>18</v>
      </c>
      <c r="B27" s="22" t="n">
        <v>0</v>
      </c>
      <c r="C27" s="22" t="n">
        <v>0</v>
      </c>
      <c r="D27" s="22" t="n">
        <v>0</v>
      </c>
      <c r="E27" s="22"/>
      <c r="F27" s="22" t="n">
        <v>0</v>
      </c>
      <c r="G27" s="22" t="n">
        <v>0</v>
      </c>
      <c r="H27" s="22" t="n">
        <v>0</v>
      </c>
    </row>
    <row r="28" customFormat="false" ht="13.5" hidden="false" customHeight="false" outlineLevel="0" collapsed="false">
      <c r="A28" s="5" t="s">
        <v>23</v>
      </c>
      <c r="B28" s="20" t="n">
        <v>3000000</v>
      </c>
      <c r="C28" s="20" t="n">
        <v>0</v>
      </c>
      <c r="D28" s="20" t="n">
        <v>0</v>
      </c>
      <c r="E28" s="20"/>
      <c r="F28" s="20" t="n">
        <v>2100000</v>
      </c>
      <c r="G28" s="20" t="n">
        <v>0</v>
      </c>
      <c r="H28" s="20" t="n">
        <v>0</v>
      </c>
    </row>
    <row r="29" customFormat="false" ht="12.75" hidden="false" customHeight="false" outlineLevel="0" collapsed="false">
      <c r="A29" s="9"/>
      <c r="B29" s="10"/>
      <c r="C29" s="9"/>
      <c r="D29" s="10"/>
      <c r="E29" s="10"/>
      <c r="F29" s="10"/>
      <c r="G29" s="10"/>
      <c r="H29" s="10"/>
    </row>
    <row r="30" customFormat="false" ht="12.75" hidden="false" customHeight="false" outlineLevel="0" collapsed="false">
      <c r="A30" s="2" t="s">
        <v>24</v>
      </c>
      <c r="B30" s="5"/>
      <c r="C30" s="2"/>
      <c r="D30" s="5"/>
      <c r="E30" s="5"/>
      <c r="F30" s="5"/>
      <c r="G30" s="5"/>
      <c r="H30" s="5"/>
    </row>
    <row r="31" customFormat="false" ht="12.75" hidden="false" customHeight="false" outlineLevel="0" collapsed="false">
      <c r="A31" s="5" t="s">
        <v>25</v>
      </c>
      <c r="B31" s="20" t="n">
        <v>0</v>
      </c>
      <c r="C31" s="5"/>
      <c r="D31" s="20"/>
      <c r="E31" s="20"/>
      <c r="F31" s="5"/>
      <c r="G31" s="5"/>
      <c r="H31" s="20" t="n">
        <v>600000</v>
      </c>
    </row>
    <row r="32" customFormat="false" ht="12.75" hidden="false" customHeight="false" outlineLevel="0" collapsed="false">
      <c r="A32" s="5" t="s">
        <v>26</v>
      </c>
      <c r="B32" s="20" t="n">
        <v>0</v>
      </c>
      <c r="C32" s="5"/>
      <c r="D32" s="20"/>
      <c r="E32" s="20"/>
      <c r="F32" s="5"/>
      <c r="G32" s="5"/>
      <c r="H32" s="20" t="n">
        <v>75000</v>
      </c>
    </row>
    <row r="33" customFormat="false" ht="12.75" hidden="false" customHeight="false" outlineLevel="0" collapsed="false">
      <c r="A33" s="5" t="s">
        <v>27</v>
      </c>
      <c r="B33" s="20" t="n">
        <v>0</v>
      </c>
      <c r="C33" s="5"/>
      <c r="D33" s="20"/>
      <c r="E33" s="20"/>
      <c r="F33" s="5"/>
      <c r="G33" s="5"/>
      <c r="H33" s="20" t="n">
        <v>40000</v>
      </c>
    </row>
    <row r="34" customFormat="false" ht="12.75" hidden="false" customHeight="false" outlineLevel="0" collapsed="false">
      <c r="A34" s="5" t="s">
        <v>28</v>
      </c>
      <c r="B34" s="20" t="n">
        <v>0</v>
      </c>
      <c r="C34" s="5"/>
      <c r="D34" s="20"/>
      <c r="E34" s="20"/>
      <c r="F34" s="5"/>
      <c r="G34" s="5"/>
      <c r="H34" s="20" t="n">
        <v>10000</v>
      </c>
    </row>
    <row r="35" customFormat="false" ht="12.75" hidden="false" customHeight="false" outlineLevel="0" collapsed="false">
      <c r="A35" s="5" t="s">
        <v>42</v>
      </c>
      <c r="B35" s="20" t="n">
        <v>0</v>
      </c>
      <c r="C35" s="5"/>
      <c r="D35" s="20"/>
      <c r="E35" s="20"/>
      <c r="F35" s="5"/>
      <c r="G35" s="5"/>
      <c r="H35" s="20" t="n">
        <v>200000</v>
      </c>
    </row>
    <row r="36" customFormat="false" ht="13.5" hidden="false" customHeight="false" outlineLevel="0" collapsed="false">
      <c r="A36" s="15" t="s">
        <v>30</v>
      </c>
      <c r="B36" s="22" t="n">
        <v>0</v>
      </c>
      <c r="C36" s="15"/>
      <c r="D36" s="22"/>
      <c r="E36" s="22"/>
      <c r="F36" s="15"/>
      <c r="G36" s="15"/>
      <c r="H36" s="22" t="n">
        <v>30000</v>
      </c>
    </row>
    <row r="37" customFormat="false" ht="13.5" hidden="false" customHeight="false" outlineLevel="0" collapsed="false">
      <c r="A37" s="26" t="s">
        <v>31</v>
      </c>
      <c r="B37" s="29" t="n">
        <v>0</v>
      </c>
      <c r="C37" s="26"/>
      <c r="D37" s="29"/>
      <c r="E37" s="29"/>
      <c r="F37" s="26"/>
      <c r="G37" s="26"/>
      <c r="H37" s="29" t="n">
        <v>955000</v>
      </c>
    </row>
    <row r="38" customFormat="false" ht="12.75" hidden="false" customHeight="false" outlineLevel="0" collapsed="false">
      <c r="A38" s="2"/>
      <c r="B38" s="2"/>
      <c r="C38" s="2"/>
      <c r="D38" s="30"/>
      <c r="E38" s="30"/>
      <c r="F38" s="30"/>
      <c r="G38" s="5"/>
      <c r="H38" s="30"/>
    </row>
    <row r="39" customFormat="false" ht="12.75" hidden="false" customHeight="false" outlineLevel="0" collapsed="false">
      <c r="A39" s="2" t="s">
        <v>32</v>
      </c>
      <c r="B39" s="2"/>
      <c r="C39" s="2"/>
    </row>
    <row r="40" customFormat="false" ht="12.75" hidden="false" customHeight="false" outlineLevel="0" collapsed="false">
      <c r="A40" s="2" t="s">
        <v>33</v>
      </c>
      <c r="B40" s="2"/>
      <c r="C40" s="2"/>
    </row>
    <row r="41" customFormat="false" ht="12.75" hidden="false" customHeight="false" outlineLevel="0" collapsed="false">
      <c r="A41" s="32" t="s">
        <v>34</v>
      </c>
      <c r="B41" s="32"/>
      <c r="C41" s="32"/>
      <c r="H41" s="33"/>
    </row>
    <row r="42" customFormat="false" ht="12.75" hidden="false" customHeight="false" outlineLevel="0" collapsed="false">
      <c r="D42" s="33"/>
      <c r="E42" s="33"/>
      <c r="F42" s="33"/>
      <c r="G42" s="33"/>
      <c r="H42" s="34"/>
    </row>
    <row r="43" customFormat="false" ht="12.75" hidden="false" customHeight="false" outlineLevel="0" collapsed="false">
      <c r="A43" s="0" t="s">
        <v>35</v>
      </c>
      <c r="D43" s="34" t="n">
        <f aca="false">B28</f>
        <v>3000000</v>
      </c>
      <c r="E43" s="34"/>
      <c r="F43" s="34"/>
      <c r="G43" s="34"/>
      <c r="H43" s="34"/>
    </row>
    <row r="44" customFormat="false" ht="12.75" hidden="false" customHeight="false" outlineLevel="0" collapsed="false">
      <c r="A44" s="0" t="s">
        <v>36</v>
      </c>
      <c r="D44" s="34" t="n">
        <f aca="false">F28</f>
        <v>2100000</v>
      </c>
      <c r="E44" s="34"/>
      <c r="F44" s="34"/>
      <c r="G44" s="34"/>
      <c r="H44" s="34"/>
    </row>
    <row r="45" customFormat="false" ht="12.75" hidden="false" customHeight="false" outlineLevel="0" collapsed="false">
      <c r="A45" s="0" t="s">
        <v>43</v>
      </c>
      <c r="D45" s="34" t="n">
        <f aca="false">D43-D44</f>
        <v>900000</v>
      </c>
      <c r="E45" s="34"/>
      <c r="F45" s="34"/>
      <c r="G45" s="34"/>
      <c r="H45" s="36"/>
    </row>
    <row r="46" customFormat="false" ht="12.75" hidden="false" customHeight="false" outlineLevel="0" collapsed="false">
      <c r="A46" s="0" t="s">
        <v>38</v>
      </c>
      <c r="D46" s="34" t="n">
        <v>0</v>
      </c>
      <c r="E46" s="34"/>
      <c r="F46" s="34"/>
      <c r="G46" s="34"/>
    </row>
    <row r="47" customFormat="false" ht="12.75" hidden="false" customHeight="false" outlineLevel="0" collapsed="false">
      <c r="A47" s="0" t="s">
        <v>39</v>
      </c>
      <c r="D47" s="34" t="n">
        <f aca="false">H37</f>
        <v>955000</v>
      </c>
      <c r="E47" s="34"/>
      <c r="F47" s="34"/>
      <c r="G47" s="34"/>
    </row>
    <row r="48" customFormat="false" ht="12.75" hidden="false" customHeight="false" outlineLevel="0" collapsed="false">
      <c r="A48" s="0" t="s">
        <v>40</v>
      </c>
      <c r="D48" s="36" t="n">
        <f aca="false">IF(D47=0,0,(D45+D46)/D47)</f>
        <v>0.942408376963351</v>
      </c>
      <c r="E48" s="36"/>
      <c r="F48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4" min="2" style="0" width="12.56"/>
    <col collapsed="false" customWidth="true" hidden="false" outlineLevel="0" max="5" min="5" style="0" width="15.41"/>
    <col collapsed="false" customWidth="true" hidden="false" outlineLevel="0" max="8" min="6" style="0" width="12.56"/>
    <col collapsed="false" customWidth="true" hidden="false" outlineLevel="0" max="9" min="9" style="0" width="15.56"/>
  </cols>
  <sheetData>
    <row r="1" customFormat="false" ht="12.75" hidden="false" customHeight="false" outlineLevel="0" collapsed="false">
      <c r="A1" s="1" t="s">
        <v>0</v>
      </c>
      <c r="I1" s="5"/>
    </row>
    <row r="2" customFormat="false" ht="12.75" hidden="false" customHeight="false" outlineLevel="0" collapsed="false">
      <c r="A2" s="1"/>
      <c r="I2" s="5"/>
    </row>
    <row r="3" customFormat="false" ht="12.75" hidden="false" customHeight="false" outlineLevel="0" collapsed="false">
      <c r="A3" s="5"/>
      <c r="B3" s="2" t="s">
        <v>1</v>
      </c>
      <c r="E3" s="3"/>
      <c r="F3" s="4" t="s">
        <v>2</v>
      </c>
      <c r="G3" s="5"/>
      <c r="H3" s="5"/>
      <c r="I3" s="5"/>
    </row>
    <row r="4" customFormat="false" ht="12.75" hidden="false" customHeight="fals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50"/>
      <c r="F4" s="7" t="s">
        <v>4</v>
      </c>
      <c r="G4" s="7" t="s">
        <v>5</v>
      </c>
      <c r="H4" s="7" t="s">
        <v>6</v>
      </c>
      <c r="I4" s="3"/>
    </row>
    <row r="5" customFormat="false" ht="12.75" hidden="false" customHeight="false" outlineLevel="0" collapsed="false">
      <c r="A5" s="6" t="s">
        <v>7</v>
      </c>
      <c r="B5" s="42" t="n">
        <v>10</v>
      </c>
      <c r="C5" s="42" t="n">
        <v>20</v>
      </c>
      <c r="D5" s="42" t="n">
        <v>15</v>
      </c>
      <c r="E5" s="51"/>
      <c r="F5" s="42" t="n">
        <v>10</v>
      </c>
      <c r="G5" s="42" t="n">
        <v>20</v>
      </c>
      <c r="H5" s="42" t="n">
        <v>15</v>
      </c>
      <c r="I5" s="3"/>
    </row>
    <row r="6" customFormat="false" ht="12.75" hidden="false" customHeight="false" outlineLevel="0" collapsed="false">
      <c r="A6" s="9"/>
      <c r="B6" s="10"/>
      <c r="C6" s="10"/>
      <c r="D6" s="10"/>
      <c r="E6" s="9"/>
      <c r="F6" s="9"/>
      <c r="G6" s="10"/>
      <c r="H6" s="9"/>
      <c r="I6" s="9"/>
    </row>
    <row r="7" customFormat="false" ht="12.75" hidden="false" customHeight="false" outlineLevel="0" collapsed="false">
      <c r="A7" s="6" t="s">
        <v>8</v>
      </c>
      <c r="B7" s="5"/>
      <c r="C7" s="5"/>
      <c r="D7" s="5"/>
      <c r="E7" s="5"/>
      <c r="F7" s="5"/>
      <c r="G7" s="5"/>
      <c r="H7" s="5"/>
      <c r="I7" s="3"/>
    </row>
    <row r="8" customFormat="false" ht="12.75" hidden="false" customHeight="false" outlineLevel="0" collapsed="false">
      <c r="A8" s="5" t="s">
        <v>9</v>
      </c>
      <c r="B8" s="41" t="n">
        <v>2400</v>
      </c>
      <c r="C8" s="41" t="n">
        <v>640</v>
      </c>
      <c r="D8" s="41" t="n">
        <v>320</v>
      </c>
      <c r="E8" s="3"/>
      <c r="F8" s="42" t="n">
        <v>960</v>
      </c>
      <c r="G8" s="42" t="n">
        <v>480</v>
      </c>
      <c r="H8" s="42" t="n">
        <v>320</v>
      </c>
      <c r="I8" s="3"/>
    </row>
    <row r="9" customFormat="false" ht="12.75" hidden="false" customHeight="false" outlineLevel="0" collapsed="false">
      <c r="A9" s="5" t="s">
        <v>12</v>
      </c>
      <c r="B9" s="41" t="n">
        <v>0</v>
      </c>
      <c r="C9" s="41" t="n">
        <v>0</v>
      </c>
      <c r="D9" s="41" t="n">
        <v>0</v>
      </c>
      <c r="E9" s="3"/>
      <c r="F9" s="42" t="n">
        <v>3520</v>
      </c>
      <c r="G9" s="42" t="n">
        <v>4800</v>
      </c>
      <c r="H9" s="42" t="n">
        <v>3200</v>
      </c>
      <c r="I9" s="3"/>
    </row>
    <row r="10" customFormat="false" ht="12.75" hidden="false" customHeight="false" outlineLevel="0" collapsed="false">
      <c r="A10" s="5" t="s">
        <v>13</v>
      </c>
      <c r="B10" s="41" t="n">
        <v>9600</v>
      </c>
      <c r="C10" s="41" t="n">
        <v>4800</v>
      </c>
      <c r="D10" s="41" t="n">
        <v>4800</v>
      </c>
      <c r="E10" s="3"/>
      <c r="F10" s="42" t="n">
        <v>0</v>
      </c>
      <c r="G10" s="42" t="n">
        <v>0</v>
      </c>
      <c r="H10" s="42" t="n">
        <v>0</v>
      </c>
      <c r="I10" s="3"/>
    </row>
    <row r="11" customFormat="false" ht="12.75" hidden="false" customHeight="false" outlineLevel="0" collapsed="false">
      <c r="A11" s="5" t="s">
        <v>14</v>
      </c>
      <c r="B11" s="41" t="n">
        <v>4800</v>
      </c>
      <c r="C11" s="41" t="n">
        <v>3200</v>
      </c>
      <c r="D11" s="41" t="n">
        <v>3200</v>
      </c>
      <c r="E11" s="3"/>
      <c r="F11" s="42" t="n">
        <v>1920</v>
      </c>
      <c r="G11" s="42" t="n">
        <v>2400</v>
      </c>
      <c r="H11" s="42" t="n">
        <v>1600</v>
      </c>
      <c r="I11" s="3"/>
    </row>
    <row r="12" customFormat="false" ht="12.75" hidden="false" customHeight="false" outlineLevel="0" collapsed="false">
      <c r="A12" s="5" t="s">
        <v>15</v>
      </c>
      <c r="B12" s="41" t="n">
        <v>160</v>
      </c>
      <c r="C12" s="41" t="n">
        <v>160</v>
      </c>
      <c r="D12" s="41" t="n">
        <v>160</v>
      </c>
      <c r="E12" s="3"/>
      <c r="F12" s="42" t="n">
        <v>160</v>
      </c>
      <c r="G12" s="42" t="n">
        <v>160</v>
      </c>
      <c r="H12" s="42" t="n">
        <v>160</v>
      </c>
      <c r="I12" s="3"/>
    </row>
    <row r="13" customFormat="false" ht="12.75" hidden="false" customHeight="false" outlineLevel="0" collapsed="false">
      <c r="A13" s="5" t="s">
        <v>16</v>
      </c>
      <c r="B13" s="41" t="n">
        <v>0</v>
      </c>
      <c r="C13" s="41" t="n">
        <v>0</v>
      </c>
      <c r="D13" s="41" t="n">
        <v>0</v>
      </c>
      <c r="E13" s="3"/>
      <c r="F13" s="42" t="n">
        <v>960</v>
      </c>
      <c r="G13" s="42" t="n">
        <v>1280</v>
      </c>
      <c r="H13" s="42" t="n">
        <v>640</v>
      </c>
      <c r="I13" s="3"/>
    </row>
    <row r="14" customFormat="false" ht="12.75" hidden="false" customHeight="false" outlineLevel="0" collapsed="false">
      <c r="A14" s="5" t="s">
        <v>17</v>
      </c>
      <c r="B14" s="41" t="n">
        <v>2400</v>
      </c>
      <c r="C14" s="41" t="n">
        <v>1280</v>
      </c>
      <c r="D14" s="41" t="n">
        <v>960</v>
      </c>
      <c r="E14" s="3"/>
      <c r="F14" s="42" t="n">
        <v>0</v>
      </c>
      <c r="G14" s="42" t="n">
        <v>0</v>
      </c>
      <c r="H14" s="42" t="n">
        <v>0</v>
      </c>
      <c r="I14" s="3"/>
    </row>
    <row r="15" customFormat="false" ht="13.5" hidden="false" customHeight="false" outlineLevel="0" collapsed="false">
      <c r="A15" s="15" t="s">
        <v>18</v>
      </c>
      <c r="B15" s="43" t="n">
        <v>0</v>
      </c>
      <c r="C15" s="43" t="n">
        <v>0</v>
      </c>
      <c r="D15" s="43" t="n">
        <v>0</v>
      </c>
      <c r="E15" s="52"/>
      <c r="F15" s="44" t="n">
        <v>0</v>
      </c>
      <c r="G15" s="44" t="n">
        <v>0</v>
      </c>
      <c r="H15" s="44" t="n">
        <v>0</v>
      </c>
      <c r="I15" s="3"/>
    </row>
    <row r="16" customFormat="false" ht="13.5" hidden="false" customHeight="false" outlineLevel="0" collapsed="false">
      <c r="A16" s="5" t="s">
        <v>19</v>
      </c>
      <c r="B16" s="41" t="n">
        <v>19360</v>
      </c>
      <c r="C16" s="41" t="n">
        <v>10080</v>
      </c>
      <c r="D16" s="41" t="n">
        <v>9440</v>
      </c>
      <c r="E16" s="3"/>
      <c r="F16" s="41" t="n">
        <v>7520</v>
      </c>
      <c r="G16" s="41" t="n">
        <v>9120</v>
      </c>
      <c r="H16" s="41" t="n">
        <v>5920</v>
      </c>
      <c r="I16" s="3"/>
    </row>
    <row r="17" customFormat="false" ht="12.75" hidden="false" customHeight="false" outlineLevel="0" collapsed="false">
      <c r="A17" s="9"/>
      <c r="B17" s="10"/>
      <c r="C17" s="10"/>
      <c r="D17" s="10"/>
      <c r="E17" s="9"/>
      <c r="F17" s="9"/>
      <c r="G17" s="10"/>
      <c r="H17" s="9"/>
      <c r="I17" s="9"/>
    </row>
    <row r="18" customFormat="false" ht="12.75" hidden="false" customHeight="false" outlineLevel="0" collapsed="false">
      <c r="A18" s="2" t="s">
        <v>20</v>
      </c>
      <c r="B18" s="20" t="n">
        <v>100</v>
      </c>
      <c r="C18" s="20" t="n">
        <v>88</v>
      </c>
      <c r="D18" s="20" t="n">
        <v>75</v>
      </c>
      <c r="E18" s="3"/>
      <c r="F18" s="20" t="n">
        <v>150</v>
      </c>
      <c r="G18" s="20" t="n">
        <v>100</v>
      </c>
      <c r="H18" s="20" t="n">
        <v>75</v>
      </c>
      <c r="I18" s="3"/>
    </row>
    <row r="19" customFormat="false" ht="12.75" hidden="false" customHeight="false" outlineLevel="0" collapsed="false">
      <c r="A19" s="9"/>
      <c r="B19" s="10"/>
      <c r="C19" s="10"/>
      <c r="D19" s="10"/>
      <c r="E19" s="9"/>
      <c r="F19" s="9"/>
      <c r="G19" s="9"/>
      <c r="H19" s="9"/>
      <c r="I19" s="9"/>
    </row>
    <row r="20" customFormat="false" ht="12.75" hidden="false" customHeight="false" outlineLevel="0" collapsed="false">
      <c r="A20" s="6" t="s">
        <v>21</v>
      </c>
      <c r="B20" s="5"/>
      <c r="C20" s="5"/>
      <c r="D20" s="5"/>
      <c r="E20" s="5"/>
      <c r="F20" s="5"/>
      <c r="G20" s="5"/>
      <c r="H20" s="5"/>
      <c r="I20" s="5"/>
    </row>
    <row r="21" customFormat="false" ht="12.75" hidden="false" customHeight="false" outlineLevel="0" collapsed="false">
      <c r="A21" s="5" t="s">
        <v>9</v>
      </c>
      <c r="B21" s="20" t="n">
        <f aca="false">B8*B$18</f>
        <v>240000</v>
      </c>
      <c r="C21" s="20" t="n">
        <f aca="false">C8*C$18</f>
        <v>56320</v>
      </c>
      <c r="D21" s="20" t="n">
        <f aca="false">D8*D$18</f>
        <v>24000</v>
      </c>
      <c r="E21" s="3"/>
      <c r="F21" s="20" t="n">
        <f aca="false">F8*F$18</f>
        <v>144000</v>
      </c>
      <c r="G21" s="20" t="n">
        <f aca="false">G8*G$18</f>
        <v>48000</v>
      </c>
      <c r="H21" s="20" t="n">
        <f aca="false">H8*H$18</f>
        <v>24000</v>
      </c>
      <c r="I21" s="3"/>
    </row>
    <row r="22" customFormat="false" ht="12.75" hidden="false" customHeight="false" outlineLevel="0" collapsed="false">
      <c r="A22" s="5" t="s">
        <v>12</v>
      </c>
      <c r="B22" s="20" t="n">
        <f aca="false">B9*B$18</f>
        <v>0</v>
      </c>
      <c r="C22" s="20" t="n">
        <f aca="false">C9*C$18</f>
        <v>0</v>
      </c>
      <c r="D22" s="20" t="n">
        <f aca="false">D9*D$18</f>
        <v>0</v>
      </c>
      <c r="E22" s="3"/>
      <c r="F22" s="20" t="n">
        <f aca="false">F9*F$18</f>
        <v>528000</v>
      </c>
      <c r="G22" s="20" t="n">
        <f aca="false">G9*G$18</f>
        <v>480000</v>
      </c>
      <c r="H22" s="20" t="n">
        <f aca="false">H9*H$18</f>
        <v>240000</v>
      </c>
      <c r="I22" s="3"/>
    </row>
    <row r="23" customFormat="false" ht="12.75" hidden="false" customHeight="false" outlineLevel="0" collapsed="false">
      <c r="A23" s="5" t="s">
        <v>13</v>
      </c>
      <c r="B23" s="20" t="n">
        <f aca="false">B10*B$18</f>
        <v>960000</v>
      </c>
      <c r="C23" s="20" t="n">
        <f aca="false">C10*C$18</f>
        <v>422400</v>
      </c>
      <c r="D23" s="20" t="n">
        <f aca="false">D10*D$18</f>
        <v>360000</v>
      </c>
      <c r="E23" s="3"/>
      <c r="F23" s="20" t="n">
        <f aca="false">F10*F$18</f>
        <v>0</v>
      </c>
      <c r="G23" s="20" t="n">
        <f aca="false">G10*G$18</f>
        <v>0</v>
      </c>
      <c r="H23" s="20" t="n">
        <f aca="false">H10*H$18</f>
        <v>0</v>
      </c>
      <c r="I23" s="3"/>
    </row>
    <row r="24" customFormat="false" ht="12.75" hidden="false" customHeight="false" outlineLevel="0" collapsed="false">
      <c r="A24" s="5" t="s">
        <v>14</v>
      </c>
      <c r="B24" s="20" t="n">
        <f aca="false">B11*B$18</f>
        <v>480000</v>
      </c>
      <c r="C24" s="20" t="n">
        <f aca="false">C11*C$18</f>
        <v>281600</v>
      </c>
      <c r="D24" s="20" t="n">
        <f aca="false">D11*D$18</f>
        <v>240000</v>
      </c>
      <c r="E24" s="3"/>
      <c r="F24" s="20" t="n">
        <f aca="false">F11*F$18</f>
        <v>288000</v>
      </c>
      <c r="G24" s="20" t="n">
        <f aca="false">G11*G$18</f>
        <v>240000</v>
      </c>
      <c r="H24" s="20" t="n">
        <f aca="false">H11*H$18</f>
        <v>120000</v>
      </c>
      <c r="I24" s="3"/>
    </row>
    <row r="25" customFormat="false" ht="12.75" hidden="false" customHeight="false" outlineLevel="0" collapsed="false">
      <c r="A25" s="5" t="s">
        <v>15</v>
      </c>
      <c r="B25" s="20" t="n">
        <f aca="false">B12*B$18</f>
        <v>16000</v>
      </c>
      <c r="C25" s="20" t="n">
        <f aca="false">C12*C$18</f>
        <v>14080</v>
      </c>
      <c r="D25" s="20" t="n">
        <f aca="false">D12*D$18</f>
        <v>12000</v>
      </c>
      <c r="E25" s="3"/>
      <c r="F25" s="20" t="n">
        <f aca="false">F12*F$18</f>
        <v>24000</v>
      </c>
      <c r="G25" s="20" t="n">
        <f aca="false">G12*G$18</f>
        <v>16000</v>
      </c>
      <c r="H25" s="20" t="n">
        <f aca="false">H12*H$18</f>
        <v>12000</v>
      </c>
      <c r="I25" s="3"/>
    </row>
    <row r="26" customFormat="false" ht="12.75" hidden="false" customHeight="false" outlineLevel="0" collapsed="false">
      <c r="A26" s="5" t="s">
        <v>16</v>
      </c>
      <c r="B26" s="20" t="n">
        <f aca="false">B13*B$18</f>
        <v>0</v>
      </c>
      <c r="C26" s="20" t="n">
        <f aca="false">C13*C$18</f>
        <v>0</v>
      </c>
      <c r="D26" s="20" t="n">
        <f aca="false">D13*D$18</f>
        <v>0</v>
      </c>
      <c r="E26" s="3"/>
      <c r="F26" s="20" t="n">
        <f aca="false">F13*F$18</f>
        <v>144000</v>
      </c>
      <c r="G26" s="20" t="n">
        <f aca="false">G13*G$18</f>
        <v>128000</v>
      </c>
      <c r="H26" s="20" t="n">
        <f aca="false">H13*H$18</f>
        <v>48000</v>
      </c>
      <c r="I26" s="3"/>
    </row>
    <row r="27" customFormat="false" ht="12.75" hidden="false" customHeight="false" outlineLevel="0" collapsed="false">
      <c r="A27" s="5" t="s">
        <v>22</v>
      </c>
      <c r="B27" s="20" t="n">
        <f aca="false">B14*B$18</f>
        <v>240000</v>
      </c>
      <c r="C27" s="20" t="n">
        <f aca="false">C14*C$18</f>
        <v>112640</v>
      </c>
      <c r="D27" s="20" t="n">
        <f aca="false">D14*D$18</f>
        <v>72000</v>
      </c>
      <c r="E27" s="3"/>
      <c r="F27" s="20" t="n">
        <f aca="false">F14*F$18</f>
        <v>0</v>
      </c>
      <c r="G27" s="20" t="n">
        <f aca="false">G14*G$18</f>
        <v>0</v>
      </c>
      <c r="H27" s="20" t="n">
        <f aca="false">H14*H$18</f>
        <v>0</v>
      </c>
      <c r="I27" s="3"/>
    </row>
    <row r="28" customFormat="false" ht="13.5" hidden="false" customHeight="false" outlineLevel="0" collapsed="false">
      <c r="A28" s="15" t="s">
        <v>18</v>
      </c>
      <c r="B28" s="22" t="n">
        <f aca="false">B15*B$18</f>
        <v>0</v>
      </c>
      <c r="C28" s="22" t="n">
        <f aca="false">C15*C$18</f>
        <v>0</v>
      </c>
      <c r="D28" s="22" t="n">
        <f aca="false">D15*D$18</f>
        <v>0</v>
      </c>
      <c r="E28" s="52"/>
      <c r="F28" s="22" t="n">
        <f aca="false">F15*F$18</f>
        <v>0</v>
      </c>
      <c r="G28" s="22" t="n">
        <f aca="false">G15*G$18</f>
        <v>0</v>
      </c>
      <c r="H28" s="22" t="n">
        <f aca="false">H15*H$18</f>
        <v>0</v>
      </c>
      <c r="I28" s="3"/>
    </row>
    <row r="29" customFormat="false" ht="13.5" hidden="false" customHeight="false" outlineLevel="0" collapsed="false">
      <c r="A29" s="5" t="s">
        <v>23</v>
      </c>
      <c r="B29" s="20" t="n">
        <f aca="false">SUM(B21:B28)</f>
        <v>1936000</v>
      </c>
      <c r="C29" s="20" t="n">
        <f aca="false">SUM(C21:C28)</f>
        <v>887040</v>
      </c>
      <c r="D29" s="20" t="n">
        <f aca="false">SUM(D21:D28)</f>
        <v>708000</v>
      </c>
      <c r="E29" s="24" t="n">
        <f aca="false">SUM(B29:D29)</f>
        <v>3531040</v>
      </c>
      <c r="F29" s="20" t="n">
        <f aca="false">SUM(F21:F28)</f>
        <v>1128000</v>
      </c>
      <c r="G29" s="20" t="n">
        <f aca="false">SUM(G21:G28)</f>
        <v>912000</v>
      </c>
      <c r="H29" s="20" t="n">
        <f aca="false">SUM(H21:H28)</f>
        <v>444000</v>
      </c>
      <c r="I29" s="24" t="n">
        <f aca="false">SUM(F29:H29)</f>
        <v>2484000</v>
      </c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</row>
    <row r="31" customFormat="false" ht="12.75" hidden="false" customHeight="false" outlineLevel="0" collapsed="false">
      <c r="A31" s="2" t="s">
        <v>24</v>
      </c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false" outlineLevel="0" collapsed="false">
      <c r="A32" s="5" t="s">
        <v>25</v>
      </c>
      <c r="B32" s="5"/>
      <c r="C32" s="5"/>
      <c r="D32" s="5"/>
      <c r="E32" s="20" t="n">
        <v>0</v>
      </c>
      <c r="F32" s="5"/>
      <c r="G32" s="5"/>
      <c r="H32" s="5"/>
      <c r="I32" s="20" t="n">
        <v>400000</v>
      </c>
    </row>
    <row r="33" customFormat="false" ht="12.75" hidden="false" customHeight="false" outlineLevel="0" collapsed="false">
      <c r="A33" s="5" t="s">
        <v>26</v>
      </c>
      <c r="B33" s="5"/>
      <c r="C33" s="5"/>
      <c r="D33" s="5"/>
      <c r="E33" s="20" t="n">
        <v>0</v>
      </c>
      <c r="F33" s="5"/>
      <c r="G33" s="5"/>
      <c r="H33" s="5"/>
      <c r="I33" s="20" t="n">
        <v>16000</v>
      </c>
    </row>
    <row r="34" customFormat="false" ht="12.75" hidden="false" customHeight="false" outlineLevel="0" collapsed="false">
      <c r="A34" s="5" t="s">
        <v>27</v>
      </c>
      <c r="B34" s="5"/>
      <c r="C34" s="5"/>
      <c r="D34" s="5"/>
      <c r="E34" s="20" t="n">
        <v>0</v>
      </c>
      <c r="F34" s="5"/>
      <c r="G34" s="5"/>
      <c r="H34" s="5"/>
      <c r="I34" s="20" t="n">
        <v>36080</v>
      </c>
    </row>
    <row r="35" customFormat="false" ht="12.75" hidden="false" customHeight="false" outlineLevel="0" collapsed="false">
      <c r="A35" s="5" t="s">
        <v>28</v>
      </c>
      <c r="B35" s="5"/>
      <c r="C35" s="5"/>
      <c r="D35" s="5"/>
      <c r="E35" s="20" t="n">
        <v>0</v>
      </c>
      <c r="F35" s="5"/>
      <c r="G35" s="5"/>
      <c r="H35" s="5"/>
      <c r="I35" s="20" t="n">
        <v>0</v>
      </c>
    </row>
    <row r="36" customFormat="false" ht="12.75" hidden="false" customHeight="false" outlineLevel="0" collapsed="false">
      <c r="A36" s="5" t="s">
        <v>42</v>
      </c>
      <c r="B36" s="5"/>
      <c r="C36" s="5"/>
      <c r="D36" s="5"/>
      <c r="E36" s="20" t="n">
        <v>0</v>
      </c>
      <c r="F36" s="5"/>
      <c r="G36" s="5"/>
      <c r="H36" s="5"/>
      <c r="I36" s="20" t="n">
        <v>50000</v>
      </c>
    </row>
    <row r="37" customFormat="false" ht="13.5" hidden="false" customHeight="false" outlineLevel="0" collapsed="false">
      <c r="A37" s="15" t="s">
        <v>30</v>
      </c>
      <c r="B37" s="15"/>
      <c r="C37" s="15"/>
      <c r="D37" s="15"/>
      <c r="E37" s="22" t="n">
        <v>0</v>
      </c>
      <c r="F37" s="15"/>
      <c r="G37" s="15"/>
      <c r="H37" s="15"/>
      <c r="I37" s="22" t="n">
        <v>0</v>
      </c>
    </row>
    <row r="38" customFormat="false" ht="13.5" hidden="false" customHeight="false" outlineLevel="0" collapsed="false">
      <c r="A38" s="26" t="s">
        <v>31</v>
      </c>
      <c r="B38" s="27"/>
      <c r="C38" s="27"/>
      <c r="D38" s="27"/>
      <c r="E38" s="28" t="n">
        <v>0</v>
      </c>
      <c r="F38" s="26"/>
      <c r="G38" s="27"/>
      <c r="H38" s="27"/>
      <c r="I38" s="29" t="n">
        <v>502080</v>
      </c>
    </row>
    <row r="39" customFormat="false" ht="12.75" hidden="false" customHeight="false" outlineLevel="0" collapsed="false">
      <c r="A39" s="40"/>
      <c r="B39" s="5"/>
      <c r="C39" s="5"/>
      <c r="D39" s="5"/>
      <c r="E39" s="20"/>
      <c r="F39" s="40"/>
      <c r="G39" s="5"/>
      <c r="H39" s="5"/>
      <c r="I39" s="24"/>
    </row>
    <row r="40" customFormat="false" ht="12.75" hidden="false" customHeight="false" outlineLevel="0" collapsed="false">
      <c r="A40" s="2" t="s">
        <v>32</v>
      </c>
      <c r="B40" s="5"/>
      <c r="C40" s="5"/>
      <c r="D40" s="5"/>
      <c r="E40" s="30"/>
      <c r="F40" s="5"/>
      <c r="G40" s="5"/>
      <c r="H40" s="5"/>
      <c r="I40" s="30"/>
    </row>
    <row r="41" customFormat="false" ht="12.75" hidden="false" customHeight="false" outlineLevel="0" collapsed="false">
      <c r="A41" s="2" t="s">
        <v>33</v>
      </c>
      <c r="I41" s="5"/>
    </row>
    <row r="42" customFormat="false" ht="12.75" hidden="false" customHeight="false" outlineLevel="0" collapsed="false">
      <c r="A42" s="2" t="s">
        <v>34</v>
      </c>
      <c r="I42" s="5"/>
    </row>
    <row r="43" customFormat="false" ht="12.75" hidden="false" customHeight="false" outlineLevel="0" collapsed="false">
      <c r="A43" s="5"/>
      <c r="B43" s="33"/>
      <c r="C43" s="33"/>
      <c r="D43" s="33"/>
      <c r="E43" s="33"/>
      <c r="I43" s="5"/>
    </row>
    <row r="44" customFormat="false" ht="12.75" hidden="false" customHeight="false" outlineLevel="0" collapsed="false">
      <c r="A44" s="5" t="s">
        <v>35</v>
      </c>
      <c r="B44" s="34" t="n">
        <f aca="false">E29</f>
        <v>3531040</v>
      </c>
      <c r="C44" s="34"/>
      <c r="D44" s="34"/>
      <c r="E44" s="35"/>
      <c r="I44" s="5"/>
    </row>
    <row r="45" customFormat="false" ht="12.75" hidden="false" customHeight="false" outlineLevel="0" collapsed="false">
      <c r="A45" s="5" t="s">
        <v>36</v>
      </c>
      <c r="B45" s="34" t="n">
        <f aca="false">I29</f>
        <v>2484000</v>
      </c>
      <c r="C45" s="34"/>
      <c r="D45" s="34"/>
      <c r="E45" s="35"/>
      <c r="I45" s="5"/>
    </row>
    <row r="46" customFormat="false" ht="12.75" hidden="false" customHeight="false" outlineLevel="0" collapsed="false">
      <c r="A46" s="5" t="s">
        <v>43</v>
      </c>
      <c r="B46" s="34" t="n">
        <f aca="false">B44-B45</f>
        <v>1047040</v>
      </c>
      <c r="C46" s="34"/>
      <c r="D46" s="34"/>
      <c r="E46" s="35"/>
      <c r="I46" s="5"/>
    </row>
    <row r="47" customFormat="false" ht="12.75" hidden="false" customHeight="false" outlineLevel="0" collapsed="false">
      <c r="A47" s="5" t="s">
        <v>38</v>
      </c>
      <c r="B47" s="34" t="n">
        <f aca="false">0</f>
        <v>0</v>
      </c>
      <c r="C47" s="34"/>
      <c r="D47" s="34"/>
      <c r="E47" s="35"/>
      <c r="I47" s="5"/>
    </row>
    <row r="48" customFormat="false" ht="12.75" hidden="false" customHeight="false" outlineLevel="0" collapsed="false">
      <c r="A48" s="5" t="s">
        <v>39</v>
      </c>
      <c r="B48" s="34" t="n">
        <f aca="false">I38</f>
        <v>502080</v>
      </c>
      <c r="C48" s="34"/>
      <c r="D48" s="34"/>
      <c r="E48" s="35"/>
      <c r="I48" s="5"/>
    </row>
    <row r="49" customFormat="false" ht="12.75" hidden="false" customHeight="false" outlineLevel="0" collapsed="false">
      <c r="A49" s="5" t="s">
        <v>40</v>
      </c>
      <c r="B49" s="36" t="n">
        <f aca="false">IF(B48=0,0,(B46+B47)/B48)</f>
        <v>2.08540471637986</v>
      </c>
      <c r="D49" s="36"/>
      <c r="E49" s="37"/>
      <c r="I49" s="5"/>
    </row>
    <row r="50" customFormat="false" ht="12.75" hidden="false" customHeight="false" outlineLevel="0" collapsed="false">
      <c r="A50" s="5"/>
      <c r="B50" s="38"/>
      <c r="C50" s="38"/>
      <c r="D50" s="38"/>
      <c r="I50" s="5"/>
    </row>
    <row r="51" customFormat="false" ht="12.75" hidden="false" customHeight="false" outlineLevel="0" collapsed="false">
      <c r="B51" s="39"/>
      <c r="F51" s="41"/>
    </row>
    <row r="52" customFormat="false" ht="12.75" hidden="false" customHeight="false" outlineLevel="0" collapsed="false">
      <c r="B52" s="38"/>
      <c r="C52" s="38"/>
      <c r="D52" s="38"/>
    </row>
    <row r="53" customFormat="false" ht="12.75" hidden="false" customHeight="false" outlineLevel="0" collapsed="false">
      <c r="B53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3" min="3" style="0" width="13.41"/>
    <col collapsed="false" customWidth="true" hidden="false" outlineLevel="0" max="6" min="6" style="0" width="13.7"/>
    <col collapsed="false" customWidth="true" hidden="false" outlineLevel="0" max="7" min="7" style="0" width="13.56"/>
  </cols>
  <sheetData>
    <row r="1" customFormat="false" ht="12.75" hidden="false" customHeight="false" outlineLevel="0" collapsed="false">
      <c r="B1" s="33" t="s">
        <v>44</v>
      </c>
      <c r="C1" s="33" t="s">
        <v>45</v>
      </c>
      <c r="D1" s="33"/>
      <c r="E1" s="33"/>
      <c r="F1" s="33" t="s">
        <v>46</v>
      </c>
      <c r="G1" s="33" t="s">
        <v>47</v>
      </c>
    </row>
    <row r="2" customFormat="false" ht="12.75" hidden="false" customHeight="false" outlineLevel="0" collapsed="false">
      <c r="B2" s="7" t="s">
        <v>5</v>
      </c>
      <c r="C2" s="7" t="s">
        <v>4</v>
      </c>
      <c r="D2" s="7" t="s">
        <v>5</v>
      </c>
      <c r="E2" s="7" t="s">
        <v>6</v>
      </c>
      <c r="F2" s="7" t="s">
        <v>5</v>
      </c>
      <c r="G2" s="7" t="s">
        <v>4</v>
      </c>
      <c r="H2" s="7" t="s">
        <v>5</v>
      </c>
      <c r="I2" s="7" t="s">
        <v>6</v>
      </c>
    </row>
    <row r="3" customFormat="false" ht="12.75" hidden="false" customHeight="false" outlineLevel="0" collapsed="false">
      <c r="A3" s="5" t="s">
        <v>9</v>
      </c>
      <c r="B3" s="36" t="n">
        <f aca="false">(('Case 1'!C9-'Case 1'!G9)/'Case 1'!C9)</f>
        <v>0.485714285714286</v>
      </c>
      <c r="C3" s="36" t="n">
        <f aca="false">(('Case 2'!B8+'Case 2'!B9)-('Case 2'!F8+'Case 2'!F9))/('Case 2'!B8+'Case 2'!B9)</f>
        <v>0.548780487804878</v>
      </c>
      <c r="D3" s="36" t="n">
        <f aca="false">(('Case 2'!C8+'Case 2'!C9)-('Case 2'!G8+'Case 2'!G9))/('Case 2'!C8+'Case 2'!C9)</f>
        <v>0.192513368983957</v>
      </c>
      <c r="E3" s="36" t="n">
        <f aca="false">(('Case 2'!D8+'Case 2'!D9)-('Case 2'!H8+'Case 2'!H9))/('Case 2'!D8+'Case 2'!D9)</f>
        <v>0.167901234567901</v>
      </c>
      <c r="F3" s="36" t="n">
        <f aca="false">('Case 3'!B7-'Case 3'!F7)/'Case 3'!B7</f>
        <v>0.285714285714286</v>
      </c>
      <c r="G3" s="36" t="n">
        <f aca="false">('Case 4'!B8-'Case 4'!F8)/'Case 4'!B8</f>
        <v>0.6</v>
      </c>
      <c r="H3" s="36" t="n">
        <f aca="false">('Case 4'!C8-'Case 4'!G8)/'Case 4'!C8</f>
        <v>0.25</v>
      </c>
      <c r="I3" s="36" t="n">
        <f aca="false">('Case 4'!D8-'Case 4'!H8)/'Case 4'!D8</f>
        <v>0</v>
      </c>
    </row>
    <row r="4" customFormat="false" ht="12.75" hidden="false" customHeight="false" outlineLevel="0" collapsed="false">
      <c r="A4" s="5" t="s">
        <v>48</v>
      </c>
      <c r="B4" s="36" t="n">
        <v>0</v>
      </c>
      <c r="C4" s="36" t="n">
        <f aca="false">(('Case 2'!B14+'Case 2'!B15)-('Case 2'!F11+'Case 2'!F12))/('Case 2'!B14+'Case 2'!B15)</f>
        <v>0.679960119641077</v>
      </c>
      <c r="D4" s="36" t="n">
        <f aca="false">(('Case 2'!C14+'Case 2'!C15)-('Case 2'!G11+'Case 2'!G12))/('Case 2'!C14+'Case 2'!C15)</f>
        <v>0.178571428571429</v>
      </c>
      <c r="E4" s="36" t="n">
        <f aca="false">(('Case 2'!D14+'Case 2'!D15)-('Case 2'!H11+'Case 2'!H12))/('Case 2'!D14+'Case 2'!D15)</f>
        <v>0.173410404624277</v>
      </c>
      <c r="F4" s="36" t="n">
        <f aca="false">('Case 3'!B9-'Case 3'!F8)/'Case 3'!B9</f>
        <v>0.285714285714286</v>
      </c>
      <c r="G4" s="36" t="n">
        <f aca="false">('Case 4'!B10-'Case 4'!F9)/'Case 4'!B10</f>
        <v>0.633333333333333</v>
      </c>
      <c r="H4" s="36" t="n">
        <f aca="false">('Case 4'!C10-'Case 4'!G9)/'Case 4'!C10</f>
        <v>0</v>
      </c>
      <c r="I4" s="36" t="n">
        <f aca="false">('Case 4'!D10-'Case 4'!H9)/'Case 4'!D10</f>
        <v>0.333333333333333</v>
      </c>
    </row>
    <row r="5" customFormat="false" ht="12.75" hidden="false" customHeight="false" outlineLevel="0" collapsed="false">
      <c r="A5" s="5" t="s">
        <v>14</v>
      </c>
      <c r="B5" s="36" t="n">
        <f aca="false">(('Case 1'!C12-'Case 1'!G12)/'Case 1'!C12)</f>
        <v>0.115384615384615</v>
      </c>
      <c r="C5" s="36" t="n">
        <f aca="false">(('Case 2'!B17+'Case 2'!B18)-('Case 2'!F17+'Case 2'!F18))/('Case 2'!B17+'Case 2'!B18)</f>
        <v>0.683804627249357</v>
      </c>
      <c r="D5" s="36" t="n">
        <f aca="false">(('Case 2'!C17+'Case 2'!C18)-('Case 2'!G17+'Case 2'!G18))/('Case 2'!C17+'Case 2'!C18)</f>
        <v>0.182308522114347</v>
      </c>
      <c r="E5" s="36" t="n">
        <f aca="false">(('Case 2'!D17+'Case 2'!D18)-('Case 2'!H17+'Case 2'!H18))/('Case 2'!D17+'Case 2'!D18)</f>
        <v>0.178333333333333</v>
      </c>
      <c r="F5" s="36" t="n">
        <f aca="false">('Case 3'!B10-'Case 3'!F10)/'Case 3'!B10</f>
        <v>0.285714285714286</v>
      </c>
      <c r="G5" s="36" t="n">
        <f aca="false">('Case 4'!B11-'Case 4'!F11)/'Case 4'!B11</f>
        <v>0.6</v>
      </c>
      <c r="H5" s="36" t="n">
        <f aca="false">('Case 4'!C11-'Case 4'!G11)/'Case 4'!C11</f>
        <v>0.25</v>
      </c>
      <c r="I5" s="36" t="n">
        <f aca="false">('Case 4'!D11-'Case 4'!H11)/'Case 4'!D11</f>
        <v>0.5</v>
      </c>
    </row>
    <row r="6" customFormat="false" ht="12.75" hidden="false" customHeight="false" outlineLevel="0" collapsed="false">
      <c r="A6" s="5" t="s">
        <v>15</v>
      </c>
      <c r="B6" s="36" t="n">
        <f aca="false">(('Case 1'!C13-'Case 1'!G13)/'Case 1'!C13)</f>
        <v>0.166666666666667</v>
      </c>
      <c r="C6" s="36" t="n">
        <f aca="false">(('Case 2'!B20+'Case 2'!B21)-('Case 2'!F20+'Case 2'!F21))/('Case 2'!B20+'Case 2'!B21)</f>
        <v>0.603092783505155</v>
      </c>
      <c r="D6" s="36" t="n">
        <f aca="false">(('Case 2'!C20+'Case 2'!C21)-('Case 2'!G20+'Case 2'!G21))/('Case 2'!C20+'Case 2'!C21)</f>
        <v>0.2</v>
      </c>
      <c r="E6" s="36" t="n">
        <f aca="false">(('Case 2'!D20+'Case 2'!D21)-('Case 2'!H20+'Case 2'!H21))/('Case 2'!D20+'Case 2'!D21)</f>
        <v>0.2</v>
      </c>
      <c r="F6" s="36" t="n">
        <f aca="false">('Case 3'!B11-'Case 3'!F11)/'Case 3'!B11</f>
        <v>0</v>
      </c>
      <c r="G6" s="36" t="n">
        <f aca="false">('Case 4'!B12-'Case 4'!F12)/'Case 4'!B12</f>
        <v>0</v>
      </c>
      <c r="H6" s="36" t="n">
        <f aca="false">('Case 4'!C12-'Case 4'!G12)/'Case 4'!C12</f>
        <v>0</v>
      </c>
      <c r="I6" s="36" t="n">
        <f aca="false">('Case 4'!D12-'Case 4'!H12)/'Case 4'!D12</f>
        <v>0</v>
      </c>
    </row>
    <row r="7" customFormat="false" ht="12.75" hidden="false" customHeight="false" outlineLevel="0" collapsed="false">
      <c r="A7" s="5" t="s">
        <v>49</v>
      </c>
      <c r="B7" s="53" t="s">
        <v>50</v>
      </c>
      <c r="C7" s="36" t="n">
        <f aca="false">(('Case 2'!B26+'Case 2'!B27)-('Case 2'!F23+'Case 2'!F24))/('Case 2'!B26+'Case 2'!B27)</f>
        <v>1</v>
      </c>
      <c r="D7" s="36" t="n">
        <f aca="false">(('Case 2'!C26+'Case 2'!C27)-('Case 2'!G23+'Case 2'!G24))/('Case 2'!C26+'Case 2'!C27)</f>
        <v>0.75</v>
      </c>
      <c r="E7" s="36" t="n">
        <f aca="false">(('Case 2'!D26+'Case 2'!D27)-('Case 2'!H23+'Case 2'!H24))/('Case 2'!D26+'Case 2'!D27)</f>
        <v>0.75</v>
      </c>
      <c r="F7" s="36" t="n">
        <f aca="false">('Case 3'!B13-'Case 3'!F12)/'Case 3'!B13</f>
        <v>0.428571428571429</v>
      </c>
      <c r="G7" s="36" t="n">
        <f aca="false">('Case 4'!B14-'Case 4'!F13)/'Case 4'!B14</f>
        <v>0.6</v>
      </c>
      <c r="H7" s="36" t="n">
        <f aca="false">('Case 4'!C14-'Case 4'!G13)/'Case 4'!C14</f>
        <v>0</v>
      </c>
      <c r="I7" s="36" t="n">
        <f aca="false">('Case 4'!D14-'Case 4'!H13)/'Case 4'!D14</f>
        <v>0.333333333333333</v>
      </c>
    </row>
    <row r="8" customFormat="false" ht="12.75" hidden="false" customHeight="false" outlineLevel="0" collapsed="false">
      <c r="A8" s="5" t="s">
        <v>18</v>
      </c>
      <c r="B8" s="53" t="s">
        <v>50</v>
      </c>
      <c r="C8" s="33" t="s">
        <v>50</v>
      </c>
      <c r="D8" s="33" t="s">
        <v>50</v>
      </c>
      <c r="E8" s="33" t="s">
        <v>50</v>
      </c>
      <c r="F8" s="36"/>
      <c r="G8" s="36"/>
      <c r="H8" s="36"/>
      <c r="I8" s="36"/>
    </row>
    <row r="9" customFormat="false" ht="12.75" hidden="false" customHeight="false" outlineLevel="0" collapsed="false">
      <c r="A9" s="0" t="s">
        <v>51</v>
      </c>
      <c r="B9" s="36" t="n">
        <f aca="false">(('Case 1'!C17-'Case 1'!G17)/'Case 1'!C17)</f>
        <v>0.238095238095238</v>
      </c>
      <c r="C9" s="36" t="n">
        <f aca="false">(('Case 2'!B31-'Case 2'!F31)/'Case 2'!B31)</f>
        <v>0.579310344827586</v>
      </c>
      <c r="D9" s="36" t="n">
        <f aca="false">(('Case 2'!C31-'Case 2'!G31)/'Case 2'!C31)</f>
        <v>0.208947635993899</v>
      </c>
      <c r="E9" s="36" t="n">
        <f aca="false">(('Case 2'!D31-'Case 2'!H31)/'Case 2'!D31)</f>
        <v>0.202308960967565</v>
      </c>
      <c r="F9" s="36" t="n">
        <f aca="false">('Case 3'!B15-'Case 3'!F15)/'Case 3'!B15</f>
        <v>0.3</v>
      </c>
      <c r="G9" s="36" t="n">
        <f aca="false">('Case 4'!B16-'Case 4'!F16)/'Case 4'!B16</f>
        <v>0.611570247933884</v>
      </c>
      <c r="H9" s="36" t="n">
        <f aca="false">('Case 4'!C16-'Case 4'!G16)/'Case 4'!C16</f>
        <v>0.0952380952380952</v>
      </c>
      <c r="I9" s="36" t="n">
        <f aca="false">('Case 4'!D16-'Case 4'!H16)/'Case 4'!D16</f>
        <v>0.372881355932203</v>
      </c>
    </row>
    <row r="11" customFormat="false" ht="12.75" hidden="false" customHeight="false" outlineLevel="0" collapsed="false">
      <c r="B11" s="0" t="s">
        <v>52</v>
      </c>
      <c r="E11" s="0" t="s">
        <v>53</v>
      </c>
    </row>
    <row r="12" customFormat="false" ht="12.75" hidden="false" customHeight="false" outlineLevel="0" collapsed="false">
      <c r="A12" s="0" t="s">
        <v>54</v>
      </c>
      <c r="B12" s="7" t="s">
        <v>4</v>
      </c>
      <c r="C12" s="7" t="s">
        <v>5</v>
      </c>
      <c r="D12" s="7" t="s">
        <v>6</v>
      </c>
      <c r="E12" s="7" t="s">
        <v>4</v>
      </c>
      <c r="F12" s="7" t="s">
        <v>5</v>
      </c>
      <c r="G12" s="7" t="s">
        <v>6</v>
      </c>
      <c r="H12" s="7"/>
      <c r="I12" s="7"/>
    </row>
    <row r="13" customFormat="false" ht="12.75" hidden="false" customHeight="false" outlineLevel="0" collapsed="false">
      <c r="A13" s="5" t="s">
        <v>9</v>
      </c>
      <c r="B13" s="54" t="n">
        <f aca="false">AVERAGE(C3,G3)</f>
        <v>0.574390243902439</v>
      </c>
      <c r="C13" s="54" t="n">
        <f aca="false">AVERAGE(B3,D3,F3,H3)</f>
        <v>0.303485485103132</v>
      </c>
      <c r="D13" s="54" t="n">
        <f aca="false">AVERAGE(E3,I3)</f>
        <v>0.0839506172839506</v>
      </c>
      <c r="E13" s="0" t="n">
        <f aca="false">STDEV(C3,G3)</f>
        <v>0.0362176644022378</v>
      </c>
      <c r="F13" s="0" t="n">
        <f aca="false">STDEV(B3,D3,F3,H3)</f>
        <v>0.127408344798111</v>
      </c>
      <c r="G13" s="0" t="n">
        <f aca="false">STDEV(E3,I3)</f>
        <v>0.118724101532556</v>
      </c>
    </row>
    <row r="14" customFormat="false" ht="12.75" hidden="false" customHeight="false" outlineLevel="0" collapsed="false">
      <c r="A14" s="5" t="s">
        <v>48</v>
      </c>
      <c r="B14" s="54" t="n">
        <f aca="false">AVERAGE(C4,G4)</f>
        <v>0.656646726487205</v>
      </c>
      <c r="C14" s="54" t="n">
        <f aca="false">AVERAGE(B4,D4,F4,H4)</f>
        <v>0.116071428571429</v>
      </c>
      <c r="D14" s="54" t="n">
        <f aca="false">AVERAGE(E4,I4)</f>
        <v>0.253371868978805</v>
      </c>
      <c r="E14" s="0" t="n">
        <f aca="false">STDEV(C4,G4)</f>
        <v>0.0329701167831414</v>
      </c>
      <c r="F14" s="0" t="n">
        <f aca="false">STDEV(B4,D4,F4,H4)</f>
        <v>0.140984753361036</v>
      </c>
      <c r="G14" s="0" t="n">
        <f aca="false">STDEV(E4,I4)</f>
        <v>0.113082587357386</v>
      </c>
    </row>
    <row r="15" customFormat="false" ht="12.75" hidden="false" customHeight="false" outlineLevel="0" collapsed="false">
      <c r="A15" s="5" t="s">
        <v>14</v>
      </c>
      <c r="B15" s="54" t="n">
        <f aca="false">AVERAGE(C5,G5)</f>
        <v>0.641902313624679</v>
      </c>
      <c r="C15" s="54" t="n">
        <f aca="false">AVERAGE(B5,D5,F5,H5)</f>
        <v>0.208351855803312</v>
      </c>
      <c r="D15" s="54" t="n">
        <f aca="false">AVERAGE(E5,I5)</f>
        <v>0.339166666666667</v>
      </c>
      <c r="E15" s="0" t="n">
        <f aca="false">STDEV(C5,G5)</f>
        <v>0.0592588202228315</v>
      </c>
      <c r="F15" s="0" t="n">
        <f aca="false">STDEV(B5,D5,F5,H5)</f>
        <v>0.0753672707423696</v>
      </c>
      <c r="G15" s="0" t="n">
        <f aca="false">STDEV(E5,I5)</f>
        <v>0.227452681281673</v>
      </c>
    </row>
    <row r="16" customFormat="false" ht="12.75" hidden="false" customHeight="false" outlineLevel="0" collapsed="false">
      <c r="A16" s="5" t="s">
        <v>15</v>
      </c>
      <c r="B16" s="54" t="n">
        <f aca="false">AVERAGE(C6,G6)</f>
        <v>0.301546391752577</v>
      </c>
      <c r="C16" s="54" t="n">
        <f aca="false">AVERAGE(B6,D6,F6,H6)</f>
        <v>0.0916666666666667</v>
      </c>
      <c r="D16" s="54" t="n">
        <f aca="false">AVERAGE(E6,I6)</f>
        <v>0.1</v>
      </c>
      <c r="E16" s="0" t="n">
        <f aca="false">STDEV(C6,G6)</f>
        <v>0.426450996901165</v>
      </c>
      <c r="F16" s="0" t="n">
        <f aca="false">STDEV(B6,D6,F6,H6)</f>
        <v>0.106718737290547</v>
      </c>
      <c r="G16" s="0" t="n">
        <f aca="false">STDEV(E6,I6)</f>
        <v>0.14142135623731</v>
      </c>
    </row>
    <row r="17" customFormat="false" ht="12.75" hidden="false" customHeight="false" outlineLevel="0" collapsed="false">
      <c r="A17" s="5" t="s">
        <v>49</v>
      </c>
      <c r="B17" s="54" t="n">
        <f aca="false">AVERAGE(C7,G7)</f>
        <v>0.8</v>
      </c>
      <c r="C17" s="54" t="n">
        <f aca="false">AVERAGE(B7,D7,F7,H7)</f>
        <v>0.392857142857143</v>
      </c>
      <c r="D17" s="54" t="n">
        <f aca="false">AVERAGE(E7,I7)</f>
        <v>0.541666666666667</v>
      </c>
      <c r="E17" s="0" t="n">
        <f aca="false">STDEV(C7,G7)</f>
        <v>0.282842712474619</v>
      </c>
      <c r="F17" s="0" t="n">
        <f aca="false">STDEV(B7,D7,F7,H7)</f>
        <v>0.376273348316169</v>
      </c>
      <c r="G17" s="0" t="n">
        <f aca="false">STDEV(E7,I7)</f>
        <v>0.294627825494395</v>
      </c>
    </row>
    <row r="18" customFormat="false" ht="12.75" hidden="false" customHeight="false" outlineLevel="0" collapsed="false">
      <c r="A18" s="5" t="s">
        <v>18</v>
      </c>
      <c r="B18" s="54"/>
    </row>
    <row r="20" customFormat="false" ht="12.75" hidden="false" customHeight="false" outlineLevel="0" collapsed="false">
      <c r="A20" s="0" t="s">
        <v>55</v>
      </c>
      <c r="B20" s="7" t="s">
        <v>4</v>
      </c>
      <c r="C20" s="7" t="s">
        <v>5</v>
      </c>
      <c r="D20" s="7" t="s">
        <v>6</v>
      </c>
    </row>
    <row r="21" customFormat="false" ht="12.75" hidden="false" customHeight="false" outlineLevel="0" collapsed="false">
      <c r="A21" s="5" t="s">
        <v>9</v>
      </c>
      <c r="B21" s="54" t="n">
        <f aca="false">1-B13</f>
        <v>0.425609756097561</v>
      </c>
      <c r="C21" s="54" t="n">
        <f aca="false">1-C13</f>
        <v>0.696514514896868</v>
      </c>
      <c r="D21" s="54" t="n">
        <f aca="false">1-D13</f>
        <v>0.916049382716049</v>
      </c>
    </row>
    <row r="22" customFormat="false" ht="12.75" hidden="false" customHeight="false" outlineLevel="0" collapsed="false">
      <c r="A22" s="5" t="s">
        <v>48</v>
      </c>
      <c r="B22" s="54" t="n">
        <f aca="false">1-B14</f>
        <v>0.343353273512795</v>
      </c>
      <c r="C22" s="54" t="n">
        <f aca="false">1-C14</f>
        <v>0.883928571428571</v>
      </c>
      <c r="D22" s="54" t="n">
        <f aca="false">1-D14</f>
        <v>0.746628131021195</v>
      </c>
    </row>
    <row r="23" customFormat="false" ht="12.75" hidden="false" customHeight="false" outlineLevel="0" collapsed="false">
      <c r="A23" s="5" t="s">
        <v>14</v>
      </c>
      <c r="B23" s="54" t="n">
        <f aca="false">1-B15</f>
        <v>0.358097686375321</v>
      </c>
      <c r="C23" s="54" t="n">
        <f aca="false">1-C15</f>
        <v>0.791648144196688</v>
      </c>
      <c r="D23" s="54" t="n">
        <f aca="false">1-D15</f>
        <v>0.660833333333333</v>
      </c>
    </row>
    <row r="24" customFormat="false" ht="12.75" hidden="false" customHeight="false" outlineLevel="0" collapsed="false">
      <c r="A24" s="5" t="s">
        <v>15</v>
      </c>
      <c r="B24" s="54" t="n">
        <f aca="false">1-B16</f>
        <v>0.698453608247423</v>
      </c>
      <c r="C24" s="54" t="n">
        <f aca="false">1-C16</f>
        <v>0.908333333333333</v>
      </c>
      <c r="D24" s="54" t="n">
        <f aca="false">1-D16</f>
        <v>0.9</v>
      </c>
    </row>
    <row r="25" customFormat="false" ht="12.75" hidden="false" customHeight="false" outlineLevel="0" collapsed="false">
      <c r="A25" s="5" t="s">
        <v>49</v>
      </c>
      <c r="B25" s="54" t="n">
        <f aca="false">1-B17</f>
        <v>0.2</v>
      </c>
      <c r="C25" s="54" t="n">
        <f aca="false">1-C17</f>
        <v>0.607142857142857</v>
      </c>
      <c r="D25" s="54" t="n">
        <f aca="false">1-D17</f>
        <v>0.458333333333333</v>
      </c>
    </row>
    <row r="26" customFormat="false" ht="12.75" hidden="false" customHeight="false" outlineLevel="0" collapsed="false">
      <c r="A26" s="5" t="s">
        <v>18</v>
      </c>
      <c r="B26" s="54"/>
      <c r="C26" s="54"/>
      <c r="D26" s="54"/>
    </row>
    <row r="28" customFormat="false" ht="12.75" hidden="false" customHeight="false" outlineLevel="0" collapsed="false">
      <c r="A28" s="0" t="s">
        <v>56</v>
      </c>
    </row>
    <row r="29" customFormat="false" ht="12.75" hidden="false" customHeight="false" outlineLevel="0" collapsed="false">
      <c r="A29" s="0" t="s">
        <v>44</v>
      </c>
      <c r="B29" s="0" t="n">
        <v>0</v>
      </c>
      <c r="C29" s="37" t="n">
        <f aca="false">200/8400</f>
        <v>0.0238095238095238</v>
      </c>
      <c r="D29" s="0" t="n">
        <v>0</v>
      </c>
    </row>
    <row r="30" customFormat="false" ht="12.75" hidden="false" customHeight="false" outlineLevel="0" collapsed="false">
      <c r="A30" s="0" t="s">
        <v>45</v>
      </c>
      <c r="B30" s="37" t="n">
        <f aca="false">(56+152)/2465</f>
        <v>0.0843813387423935</v>
      </c>
      <c r="C30" s="0" t="n">
        <v>0</v>
      </c>
      <c r="D30" s="0" t="n">
        <v>0</v>
      </c>
    </row>
    <row r="31" customFormat="false" ht="12.75" hidden="false" customHeight="false" outlineLevel="0" collapsed="false">
      <c r="A31" s="0" t="s">
        <v>46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A32" s="0" t="s">
        <v>47</v>
      </c>
      <c r="B32" s="0" t="n">
        <v>0</v>
      </c>
      <c r="C32" s="0" t="n">
        <v>0</v>
      </c>
      <c r="D32" s="0" t="n">
        <v>0</v>
      </c>
    </row>
    <row r="33" customFormat="false" ht="12.75" hidden="false" customHeight="false" outlineLevel="0" collapsed="false">
      <c r="A33" s="0" t="s">
        <v>57</v>
      </c>
      <c r="B33" s="37" t="n">
        <f aca="false">AVERAGE(B29:B32)</f>
        <v>0.0210953346855984</v>
      </c>
      <c r="C33" s="37" t="n">
        <f aca="false">AVERAGE(C29:C32)</f>
        <v>0.00595238095238095</v>
      </c>
      <c r="D33" s="37" t="n">
        <f aca="false">AVERAGE(D29:D3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3.41"/>
    <col collapsed="false" customWidth="true" hidden="false" outlineLevel="0" max="3" min="3" style="0" width="13.14"/>
    <col collapsed="false" customWidth="true" hidden="false" outlineLevel="0" max="4" min="4" style="0" width="12.7"/>
    <col collapsed="false" customWidth="true" hidden="false" outlineLevel="0" max="5" min="5" style="0" width="15.85"/>
    <col collapsed="false" customWidth="true" hidden="false" outlineLevel="0" max="6" min="6" style="0" width="13.85"/>
    <col collapsed="false" customWidth="true" hidden="false" outlineLevel="0" max="7" min="7" style="0" width="11.99"/>
    <col collapsed="false" customWidth="true" hidden="false" outlineLevel="0" max="8" min="8" style="0" width="13.85"/>
    <col collapsed="false" customWidth="true" hidden="false" outlineLevel="0" max="9" min="9" style="0" width="18.56"/>
  </cols>
  <sheetData>
    <row r="1" customFormat="false" ht="12.75" hidden="false" customHeight="false" outlineLevel="0" collapsed="false">
      <c r="A1" s="1" t="s">
        <v>58</v>
      </c>
    </row>
    <row r="2" customFormat="false" ht="12.75" hidden="false" customHeight="false" outlineLevel="0" collapsed="false">
      <c r="B2" s="2" t="s">
        <v>1</v>
      </c>
      <c r="E2" s="3"/>
      <c r="F2" s="4" t="s">
        <v>2</v>
      </c>
      <c r="G2" s="5"/>
      <c r="H2" s="5"/>
    </row>
    <row r="3" customFormat="false" ht="12.75" hidden="false" customHeight="false" outlineLevel="0" collapsed="false">
      <c r="A3" s="1" t="s">
        <v>3</v>
      </c>
      <c r="B3" s="48" t="s">
        <v>4</v>
      </c>
      <c r="C3" s="48" t="s">
        <v>5</v>
      </c>
      <c r="D3" s="48" t="s">
        <v>6</v>
      </c>
      <c r="F3" s="48" t="s">
        <v>4</v>
      </c>
      <c r="G3" s="48" t="s">
        <v>5</v>
      </c>
      <c r="H3" s="48" t="s">
        <v>6</v>
      </c>
    </row>
    <row r="4" customFormat="false" ht="12.75" hidden="false" customHeight="false" outlineLevel="0" collapsed="false">
      <c r="A4" s="1" t="s">
        <v>59</v>
      </c>
      <c r="B4" s="0" t="n">
        <f aca="false">'Raw Data'!V5</f>
        <v>60</v>
      </c>
      <c r="C4" s="0" t="n">
        <f aca="false">'Raw Data'!W5</f>
        <v>20</v>
      </c>
      <c r="D4" s="0" t="n">
        <f aca="false">'Raw Data'!X5</f>
        <v>8</v>
      </c>
      <c r="F4" s="0" t="n">
        <f aca="false">B4</f>
        <v>60</v>
      </c>
      <c r="G4" s="0" t="n">
        <f aca="false">C4</f>
        <v>20</v>
      </c>
      <c r="H4" s="0" t="n">
        <f aca="false">D4</f>
        <v>8</v>
      </c>
    </row>
    <row r="5" customFormat="false" ht="12.75" hidden="false" customHeight="false" outlineLevel="0" collapsed="false">
      <c r="A5" s="9"/>
      <c r="B5" s="10"/>
      <c r="C5" s="10"/>
      <c r="D5" s="10"/>
      <c r="E5" s="9"/>
      <c r="F5" s="9"/>
      <c r="G5" s="10"/>
      <c r="H5" s="9"/>
      <c r="I5" s="9"/>
    </row>
    <row r="6" customFormat="false" ht="12.75" hidden="false" customHeight="false" outlineLevel="0" collapsed="false">
      <c r="A6" s="32" t="s">
        <v>8</v>
      </c>
      <c r="F6" s="32" t="s">
        <v>60</v>
      </c>
    </row>
    <row r="7" customFormat="false" ht="12.75" hidden="false" customHeight="false" outlineLevel="0" collapsed="false">
      <c r="A7" s="0" t="s">
        <v>9</v>
      </c>
      <c r="B7" s="55" t="n">
        <f aca="false">'Raw Data'!V10</f>
        <v>9100</v>
      </c>
      <c r="C7" s="55" t="n">
        <f aca="false">'Raw Data'!W10</f>
        <v>2100</v>
      </c>
      <c r="D7" s="55" t="n">
        <f aca="false">'Raw Data'!X10</f>
        <v>400</v>
      </c>
      <c r="F7" s="0" t="n">
        <f aca="false">'Raw Data'!V63</f>
        <v>9800</v>
      </c>
      <c r="G7" s="0" t="n">
        <f aca="false">'Raw Data'!W63</f>
        <v>1400</v>
      </c>
      <c r="H7" s="0" t="n">
        <f aca="false">'Raw Data'!X63</f>
        <v>500</v>
      </c>
    </row>
    <row r="8" customFormat="false" ht="12.75" hidden="false" customHeight="false" outlineLevel="0" collapsed="false">
      <c r="A8" s="5" t="s">
        <v>12</v>
      </c>
      <c r="B8" s="55" t="n">
        <v>0</v>
      </c>
      <c r="C8" s="55" t="n">
        <v>0</v>
      </c>
      <c r="D8" s="55" t="n">
        <v>0</v>
      </c>
      <c r="F8" s="0" t="n">
        <f aca="false">'Raw Data'!V66</f>
        <v>12000</v>
      </c>
      <c r="G8" s="0" t="n">
        <f aca="false">'Raw Data'!W66</f>
        <v>2200</v>
      </c>
      <c r="H8" s="0" t="n">
        <f aca="false">'Raw Data'!X66</f>
        <v>1120</v>
      </c>
    </row>
    <row r="9" customFormat="false" ht="12.75" hidden="false" customHeight="false" outlineLevel="0" collapsed="false">
      <c r="A9" s="0" t="s">
        <v>13</v>
      </c>
      <c r="B9" s="55" t="n">
        <f aca="false">'Raw Data'!V13</f>
        <v>20900</v>
      </c>
      <c r="C9" s="55" t="n">
        <f aca="false">'Raw Data'!W13</f>
        <v>4800</v>
      </c>
      <c r="D9" s="55" t="n">
        <f aca="false">'Raw Data'!X13</f>
        <v>600</v>
      </c>
      <c r="F9" s="0" t="n">
        <v>0</v>
      </c>
      <c r="G9" s="0" t="n">
        <v>0</v>
      </c>
      <c r="H9" s="0" t="n">
        <v>0</v>
      </c>
    </row>
    <row r="10" customFormat="false" ht="12.75" hidden="false" customHeight="false" outlineLevel="0" collapsed="false">
      <c r="A10" s="0" t="s">
        <v>14</v>
      </c>
      <c r="B10" s="55" t="n">
        <f aca="false">'Raw Data'!V16</f>
        <v>9600</v>
      </c>
      <c r="C10" s="55" t="n">
        <f aca="false">'Raw Data'!W16</f>
        <v>1500</v>
      </c>
      <c r="D10" s="55" t="n">
        <f aca="false">'Raw Data'!X16</f>
        <v>200</v>
      </c>
      <c r="F10" s="0" t="n">
        <f aca="false">'Raw Data'!V69</f>
        <v>4500</v>
      </c>
      <c r="G10" s="0" t="n">
        <f aca="false">'Raw Data'!W69</f>
        <v>800</v>
      </c>
      <c r="H10" s="0" t="n">
        <f aca="false">'Raw Data'!X69</f>
        <v>300</v>
      </c>
    </row>
    <row r="11" customFormat="false" ht="12.75" hidden="false" customHeight="false" outlineLevel="0" collapsed="false">
      <c r="A11" s="0" t="s">
        <v>15</v>
      </c>
      <c r="B11" s="55" t="n">
        <f aca="false">'Raw Data'!V19</f>
        <v>9000</v>
      </c>
      <c r="C11" s="55" t="n">
        <f aca="false">'Raw Data'!W19</f>
        <v>1100</v>
      </c>
      <c r="D11" s="55" t="n">
        <f aca="false">'Raw Data'!X19</f>
        <v>160</v>
      </c>
      <c r="F11" s="0" t="n">
        <f aca="false">'Raw Data'!V72</f>
        <v>3100</v>
      </c>
      <c r="G11" s="0" t="n">
        <f aca="false">'Raw Data'!W72</f>
        <v>600</v>
      </c>
      <c r="H11" s="0" t="n">
        <f aca="false">'Raw Data'!X72</f>
        <v>200</v>
      </c>
    </row>
    <row r="12" customFormat="false" ht="12.75" hidden="false" customHeight="false" outlineLevel="0" collapsed="false">
      <c r="A12" s="5" t="s">
        <v>16</v>
      </c>
      <c r="B12" s="55" t="n">
        <v>0</v>
      </c>
      <c r="C12" s="55" t="n">
        <v>0</v>
      </c>
      <c r="D12" s="55" t="n">
        <v>0</v>
      </c>
      <c r="F12" s="0" t="n">
        <f aca="false">'Raw Data'!V75</f>
        <v>500</v>
      </c>
      <c r="G12" s="0" t="n">
        <f aca="false">'Raw Data'!W75</f>
        <v>180</v>
      </c>
      <c r="H12" s="0" t="n">
        <f aca="false">'Raw Data'!X75</f>
        <v>80</v>
      </c>
    </row>
    <row r="13" customFormat="false" ht="12.75" hidden="false" customHeight="false" outlineLevel="0" collapsed="false">
      <c r="A13" s="0" t="s">
        <v>17</v>
      </c>
      <c r="B13" s="55" t="n">
        <f aca="false">'Raw Data'!V22</f>
        <v>1000</v>
      </c>
      <c r="C13" s="55" t="n">
        <f aca="false">'Raw Data'!W22</f>
        <v>400</v>
      </c>
      <c r="D13" s="55" t="n">
        <f aca="false">'Raw Data'!X22</f>
        <v>200</v>
      </c>
      <c r="F13" s="0" t="n">
        <v>0</v>
      </c>
      <c r="G13" s="0" t="n">
        <v>0</v>
      </c>
      <c r="H13" s="0" t="n">
        <v>0</v>
      </c>
    </row>
    <row r="14" customFormat="false" ht="13.5" hidden="false" customHeight="false" outlineLevel="0" collapsed="false">
      <c r="A14" s="15" t="s">
        <v>18</v>
      </c>
      <c r="B14" s="47" t="n">
        <f aca="false">'Raw Data'!V25</f>
        <v>5300</v>
      </c>
      <c r="C14" s="47" t="n">
        <f aca="false">'Raw Data'!W25</f>
        <v>600</v>
      </c>
      <c r="D14" s="47" t="n">
        <f aca="false">'Raw Data'!X25</f>
        <v>0</v>
      </c>
      <c r="E14" s="15"/>
      <c r="F14" s="15" t="n">
        <f aca="false">'Raw Data'!V78</f>
        <v>3200</v>
      </c>
      <c r="G14" s="15" t="n">
        <f aca="false">'Raw Data'!W78</f>
        <v>400</v>
      </c>
      <c r="H14" s="15" t="n">
        <f aca="false">'Raw Data'!X78</f>
        <v>0</v>
      </c>
    </row>
    <row r="15" customFormat="false" ht="13.5" hidden="false" customHeight="false" outlineLevel="0" collapsed="false">
      <c r="A15" s="0" t="s">
        <v>19</v>
      </c>
      <c r="B15" s="55"/>
      <c r="C15" s="55"/>
      <c r="D15" s="55"/>
    </row>
    <row r="16" customFormat="false" ht="12.75" hidden="false" customHeight="false" outlineLevel="0" collapsed="false">
      <c r="A16" s="9"/>
      <c r="B16" s="10"/>
      <c r="C16" s="10"/>
      <c r="D16" s="10"/>
      <c r="E16" s="9"/>
      <c r="F16" s="9"/>
      <c r="G16" s="10"/>
      <c r="H16" s="9"/>
      <c r="I16" s="9"/>
    </row>
    <row r="17" customFormat="false" ht="12.75" hidden="false" customHeight="false" outlineLevel="0" collapsed="false">
      <c r="A17" s="32" t="s">
        <v>20</v>
      </c>
      <c r="B17" s="34" t="n">
        <f aca="false">'Raw Data'!V7</f>
        <v>70</v>
      </c>
      <c r="C17" s="34" t="n">
        <f aca="false">'Raw Data'!W7</f>
        <v>70</v>
      </c>
      <c r="D17" s="34" t="n">
        <f aca="false">'Raw Data'!X7</f>
        <v>45</v>
      </c>
      <c r="F17" s="34" t="n">
        <f aca="false">'Raw Data'!V60</f>
        <v>132</v>
      </c>
      <c r="G17" s="34" t="n">
        <f aca="false">'Raw Data'!W60</f>
        <v>132</v>
      </c>
      <c r="H17" s="34" t="n">
        <f aca="false">'Raw Data'!X60</f>
        <v>75</v>
      </c>
    </row>
    <row r="18" customFormat="false" ht="12.75" hidden="false" customHeight="false" outlineLevel="0" collapsed="false">
      <c r="A18" s="9"/>
      <c r="B18" s="10"/>
      <c r="C18" s="10"/>
      <c r="D18" s="10"/>
      <c r="E18" s="9"/>
      <c r="F18" s="9"/>
      <c r="G18" s="10"/>
      <c r="H18" s="9"/>
      <c r="I18" s="9"/>
    </row>
    <row r="19" customFormat="false" ht="12.75" hidden="false" customHeight="false" outlineLevel="0" collapsed="false">
      <c r="A19" s="1" t="s">
        <v>21</v>
      </c>
    </row>
    <row r="20" customFormat="false" ht="12.75" hidden="false" customHeight="false" outlineLevel="0" collapsed="false">
      <c r="A20" s="0" t="s">
        <v>9</v>
      </c>
      <c r="B20" s="34" t="n">
        <f aca="false">B7*B$17</f>
        <v>637000</v>
      </c>
      <c r="C20" s="34" t="n">
        <f aca="false">C7*C$17</f>
        <v>147000</v>
      </c>
      <c r="D20" s="34" t="n">
        <f aca="false">D7*D$17</f>
        <v>18000</v>
      </c>
      <c r="F20" s="34" t="n">
        <f aca="false">F7*F$17</f>
        <v>1293600</v>
      </c>
      <c r="G20" s="34" t="n">
        <f aca="false">G7*G$17</f>
        <v>184800</v>
      </c>
      <c r="H20" s="34" t="n">
        <f aca="false">H7*H$17</f>
        <v>37500</v>
      </c>
    </row>
    <row r="21" customFormat="false" ht="12.75" hidden="false" customHeight="false" outlineLevel="0" collapsed="false">
      <c r="A21" s="5" t="s">
        <v>12</v>
      </c>
      <c r="B21" s="34" t="n">
        <f aca="false">B8*B$17</f>
        <v>0</v>
      </c>
      <c r="C21" s="34" t="n">
        <f aca="false">C8*C$17</f>
        <v>0</v>
      </c>
      <c r="D21" s="34" t="n">
        <f aca="false">D8*D$17</f>
        <v>0</v>
      </c>
      <c r="F21" s="34" t="n">
        <f aca="false">F8*F$17</f>
        <v>1584000</v>
      </c>
      <c r="G21" s="34" t="n">
        <f aca="false">G8*G$17</f>
        <v>290400</v>
      </c>
      <c r="H21" s="34" t="n">
        <f aca="false">H8*H$17</f>
        <v>84000</v>
      </c>
    </row>
    <row r="22" customFormat="false" ht="12.75" hidden="false" customHeight="false" outlineLevel="0" collapsed="false">
      <c r="A22" s="0" t="s">
        <v>13</v>
      </c>
      <c r="B22" s="34" t="n">
        <f aca="false">B9*B$17</f>
        <v>1463000</v>
      </c>
      <c r="C22" s="34" t="n">
        <f aca="false">C9*C$17</f>
        <v>336000</v>
      </c>
      <c r="D22" s="34" t="n">
        <f aca="false">D9*D$17</f>
        <v>27000</v>
      </c>
      <c r="F22" s="34" t="n">
        <f aca="false">F9*F$17</f>
        <v>0</v>
      </c>
      <c r="G22" s="34" t="n">
        <f aca="false">G9*G$17</f>
        <v>0</v>
      </c>
      <c r="H22" s="34" t="n">
        <f aca="false">H9*H$17</f>
        <v>0</v>
      </c>
    </row>
    <row r="23" customFormat="false" ht="12.75" hidden="false" customHeight="false" outlineLevel="0" collapsed="false">
      <c r="A23" s="0" t="s">
        <v>14</v>
      </c>
      <c r="B23" s="34" t="n">
        <f aca="false">B10*B$17</f>
        <v>672000</v>
      </c>
      <c r="C23" s="34" t="n">
        <f aca="false">C10*C$17</f>
        <v>105000</v>
      </c>
      <c r="D23" s="34" t="n">
        <f aca="false">D10*D$17</f>
        <v>9000</v>
      </c>
      <c r="F23" s="34" t="n">
        <f aca="false">F10*F$17</f>
        <v>594000</v>
      </c>
      <c r="G23" s="34" t="n">
        <f aca="false">G10*G$17</f>
        <v>105600</v>
      </c>
      <c r="H23" s="34" t="n">
        <f aca="false">H10*H$17</f>
        <v>22500</v>
      </c>
    </row>
    <row r="24" customFormat="false" ht="12.75" hidden="false" customHeight="false" outlineLevel="0" collapsed="false">
      <c r="A24" s="0" t="s">
        <v>15</v>
      </c>
      <c r="B24" s="34" t="n">
        <f aca="false">B11*B$17</f>
        <v>630000</v>
      </c>
      <c r="C24" s="34" t="n">
        <f aca="false">C11*C$17</f>
        <v>77000</v>
      </c>
      <c r="D24" s="34" t="n">
        <f aca="false">D11*D$17</f>
        <v>7200</v>
      </c>
      <c r="F24" s="34" t="n">
        <f aca="false">F11*F$17</f>
        <v>409200</v>
      </c>
      <c r="G24" s="34" t="n">
        <f aca="false">G11*G$17</f>
        <v>79200</v>
      </c>
      <c r="H24" s="34" t="n">
        <f aca="false">H11*H$17</f>
        <v>15000</v>
      </c>
    </row>
    <row r="25" customFormat="false" ht="12.75" hidden="false" customHeight="false" outlineLevel="0" collapsed="false">
      <c r="A25" s="5" t="s">
        <v>16</v>
      </c>
      <c r="B25" s="34" t="n">
        <f aca="false">B12*B$17</f>
        <v>0</v>
      </c>
      <c r="C25" s="34" t="n">
        <f aca="false">C12*C$17</f>
        <v>0</v>
      </c>
      <c r="D25" s="34" t="n">
        <f aca="false">D12*D$17</f>
        <v>0</v>
      </c>
      <c r="F25" s="34" t="n">
        <f aca="false">F12*F$17</f>
        <v>66000</v>
      </c>
      <c r="G25" s="34" t="n">
        <f aca="false">G12*G$17</f>
        <v>23760</v>
      </c>
      <c r="H25" s="34" t="n">
        <f aca="false">H12*H$17</f>
        <v>6000</v>
      </c>
    </row>
    <row r="26" customFormat="false" ht="12.75" hidden="false" customHeight="false" outlineLevel="0" collapsed="false">
      <c r="A26" s="0" t="s">
        <v>22</v>
      </c>
      <c r="B26" s="34" t="n">
        <f aca="false">B13*B$17</f>
        <v>70000</v>
      </c>
      <c r="C26" s="34" t="n">
        <f aca="false">C13*C$17</f>
        <v>28000</v>
      </c>
      <c r="D26" s="34" t="n">
        <f aca="false">D13*D$17</f>
        <v>9000</v>
      </c>
      <c r="F26" s="34" t="n">
        <f aca="false">F13*F$17</f>
        <v>0</v>
      </c>
      <c r="G26" s="34" t="n">
        <f aca="false">G13*G$17</f>
        <v>0</v>
      </c>
      <c r="H26" s="34" t="n">
        <f aca="false">H13*H$17</f>
        <v>0</v>
      </c>
    </row>
    <row r="27" customFormat="false" ht="13.5" hidden="false" customHeight="false" outlineLevel="0" collapsed="false">
      <c r="A27" s="15" t="s">
        <v>18</v>
      </c>
      <c r="B27" s="22" t="n">
        <f aca="false">B14*B$17</f>
        <v>371000</v>
      </c>
      <c r="C27" s="22" t="n">
        <f aca="false">C14*C$17</f>
        <v>42000</v>
      </c>
      <c r="D27" s="22" t="n">
        <f aca="false">D14*D$17</f>
        <v>0</v>
      </c>
      <c r="E27" s="15"/>
      <c r="F27" s="22" t="n">
        <f aca="false">F14*F$17</f>
        <v>422400</v>
      </c>
      <c r="G27" s="22" t="n">
        <f aca="false">G14*G$17</f>
        <v>52800</v>
      </c>
      <c r="H27" s="22" t="n">
        <f aca="false">H14*H$17</f>
        <v>0</v>
      </c>
      <c r="I27" s="15"/>
    </row>
    <row r="28" customFormat="false" ht="13.5" hidden="false" customHeight="false" outlineLevel="0" collapsed="false">
      <c r="A28" s="0" t="s">
        <v>23</v>
      </c>
      <c r="B28" s="34" t="n">
        <f aca="false">SUM(B20:B27)</f>
        <v>3843000</v>
      </c>
      <c r="C28" s="34" t="n">
        <f aca="false">SUM(C20:C27)</f>
        <v>735000</v>
      </c>
      <c r="D28" s="34" t="n">
        <f aca="false">SUM(D20:D27)</f>
        <v>70200</v>
      </c>
      <c r="E28" s="56" t="n">
        <f aca="false">SUM(B28:D28)</f>
        <v>4648200</v>
      </c>
      <c r="F28" s="34" t="n">
        <f aca="false">SUM(F20:F27)</f>
        <v>4369200</v>
      </c>
      <c r="G28" s="34" t="n">
        <f aca="false">SUM(G20:G27)</f>
        <v>736560</v>
      </c>
      <c r="H28" s="34" t="n">
        <f aca="false">SUM(H20:H27)</f>
        <v>165000</v>
      </c>
      <c r="I28" s="56" t="n">
        <f aca="false">SUM(F28:H28)</f>
        <v>5270760</v>
      </c>
    </row>
    <row r="29" customFormat="false" ht="12.75" hidden="false" customHeight="false" outlineLevel="0" collapsed="false">
      <c r="A29" s="9"/>
      <c r="B29" s="10"/>
      <c r="C29" s="10"/>
      <c r="D29" s="10"/>
      <c r="E29" s="9"/>
      <c r="F29" s="9"/>
      <c r="G29" s="10"/>
      <c r="H29" s="9"/>
      <c r="I29" s="9"/>
    </row>
    <row r="30" customFormat="false" ht="12.75" hidden="false" customHeight="false" outlineLevel="0" collapsed="false">
      <c r="A30" s="32" t="s">
        <v>24</v>
      </c>
    </row>
    <row r="31" customFormat="false" ht="12.75" hidden="false" customHeight="false" outlineLevel="0" collapsed="false">
      <c r="A31" s="5" t="s">
        <v>25</v>
      </c>
      <c r="E31" s="34" t="n">
        <v>0</v>
      </c>
      <c r="I31" s="34" t="n">
        <f aca="false">'Raw Data'!Y108</f>
        <v>220000</v>
      </c>
    </row>
    <row r="32" customFormat="false" ht="12.75" hidden="false" customHeight="false" outlineLevel="0" collapsed="false">
      <c r="A32" s="5" t="s">
        <v>26</v>
      </c>
      <c r="E32" s="34" t="n">
        <v>0</v>
      </c>
      <c r="I32" s="34" t="n">
        <f aca="false">'Raw Data'!Y109</f>
        <v>10000</v>
      </c>
    </row>
    <row r="33" customFormat="false" ht="12.75" hidden="false" customHeight="false" outlineLevel="0" collapsed="false">
      <c r="A33" s="0" t="s">
        <v>27</v>
      </c>
      <c r="E33" s="34" t="n">
        <v>0</v>
      </c>
      <c r="I33" s="34" t="n">
        <f aca="false">'Raw Data'!Y110</f>
        <v>171600</v>
      </c>
    </row>
    <row r="34" customFormat="false" ht="12.75" hidden="false" customHeight="false" outlineLevel="0" collapsed="false">
      <c r="A34" s="0" t="s">
        <v>28</v>
      </c>
      <c r="E34" s="34" t="n">
        <v>0</v>
      </c>
      <c r="I34" s="34" t="n">
        <f aca="false">'Raw Data'!Y111</f>
        <v>20000</v>
      </c>
    </row>
    <row r="35" customFormat="false" ht="12.75" hidden="false" customHeight="false" outlineLevel="0" collapsed="false">
      <c r="A35" s="5" t="s">
        <v>42</v>
      </c>
      <c r="E35" s="34" t="n">
        <v>0</v>
      </c>
      <c r="I35" s="34" t="n">
        <f aca="false">'Raw Data'!Y112</f>
        <v>88000</v>
      </c>
    </row>
    <row r="36" customFormat="false" ht="13.5" hidden="false" customHeight="false" outlineLevel="0" collapsed="false">
      <c r="A36" s="15" t="s">
        <v>30</v>
      </c>
      <c r="B36" s="15"/>
      <c r="C36" s="15"/>
      <c r="D36" s="15"/>
      <c r="E36" s="22" t="n">
        <v>0</v>
      </c>
      <c r="F36" s="15"/>
      <c r="G36" s="15"/>
      <c r="H36" s="15"/>
      <c r="I36" s="22" t="n">
        <f aca="false">'Raw Data'!Y113</f>
        <v>65000</v>
      </c>
    </row>
    <row r="37" customFormat="false" ht="13.5" hidden="false" customHeight="false" outlineLevel="0" collapsed="false">
      <c r="A37" s="26" t="s">
        <v>31</v>
      </c>
      <c r="B37" s="27"/>
      <c r="C37" s="27"/>
      <c r="D37" s="27"/>
      <c r="E37" s="28" t="n">
        <v>0</v>
      </c>
      <c r="F37" s="27"/>
      <c r="G37" s="27"/>
      <c r="H37" s="27"/>
      <c r="I37" s="29" t="n">
        <f aca="false">SUM(I31:I36)</f>
        <v>574600</v>
      </c>
    </row>
    <row r="38" customFormat="false" ht="12.75" hidden="false" customHeight="false" outlineLevel="0" collapsed="false">
      <c r="A38" s="32"/>
      <c r="E38" s="57"/>
      <c r="I38" s="57"/>
    </row>
    <row r="39" customFormat="false" ht="12.75" hidden="false" customHeight="false" outlineLevel="0" collapsed="false">
      <c r="A39" s="2" t="s">
        <v>32</v>
      </c>
      <c r="E39" s="34" t="n">
        <v>0</v>
      </c>
      <c r="I39" s="34" t="n">
        <v>0</v>
      </c>
    </row>
    <row r="40" customFormat="false" ht="12.75" hidden="false" customHeight="false" outlineLevel="0" collapsed="false">
      <c r="A40" s="2" t="s">
        <v>61</v>
      </c>
      <c r="E40" s="34" t="n">
        <v>0</v>
      </c>
      <c r="I40" s="34" t="n">
        <v>10000000</v>
      </c>
    </row>
    <row r="41" customFormat="false" ht="12.75" hidden="false" customHeight="false" outlineLevel="0" collapsed="false">
      <c r="A41" s="2" t="s">
        <v>62</v>
      </c>
      <c r="E41" s="34"/>
      <c r="I41" s="34" t="n">
        <v>4500000</v>
      </c>
    </row>
    <row r="42" customFormat="false" ht="12.75" hidden="false" customHeight="false" outlineLevel="0" collapsed="false">
      <c r="A42" s="32" t="s">
        <v>34</v>
      </c>
    </row>
    <row r="43" customFormat="false" ht="12.75" hidden="false" customHeight="false" outlineLevel="0" collapsed="false">
      <c r="B43" s="33"/>
      <c r="C43" s="33"/>
      <c r="D43" s="33"/>
      <c r="E43" s="33"/>
    </row>
    <row r="44" customFormat="false" ht="12.75" hidden="false" customHeight="false" outlineLevel="0" collapsed="false">
      <c r="A44" s="0" t="s">
        <v>35</v>
      </c>
      <c r="B44" s="34" t="n">
        <f aca="false">E28</f>
        <v>4648200</v>
      </c>
      <c r="C44" s="34"/>
      <c r="D44" s="34"/>
      <c r="E44" s="35"/>
    </row>
    <row r="45" customFormat="false" ht="12.75" hidden="false" customHeight="false" outlineLevel="0" collapsed="false">
      <c r="A45" s="0" t="s">
        <v>36</v>
      </c>
      <c r="B45" s="34" t="n">
        <f aca="false">I28</f>
        <v>5270760</v>
      </c>
      <c r="C45" s="34"/>
      <c r="D45" s="34"/>
      <c r="E45" s="35"/>
    </row>
    <row r="46" customFormat="false" ht="12.75" hidden="false" customHeight="false" outlineLevel="0" collapsed="false">
      <c r="A46" s="0" t="s">
        <v>43</v>
      </c>
      <c r="B46" s="34" t="n">
        <f aca="false">B44-B45</f>
        <v>-622560</v>
      </c>
      <c r="C46" s="34"/>
      <c r="D46" s="34"/>
      <c r="E46" s="35"/>
    </row>
    <row r="47" customFormat="false" ht="12.75" hidden="false" customHeight="false" outlineLevel="0" collapsed="false">
      <c r="A47" s="0" t="s">
        <v>63</v>
      </c>
      <c r="B47" s="34" t="n">
        <f aca="false">I40-I41</f>
        <v>5500000</v>
      </c>
      <c r="C47" s="34"/>
      <c r="D47" s="34"/>
      <c r="E47" s="35"/>
    </row>
    <row r="48" customFormat="false" ht="12.75" hidden="false" customHeight="false" outlineLevel="0" collapsed="false">
      <c r="A48" s="0" t="s">
        <v>39</v>
      </c>
      <c r="B48" s="34" t="n">
        <f aca="false">I37</f>
        <v>574600</v>
      </c>
      <c r="C48" s="34"/>
      <c r="D48" s="34"/>
      <c r="E48" s="35"/>
    </row>
    <row r="49" customFormat="false" ht="12.75" hidden="false" customHeight="false" outlineLevel="0" collapsed="false">
      <c r="A49" s="0" t="s">
        <v>40</v>
      </c>
      <c r="B49" s="36" t="n">
        <f aca="false">IF(B48=0,0,(B46+B47)/B48)</f>
        <v>8.48840932822833</v>
      </c>
      <c r="D49" s="36"/>
      <c r="E49" s="37"/>
    </row>
    <row r="50" customFormat="false" ht="12.75" hidden="false" customHeight="false" outlineLevel="0" collapsed="false">
      <c r="B50" s="38"/>
      <c r="C50" s="38"/>
      <c r="D50" s="38"/>
    </row>
    <row r="51" customFormat="false" ht="12.75" hidden="false" customHeight="false" outlineLevel="0" collapsed="false">
      <c r="B51" s="39"/>
      <c r="F51" s="41"/>
    </row>
    <row r="52" customFormat="false" ht="12.75" hidden="false" customHeight="false" outlineLevel="0" collapsed="false">
      <c r="B52" s="38"/>
      <c r="C52" s="38"/>
      <c r="D52" s="38"/>
    </row>
    <row r="53" customFormat="false" ht="12.75" hidden="false" customHeight="false" outlineLevel="0" collapsed="false">
      <c r="B53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4.14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28"/>
    <col collapsed="false" customWidth="true" hidden="false" outlineLevel="0" max="6" min="6" style="0" width="15.99"/>
    <col collapsed="false" customWidth="true" hidden="false" outlineLevel="0" max="7" min="7" style="0" width="14.14"/>
    <col collapsed="false" customWidth="true" hidden="false" outlineLevel="0" max="8" min="8" style="0" width="13.41"/>
    <col collapsed="false" customWidth="true" hidden="false" outlineLevel="0" max="9" min="9" style="0" width="13.14"/>
    <col collapsed="false" customWidth="true" hidden="false" outlineLevel="0" max="10" min="10" style="0" width="13.56"/>
    <col collapsed="false" customWidth="true" hidden="false" outlineLevel="0" max="11" min="11" style="0" width="27.42"/>
    <col collapsed="false" customWidth="true" hidden="false" outlineLevel="0" max="12" min="12" style="0" width="10.56"/>
    <col collapsed="false" customWidth="true" hidden="false" outlineLevel="0" max="13" min="13" style="0" width="14.14"/>
    <col collapsed="false" customWidth="true" hidden="false" outlineLevel="0" max="14" min="14" style="0" width="10.28"/>
    <col collapsed="false" customWidth="true" hidden="false" outlineLevel="0" max="15" min="15" style="0" width="14.41"/>
    <col collapsed="false" customWidth="true" hidden="false" outlineLevel="0" max="16" min="16" style="0" width="15.28"/>
    <col collapsed="false" customWidth="true" hidden="false" outlineLevel="0" max="17" min="17" style="0" width="14.85"/>
    <col collapsed="false" customWidth="true" hidden="false" outlineLevel="0" max="18" min="18" style="0" width="15.56"/>
    <col collapsed="false" customWidth="true" hidden="false" outlineLevel="0" max="19" min="19" style="0" width="14.85"/>
    <col collapsed="false" customWidth="true" hidden="false" outlineLevel="0" max="20" min="20" style="0" width="16.13"/>
    <col collapsed="false" customWidth="true" hidden="false" outlineLevel="0" max="21" min="21" style="0" width="17.14"/>
    <col collapsed="false" customWidth="true" hidden="false" outlineLevel="0" max="23" min="22" style="0" width="14.85"/>
    <col collapsed="false" customWidth="true" hidden="false" outlineLevel="0" max="24" min="24" style="0" width="13.41"/>
    <col collapsed="false" customWidth="true" hidden="false" outlineLevel="0" max="25" min="25" style="0" width="14.7"/>
  </cols>
  <sheetData>
    <row r="1" customFormat="false" ht="12.75" hidden="false" customHeight="false" outlineLevel="0" collapsed="false">
      <c r="A1" s="0" t="s">
        <v>64</v>
      </c>
      <c r="F1" s="0" t="s">
        <v>65</v>
      </c>
      <c r="K1" s="0" t="s">
        <v>66</v>
      </c>
      <c r="P1" s="0" t="s">
        <v>67</v>
      </c>
      <c r="U1" s="0" t="s">
        <v>68</v>
      </c>
    </row>
    <row r="2" customFormat="false" ht="12.75" hidden="false" customHeight="false" outlineLevel="0" collapsed="false">
      <c r="A2" s="58" t="s">
        <v>69</v>
      </c>
      <c r="F2" s="58" t="s">
        <v>69</v>
      </c>
      <c r="K2" s="58" t="s">
        <v>69</v>
      </c>
      <c r="P2" s="58" t="s">
        <v>69</v>
      </c>
      <c r="U2" s="58" t="s">
        <v>69</v>
      </c>
    </row>
    <row r="3" customFormat="false" ht="12.75" hidden="false" customHeight="false" outlineLevel="0" collapsed="false">
      <c r="A3" s="1" t="s">
        <v>70</v>
      </c>
      <c r="F3" s="1" t="s">
        <v>70</v>
      </c>
      <c r="K3" s="1" t="s">
        <v>70</v>
      </c>
      <c r="P3" s="1" t="s">
        <v>70</v>
      </c>
      <c r="U3" s="1" t="s">
        <v>70</v>
      </c>
    </row>
    <row r="4" customFormat="false" ht="12.75" hidden="false" customHeight="false" outlineLevel="0" collapsed="false">
      <c r="A4" s="0" t="s">
        <v>71</v>
      </c>
      <c r="B4" s="48" t="s">
        <v>72</v>
      </c>
      <c r="C4" s="48" t="s">
        <v>73</v>
      </c>
      <c r="D4" s="48" t="s">
        <v>74</v>
      </c>
      <c r="F4" s="0" t="s">
        <v>71</v>
      </c>
      <c r="G4" s="48" t="s">
        <v>72</v>
      </c>
      <c r="H4" s="48" t="s">
        <v>73</v>
      </c>
      <c r="I4" s="48" t="s">
        <v>74</v>
      </c>
      <c r="K4" s="0" t="s">
        <v>71</v>
      </c>
      <c r="L4" s="48" t="s">
        <v>72</v>
      </c>
      <c r="M4" s="48" t="s">
        <v>73</v>
      </c>
      <c r="N4" s="48" t="s">
        <v>74</v>
      </c>
      <c r="P4" s="0" t="s">
        <v>71</v>
      </c>
      <c r="Q4" s="48" t="s">
        <v>72</v>
      </c>
      <c r="R4" s="48" t="s">
        <v>73</v>
      </c>
      <c r="S4" s="48" t="s">
        <v>74</v>
      </c>
      <c r="U4" s="0" t="s">
        <v>71</v>
      </c>
      <c r="V4" s="48" t="s">
        <v>72</v>
      </c>
      <c r="W4" s="48" t="s">
        <v>73</v>
      </c>
      <c r="X4" s="48" t="s">
        <v>74</v>
      </c>
    </row>
    <row r="5" customFormat="false" ht="12.75" hidden="false" customHeight="false" outlineLevel="0" collapsed="false">
      <c r="A5" s="0" t="s">
        <v>75</v>
      </c>
      <c r="B5" s="48" t="n">
        <v>4</v>
      </c>
      <c r="C5" s="48" t="n">
        <v>4</v>
      </c>
      <c r="D5" s="48" t="n">
        <v>13</v>
      </c>
      <c r="F5" s="0" t="s">
        <v>75</v>
      </c>
      <c r="G5" s="48"/>
      <c r="H5" s="48" t="n">
        <v>17</v>
      </c>
      <c r="I5" s="48"/>
      <c r="K5" s="0" t="s">
        <v>75</v>
      </c>
      <c r="L5" s="48"/>
      <c r="M5" s="48" t="n">
        <v>61</v>
      </c>
      <c r="N5" s="48"/>
      <c r="P5" s="0" t="s">
        <v>75</v>
      </c>
      <c r="Q5" s="48" t="n">
        <v>10</v>
      </c>
      <c r="R5" s="48" t="n">
        <v>20</v>
      </c>
      <c r="S5" s="48" t="n">
        <v>15</v>
      </c>
      <c r="U5" s="0" t="s">
        <v>75</v>
      </c>
      <c r="V5" s="48" t="n">
        <v>60</v>
      </c>
      <c r="W5" s="48" t="n">
        <v>20</v>
      </c>
      <c r="X5" s="48" t="n">
        <v>8</v>
      </c>
    </row>
    <row r="6" customFormat="false" ht="12.75" hidden="false" customHeight="false" outlineLevel="0" collapsed="false">
      <c r="A6" s="0" t="s">
        <v>76</v>
      </c>
      <c r="F6" s="0" t="s">
        <v>76</v>
      </c>
      <c r="K6" s="0" t="s">
        <v>76</v>
      </c>
      <c r="P6" s="0" t="s">
        <v>76</v>
      </c>
      <c r="U6" s="0" t="s">
        <v>76</v>
      </c>
    </row>
    <row r="7" customFormat="false" ht="12.75" hidden="false" customHeight="false" outlineLevel="0" collapsed="false">
      <c r="A7" s="0" t="s">
        <v>77</v>
      </c>
      <c r="B7" s="34" t="n">
        <v>35</v>
      </c>
      <c r="C7" s="34" t="n">
        <v>35</v>
      </c>
      <c r="D7" s="34" t="n">
        <v>35</v>
      </c>
      <c r="F7" s="0" t="s">
        <v>77</v>
      </c>
      <c r="G7" s="34" t="n">
        <v>52</v>
      </c>
      <c r="H7" s="34" t="n">
        <v>52</v>
      </c>
      <c r="I7" s="34" t="n">
        <v>52</v>
      </c>
      <c r="K7" s="0" t="s">
        <v>77</v>
      </c>
      <c r="L7" s="34" t="n">
        <v>0</v>
      </c>
      <c r="M7" s="34" t="n">
        <v>200</v>
      </c>
      <c r="N7" s="34" t="n">
        <v>0</v>
      </c>
      <c r="P7" s="0" t="s">
        <v>77</v>
      </c>
      <c r="Q7" s="34" t="n">
        <f aca="false">800/8</f>
        <v>100</v>
      </c>
      <c r="R7" s="34" t="n">
        <v>88</v>
      </c>
      <c r="S7" s="34" t="n">
        <f aca="false">600/8</f>
        <v>75</v>
      </c>
      <c r="U7" s="0" t="s">
        <v>78</v>
      </c>
      <c r="V7" s="34" t="n">
        <v>70</v>
      </c>
      <c r="W7" s="34" t="n">
        <v>70</v>
      </c>
      <c r="X7" s="34" t="n">
        <v>45</v>
      </c>
    </row>
    <row r="8" customFormat="false" ht="12.75" hidden="false" customHeight="false" outlineLevel="0" collapsed="false">
      <c r="A8" s="0" t="s">
        <v>79</v>
      </c>
      <c r="B8" s="34" t="n">
        <v>125</v>
      </c>
      <c r="C8" s="34" t="n">
        <v>100</v>
      </c>
      <c r="D8" s="34" t="n">
        <v>100</v>
      </c>
      <c r="F8" s="0" t="s">
        <v>79</v>
      </c>
      <c r="G8" s="34" t="n">
        <v>0</v>
      </c>
      <c r="H8" s="34" t="n">
        <v>0</v>
      </c>
      <c r="I8" s="34" t="n">
        <v>0</v>
      </c>
      <c r="K8" s="0" t="s">
        <v>79</v>
      </c>
      <c r="L8" s="34" t="n">
        <v>0</v>
      </c>
      <c r="M8" s="34" t="n">
        <v>0</v>
      </c>
      <c r="N8" s="34" t="n">
        <v>0</v>
      </c>
      <c r="P8" s="0" t="s">
        <v>79</v>
      </c>
      <c r="Q8" s="34" t="n">
        <v>0</v>
      </c>
      <c r="R8" s="34" t="n">
        <v>0</v>
      </c>
      <c r="S8" s="34" t="n">
        <v>0</v>
      </c>
      <c r="U8" s="0" t="s">
        <v>79</v>
      </c>
      <c r="V8" s="34"/>
      <c r="W8" s="34"/>
      <c r="X8" s="34"/>
    </row>
    <row r="9" customFormat="false" ht="12.75" hidden="false" customHeight="false" outlineLevel="0" collapsed="false">
      <c r="A9" s="0" t="s">
        <v>9</v>
      </c>
      <c r="F9" s="0" t="s">
        <v>9</v>
      </c>
      <c r="K9" s="0" t="s">
        <v>9</v>
      </c>
      <c r="P9" s="0" t="s">
        <v>9</v>
      </c>
      <c r="U9" s="0" t="s">
        <v>9</v>
      </c>
    </row>
    <row r="10" customFormat="false" ht="12.75" hidden="false" customHeight="false" outlineLevel="0" collapsed="false">
      <c r="A10" s="0" t="s">
        <v>77</v>
      </c>
      <c r="B10" s="0" t="n">
        <v>121</v>
      </c>
      <c r="C10" s="0" t="n">
        <v>287</v>
      </c>
      <c r="D10" s="0" t="n">
        <v>269</v>
      </c>
      <c r="F10" s="0" t="s">
        <v>77</v>
      </c>
      <c r="H10" s="0" t="n">
        <v>3500</v>
      </c>
      <c r="K10" s="0" t="s">
        <v>77</v>
      </c>
      <c r="M10" s="0" t="n">
        <v>3500</v>
      </c>
      <c r="P10" s="0" t="s">
        <v>77</v>
      </c>
      <c r="Q10" s="0" t="n">
        <f aca="false">15*40*4</f>
        <v>2400</v>
      </c>
      <c r="R10" s="0" t="n">
        <f aca="false">4*40*4</f>
        <v>640</v>
      </c>
      <c r="S10" s="0" t="n">
        <f aca="false">2*40*4</f>
        <v>320</v>
      </c>
      <c r="U10" s="0" t="s">
        <v>78</v>
      </c>
      <c r="V10" s="0" t="n">
        <v>9100</v>
      </c>
      <c r="W10" s="0" t="n">
        <v>2100</v>
      </c>
      <c r="X10" s="0" t="n">
        <v>400</v>
      </c>
    </row>
    <row r="11" customFormat="false" ht="12.75" hidden="false" customHeight="false" outlineLevel="0" collapsed="false">
      <c r="A11" s="0" t="s">
        <v>79</v>
      </c>
      <c r="B11" s="0" t="n">
        <v>289</v>
      </c>
      <c r="C11" s="0" t="n">
        <v>87</v>
      </c>
      <c r="D11" s="0" t="n">
        <v>136</v>
      </c>
      <c r="F11" s="0" t="s">
        <v>79</v>
      </c>
      <c r="K11" s="0" t="s">
        <v>79</v>
      </c>
      <c r="P11" s="0" t="s">
        <v>79</v>
      </c>
      <c r="U11" s="0" t="s">
        <v>79</v>
      </c>
    </row>
    <row r="12" customFormat="false" ht="12.75" hidden="false" customHeight="false" outlineLevel="0" collapsed="false">
      <c r="A12" s="0" t="s">
        <v>80</v>
      </c>
      <c r="F12" s="0" t="s">
        <v>80</v>
      </c>
      <c r="K12" s="0" t="s">
        <v>80</v>
      </c>
      <c r="P12" s="0" t="s">
        <v>80</v>
      </c>
      <c r="U12" s="0" t="s">
        <v>80</v>
      </c>
    </row>
    <row r="13" customFormat="false" ht="12.75" hidden="false" customHeight="false" outlineLevel="0" collapsed="false">
      <c r="A13" s="0" t="s">
        <v>77</v>
      </c>
      <c r="B13" s="0" t="n">
        <v>270</v>
      </c>
      <c r="C13" s="0" t="n">
        <v>238</v>
      </c>
      <c r="D13" s="0" t="n">
        <v>357</v>
      </c>
      <c r="F13" s="0" t="s">
        <v>77</v>
      </c>
      <c r="H13" s="0" t="n">
        <v>1600</v>
      </c>
      <c r="K13" s="0" t="s">
        <v>77</v>
      </c>
      <c r="M13" s="0" t="n">
        <v>3500</v>
      </c>
      <c r="P13" s="0" t="s">
        <v>77</v>
      </c>
      <c r="Q13" s="0" t="n">
        <f aca="false">40*4*60</f>
        <v>9600</v>
      </c>
      <c r="R13" s="0" t="n">
        <f aca="false">40*4*30</f>
        <v>4800</v>
      </c>
      <c r="S13" s="0" t="n">
        <f aca="false">40*4*30</f>
        <v>4800</v>
      </c>
      <c r="U13" s="0" t="s">
        <v>78</v>
      </c>
      <c r="V13" s="0" t="n">
        <v>20900</v>
      </c>
      <c r="W13" s="0" t="n">
        <v>4800</v>
      </c>
      <c r="X13" s="0" t="n">
        <v>600</v>
      </c>
    </row>
    <row r="14" customFormat="false" ht="12.75" hidden="false" customHeight="false" outlineLevel="0" collapsed="false">
      <c r="A14" s="0" t="s">
        <v>79</v>
      </c>
      <c r="B14" s="0" t="n">
        <v>733</v>
      </c>
      <c r="C14" s="0" t="n">
        <v>98</v>
      </c>
      <c r="D14" s="0" t="n">
        <v>162</v>
      </c>
      <c r="F14" s="0" t="s">
        <v>79</v>
      </c>
      <c r="K14" s="0" t="s">
        <v>79</v>
      </c>
      <c r="P14" s="0" t="s">
        <v>79</v>
      </c>
      <c r="U14" s="0" t="s">
        <v>79</v>
      </c>
    </row>
    <row r="15" customFormat="false" ht="12.75" hidden="false" customHeight="false" outlineLevel="0" collapsed="false">
      <c r="A15" s="0" t="s">
        <v>81</v>
      </c>
      <c r="F15" s="0" t="s">
        <v>81</v>
      </c>
      <c r="K15" s="0" t="s">
        <v>81</v>
      </c>
      <c r="P15" s="0" t="s">
        <v>81</v>
      </c>
      <c r="U15" s="0" t="s">
        <v>81</v>
      </c>
    </row>
    <row r="16" customFormat="false" ht="12.75" hidden="false" customHeight="false" outlineLevel="0" collapsed="false">
      <c r="A16" s="0" t="s">
        <v>77</v>
      </c>
      <c r="B16" s="0" t="n">
        <v>206</v>
      </c>
      <c r="C16" s="0" t="n">
        <v>673</v>
      </c>
      <c r="D16" s="0" t="n">
        <v>431</v>
      </c>
      <c r="F16" s="0" t="s">
        <v>77</v>
      </c>
      <c r="H16" s="0" t="n">
        <v>2600</v>
      </c>
      <c r="K16" s="0" t="s">
        <v>77</v>
      </c>
      <c r="M16" s="0" t="n">
        <v>3500</v>
      </c>
      <c r="P16" s="0" t="s">
        <v>77</v>
      </c>
      <c r="Q16" s="0" t="n">
        <f aca="false">40*4*30</f>
        <v>4800</v>
      </c>
      <c r="R16" s="0" t="n">
        <f aca="false">40*4*20</f>
        <v>3200</v>
      </c>
      <c r="S16" s="0" t="n">
        <f aca="false">40*4*20</f>
        <v>3200</v>
      </c>
      <c r="U16" s="0" t="s">
        <v>78</v>
      </c>
      <c r="V16" s="0" t="n">
        <v>9600</v>
      </c>
      <c r="W16" s="0" t="n">
        <v>1500</v>
      </c>
      <c r="X16" s="0" t="n">
        <v>200</v>
      </c>
    </row>
    <row r="17" customFormat="false" ht="12.75" hidden="false" customHeight="false" outlineLevel="0" collapsed="false">
      <c r="A17" s="0" t="s">
        <v>79</v>
      </c>
      <c r="B17" s="0" t="n">
        <v>572</v>
      </c>
      <c r="C17" s="0" t="n">
        <v>254</v>
      </c>
      <c r="D17" s="0" t="n">
        <v>169</v>
      </c>
      <c r="F17" s="0" t="s">
        <v>79</v>
      </c>
      <c r="K17" s="0" t="s">
        <v>79</v>
      </c>
      <c r="P17" s="0" t="s">
        <v>79</v>
      </c>
      <c r="U17" s="0" t="s">
        <v>79</v>
      </c>
    </row>
    <row r="18" customFormat="false" ht="12.75" hidden="false" customHeight="false" outlineLevel="0" collapsed="false">
      <c r="A18" s="0" t="s">
        <v>82</v>
      </c>
      <c r="F18" s="0" t="s">
        <v>82</v>
      </c>
      <c r="K18" s="0" t="s">
        <v>82</v>
      </c>
      <c r="P18" s="0" t="s">
        <v>82</v>
      </c>
      <c r="U18" s="0" t="s">
        <v>82</v>
      </c>
    </row>
    <row r="19" customFormat="false" ht="12.75" hidden="false" customHeight="false" outlineLevel="0" collapsed="false">
      <c r="A19" s="0" t="s">
        <v>77</v>
      </c>
      <c r="B19" s="0" t="n">
        <v>75</v>
      </c>
      <c r="C19" s="0" t="n">
        <v>200</v>
      </c>
      <c r="D19" s="0" t="n">
        <v>172</v>
      </c>
      <c r="F19" s="0" t="s">
        <v>77</v>
      </c>
      <c r="H19" s="0" t="n">
        <v>600</v>
      </c>
      <c r="K19" s="0" t="s">
        <v>77</v>
      </c>
      <c r="M19" s="0" t="n">
        <v>1000</v>
      </c>
      <c r="P19" s="0" t="s">
        <v>77</v>
      </c>
      <c r="Q19" s="0" t="n">
        <f aca="false">40*4*1</f>
        <v>160</v>
      </c>
      <c r="R19" s="0" t="n">
        <f aca="false">40*4*1</f>
        <v>160</v>
      </c>
      <c r="S19" s="0" t="n">
        <f aca="false">40*4*1</f>
        <v>160</v>
      </c>
      <c r="U19" s="0" t="s">
        <v>78</v>
      </c>
      <c r="V19" s="0" t="n">
        <v>9000</v>
      </c>
      <c r="W19" s="0" t="n">
        <v>1100</v>
      </c>
      <c r="X19" s="0" t="n">
        <v>160</v>
      </c>
    </row>
    <row r="20" customFormat="false" ht="12.75" hidden="false" customHeight="false" outlineLevel="0" collapsed="false">
      <c r="A20" s="0" t="s">
        <v>79</v>
      </c>
      <c r="B20" s="0" t="n">
        <v>119</v>
      </c>
      <c r="C20" s="0" t="n">
        <v>50</v>
      </c>
      <c r="D20" s="0" t="n">
        <v>43</v>
      </c>
      <c r="F20" s="0" t="s">
        <v>79</v>
      </c>
      <c r="K20" s="0" t="s">
        <v>79</v>
      </c>
      <c r="P20" s="0" t="s">
        <v>79</v>
      </c>
      <c r="U20" s="0" t="s">
        <v>79</v>
      </c>
    </row>
    <row r="21" customFormat="false" ht="12.75" hidden="false" customHeight="false" outlineLevel="0" collapsed="false">
      <c r="A21" s="0" t="s">
        <v>49</v>
      </c>
      <c r="F21" s="0" t="s">
        <v>49</v>
      </c>
      <c r="K21" s="0" t="s">
        <v>49</v>
      </c>
      <c r="P21" s="0" t="s">
        <v>49</v>
      </c>
      <c r="U21" s="0" t="s">
        <v>49</v>
      </c>
    </row>
    <row r="22" customFormat="false" ht="12.75" hidden="false" customHeight="false" outlineLevel="0" collapsed="false">
      <c r="A22" s="0" t="s">
        <v>77</v>
      </c>
      <c r="B22" s="0" t="n">
        <v>0</v>
      </c>
      <c r="C22" s="0" t="n">
        <v>80</v>
      </c>
      <c r="D22" s="0" t="n">
        <v>80</v>
      </c>
      <c r="F22" s="0" t="s">
        <v>77</v>
      </c>
      <c r="H22" s="0" t="n">
        <v>100</v>
      </c>
      <c r="K22" s="0" t="s">
        <v>77</v>
      </c>
      <c r="M22" s="0" t="n">
        <v>3500</v>
      </c>
      <c r="P22" s="0" t="s">
        <v>77</v>
      </c>
      <c r="Q22" s="0" t="n">
        <f aca="false">40*4*15</f>
        <v>2400</v>
      </c>
      <c r="R22" s="0" t="n">
        <f aca="false">40*4*8</f>
        <v>1280</v>
      </c>
      <c r="S22" s="0" t="n">
        <f aca="false">40*4*6</f>
        <v>960</v>
      </c>
      <c r="U22" s="0" t="s">
        <v>78</v>
      </c>
      <c r="V22" s="0" t="n">
        <v>1000</v>
      </c>
      <c r="W22" s="0" t="n">
        <v>400</v>
      </c>
      <c r="X22" s="0" t="n">
        <v>200</v>
      </c>
    </row>
    <row r="23" customFormat="false" ht="12.75" hidden="false" customHeight="false" outlineLevel="0" collapsed="false">
      <c r="A23" s="0" t="s">
        <v>79</v>
      </c>
      <c r="B23" s="0" t="n">
        <v>80</v>
      </c>
      <c r="C23" s="0" t="n">
        <v>0</v>
      </c>
      <c r="D23" s="0" t="n">
        <v>0</v>
      </c>
      <c r="F23" s="0" t="s">
        <v>79</v>
      </c>
      <c r="K23" s="0" t="s">
        <v>79</v>
      </c>
      <c r="P23" s="0" t="s">
        <v>79</v>
      </c>
      <c r="U23" s="0" t="s">
        <v>79</v>
      </c>
    </row>
    <row r="24" customFormat="false" ht="12.75" hidden="false" customHeight="false" outlineLevel="0" collapsed="false">
      <c r="A24" s="0" t="s">
        <v>18</v>
      </c>
      <c r="F24" s="0" t="s">
        <v>18</v>
      </c>
      <c r="K24" s="0" t="s">
        <v>18</v>
      </c>
      <c r="P24" s="0" t="s">
        <v>18</v>
      </c>
      <c r="U24" s="0" t="s">
        <v>18</v>
      </c>
    </row>
    <row r="25" customFormat="false" ht="12.75" hidden="false" customHeight="false" outlineLevel="0" collapsed="false">
      <c r="A25" s="0" t="s">
        <v>77</v>
      </c>
      <c r="B25" s="0" t="n">
        <v>0</v>
      </c>
      <c r="C25" s="0" t="n">
        <v>0</v>
      </c>
      <c r="D25" s="0" t="n">
        <v>0</v>
      </c>
      <c r="F25" s="0" t="s">
        <v>77</v>
      </c>
      <c r="K25" s="0" t="s">
        <v>77</v>
      </c>
      <c r="P25" s="0" t="s">
        <v>77</v>
      </c>
      <c r="U25" s="0" t="s">
        <v>78</v>
      </c>
      <c r="V25" s="0" t="n">
        <v>5300</v>
      </c>
      <c r="W25" s="0" t="n">
        <v>600</v>
      </c>
    </row>
    <row r="26" customFormat="false" ht="12.75" hidden="false" customHeight="false" outlineLevel="0" collapsed="false">
      <c r="A26" s="0" t="s">
        <v>79</v>
      </c>
      <c r="B26" s="0" t="n">
        <v>0</v>
      </c>
      <c r="C26" s="0" t="n">
        <v>0</v>
      </c>
      <c r="D26" s="0" t="n">
        <v>0</v>
      </c>
      <c r="F26" s="0" t="s">
        <v>79</v>
      </c>
      <c r="K26" s="0" t="s">
        <v>79</v>
      </c>
      <c r="P26" s="0" t="s">
        <v>79</v>
      </c>
      <c r="U26" s="0" t="s">
        <v>79</v>
      </c>
    </row>
    <row r="27" customFormat="false" ht="12.75" hidden="false" customHeight="false" outlineLevel="0" collapsed="false">
      <c r="A27" s="0" t="s">
        <v>83</v>
      </c>
      <c r="F27" s="0" t="s">
        <v>83</v>
      </c>
      <c r="K27" s="0" t="s">
        <v>83</v>
      </c>
      <c r="P27" s="0" t="s">
        <v>83</v>
      </c>
      <c r="U27" s="0" t="s">
        <v>83</v>
      </c>
    </row>
    <row r="28" customFormat="false" ht="12.75" hidden="false" customHeight="false" outlineLevel="0" collapsed="false">
      <c r="A28" s="0" t="s">
        <v>77</v>
      </c>
      <c r="B28" s="0" t="n">
        <v>0</v>
      </c>
      <c r="C28" s="0" t="n">
        <v>0</v>
      </c>
      <c r="D28" s="0" t="n">
        <v>0</v>
      </c>
      <c r="F28" s="0" t="s">
        <v>77</v>
      </c>
      <c r="K28" s="0" t="s">
        <v>77</v>
      </c>
      <c r="P28" s="0" t="s">
        <v>77</v>
      </c>
      <c r="U28" s="0" t="s">
        <v>78</v>
      </c>
      <c r="V28" s="0" t="n">
        <v>600</v>
      </c>
      <c r="W28" s="0" t="n">
        <v>160</v>
      </c>
    </row>
    <row r="29" customFormat="false" ht="12.75" hidden="false" customHeight="false" outlineLevel="0" collapsed="false">
      <c r="A29" s="0" t="s">
        <v>79</v>
      </c>
      <c r="B29" s="0" t="n">
        <v>0</v>
      </c>
      <c r="C29" s="0" t="n">
        <v>0</v>
      </c>
      <c r="D29" s="0" t="n">
        <v>0</v>
      </c>
      <c r="F29" s="0" t="s">
        <v>79</v>
      </c>
      <c r="K29" s="0" t="s">
        <v>79</v>
      </c>
      <c r="P29" s="0" t="s">
        <v>79</v>
      </c>
      <c r="U29" s="0" t="s">
        <v>79</v>
      </c>
    </row>
    <row r="31" customFormat="false" ht="12.75" hidden="false" customHeight="false" outlineLevel="0" collapsed="false">
      <c r="A31" s="1" t="s">
        <v>84</v>
      </c>
      <c r="F31" s="1" t="s">
        <v>84</v>
      </c>
      <c r="K31" s="1" t="s">
        <v>84</v>
      </c>
      <c r="P31" s="1" t="s">
        <v>84</v>
      </c>
      <c r="U31" s="1" t="s">
        <v>84</v>
      </c>
    </row>
    <row r="32" customFormat="false" ht="12.75" hidden="false" customHeight="false" outlineLevel="0" collapsed="false">
      <c r="A32" s="0" t="s">
        <v>9</v>
      </c>
      <c r="B32" s="57" t="n">
        <f aca="false">SUM(B33:B34)</f>
        <v>40360</v>
      </c>
      <c r="C32" s="57" t="n">
        <f aca="false">SUM(C33:C34)</f>
        <v>18745</v>
      </c>
      <c r="D32" s="57" t="n">
        <f aca="false">SUM(D33:D34)</f>
        <v>23015</v>
      </c>
      <c r="E32" s="34"/>
      <c r="F32" s="0" t="s">
        <v>9</v>
      </c>
      <c r="G32" s="57" t="n">
        <f aca="false">SUM(G33:G34)</f>
        <v>0</v>
      </c>
      <c r="H32" s="57" t="n">
        <f aca="false">SUM(H33:H34)</f>
        <v>182000</v>
      </c>
      <c r="I32" s="57" t="n">
        <f aca="false">SUM(I33:I34)</f>
        <v>0</v>
      </c>
      <c r="J32" s="34" t="n">
        <f aca="false">SUM(G32:I32)</f>
        <v>182000</v>
      </c>
      <c r="K32" s="0" t="s">
        <v>9</v>
      </c>
      <c r="L32" s="57" t="n">
        <f aca="false">SUM(L33:L34)</f>
        <v>0</v>
      </c>
      <c r="M32" s="57" t="n">
        <f aca="false">SUM(M33:M34)</f>
        <v>700000</v>
      </c>
      <c r="N32" s="57" t="n">
        <f aca="false">SUM(N33:N34)</f>
        <v>0</v>
      </c>
      <c r="O32" s="34" t="n">
        <f aca="false">SUM(L32:N32)</f>
        <v>700000</v>
      </c>
      <c r="P32" s="0" t="s">
        <v>9</v>
      </c>
      <c r="Q32" s="57" t="n">
        <f aca="false">SUM(Q33:Q34)</f>
        <v>240000</v>
      </c>
      <c r="R32" s="57" t="n">
        <f aca="false">SUM(R33:R34)</f>
        <v>56320</v>
      </c>
      <c r="S32" s="57" t="n">
        <f aca="false">SUM(S33:S34)</f>
        <v>24000</v>
      </c>
      <c r="T32" s="34" t="n">
        <f aca="false">SUM(Q32:S32)</f>
        <v>320320</v>
      </c>
      <c r="U32" s="0" t="s">
        <v>9</v>
      </c>
      <c r="V32" s="57" t="n">
        <f aca="false">SUM(V33:V34)</f>
        <v>637000</v>
      </c>
      <c r="W32" s="57" t="n">
        <f aca="false">SUM(W33:W34)</f>
        <v>147000</v>
      </c>
      <c r="X32" s="57" t="n">
        <f aca="false">SUM(X33:X34)</f>
        <v>18000</v>
      </c>
      <c r="Y32" s="34" t="n">
        <f aca="false">SUM(V32:X32)</f>
        <v>802000</v>
      </c>
    </row>
    <row r="33" customFormat="false" ht="12.75" hidden="false" customHeight="false" outlineLevel="0" collapsed="false">
      <c r="A33" s="0" t="s">
        <v>77</v>
      </c>
      <c r="B33" s="34" t="n">
        <f aca="false">B10*B$7</f>
        <v>4235</v>
      </c>
      <c r="C33" s="34" t="n">
        <f aca="false">C10*C$7</f>
        <v>10045</v>
      </c>
      <c r="D33" s="34" t="n">
        <f aca="false">D10*D$7</f>
        <v>9415</v>
      </c>
      <c r="F33" s="0" t="s">
        <v>77</v>
      </c>
      <c r="G33" s="34" t="n">
        <f aca="false">G10*G$7</f>
        <v>0</v>
      </c>
      <c r="H33" s="34" t="n">
        <f aca="false">H10*H$7</f>
        <v>182000</v>
      </c>
      <c r="I33" s="34" t="n">
        <f aca="false">I10*I$7</f>
        <v>0</v>
      </c>
      <c r="K33" s="0" t="s">
        <v>77</v>
      </c>
      <c r="L33" s="34" t="n">
        <f aca="false">L10*L$7</f>
        <v>0</v>
      </c>
      <c r="M33" s="34" t="n">
        <f aca="false">M10*M$7</f>
        <v>700000</v>
      </c>
      <c r="N33" s="34" t="n">
        <f aca="false">N10*N$7</f>
        <v>0</v>
      </c>
      <c r="P33" s="0" t="s">
        <v>77</v>
      </c>
      <c r="Q33" s="34" t="n">
        <f aca="false">Q10*Q$7</f>
        <v>240000</v>
      </c>
      <c r="R33" s="34" t="n">
        <f aca="false">R10*R$7</f>
        <v>56320</v>
      </c>
      <c r="S33" s="34" t="n">
        <f aca="false">S10*S$7</f>
        <v>24000</v>
      </c>
      <c r="U33" s="0" t="s">
        <v>78</v>
      </c>
      <c r="V33" s="34" t="n">
        <f aca="false">V10*V$7</f>
        <v>637000</v>
      </c>
      <c r="W33" s="34" t="n">
        <f aca="false">W10*W$7</f>
        <v>147000</v>
      </c>
      <c r="X33" s="34" t="n">
        <f aca="false">X10*X$7</f>
        <v>18000</v>
      </c>
    </row>
    <row r="34" customFormat="false" ht="12.75" hidden="false" customHeight="false" outlineLevel="0" collapsed="false">
      <c r="A34" s="0" t="s">
        <v>79</v>
      </c>
      <c r="B34" s="34" t="n">
        <f aca="false">B11*B$8</f>
        <v>36125</v>
      </c>
      <c r="C34" s="34" t="n">
        <f aca="false">C11*C$8</f>
        <v>8700</v>
      </c>
      <c r="D34" s="34" t="n">
        <f aca="false">D11*D$8</f>
        <v>13600</v>
      </c>
      <c r="F34" s="0" t="s">
        <v>79</v>
      </c>
      <c r="G34" s="34" t="n">
        <f aca="false">G11*G$8</f>
        <v>0</v>
      </c>
      <c r="H34" s="34" t="n">
        <f aca="false">H11*H$8</f>
        <v>0</v>
      </c>
      <c r="I34" s="34" t="n">
        <f aca="false">I11*I$8</f>
        <v>0</v>
      </c>
      <c r="K34" s="0" t="s">
        <v>79</v>
      </c>
      <c r="L34" s="34" t="n">
        <f aca="false">L11*L$8</f>
        <v>0</v>
      </c>
      <c r="M34" s="34" t="n">
        <f aca="false">M11*M$8</f>
        <v>0</v>
      </c>
      <c r="N34" s="34" t="n">
        <f aca="false">N11*N$8</f>
        <v>0</v>
      </c>
      <c r="P34" s="0" t="s">
        <v>79</v>
      </c>
      <c r="Q34" s="34" t="n">
        <f aca="false">Q11*Q$8</f>
        <v>0</v>
      </c>
      <c r="R34" s="34" t="n">
        <f aca="false">R11*R$8</f>
        <v>0</v>
      </c>
      <c r="S34" s="34" t="n">
        <f aca="false">S11*S$8</f>
        <v>0</v>
      </c>
      <c r="U34" s="0" t="s">
        <v>79</v>
      </c>
      <c r="V34" s="34" t="n">
        <f aca="false">V11*V$8</f>
        <v>0</v>
      </c>
      <c r="W34" s="34" t="n">
        <f aca="false">W11*W$8</f>
        <v>0</v>
      </c>
      <c r="X34" s="34" t="n">
        <f aca="false">X11*X$8</f>
        <v>0</v>
      </c>
    </row>
    <row r="35" customFormat="false" ht="12.75" hidden="false" customHeight="false" outlineLevel="0" collapsed="false">
      <c r="A35" s="0" t="s">
        <v>80</v>
      </c>
      <c r="B35" s="57" t="n">
        <f aca="false">SUM(B36:B37)</f>
        <v>101075</v>
      </c>
      <c r="C35" s="57" t="n">
        <f aca="false">SUM(C36:C37)</f>
        <v>18130</v>
      </c>
      <c r="D35" s="57" t="n">
        <f aca="false">SUM(D36:D37)</f>
        <v>28695</v>
      </c>
      <c r="E35" s="34"/>
      <c r="F35" s="0" t="s">
        <v>80</v>
      </c>
      <c r="G35" s="57" t="n">
        <f aca="false">SUM(G36:G37)</f>
        <v>0</v>
      </c>
      <c r="H35" s="57" t="n">
        <f aca="false">SUM(H36:H37)</f>
        <v>83200</v>
      </c>
      <c r="I35" s="57" t="n">
        <f aca="false">SUM(I36:I37)</f>
        <v>0</v>
      </c>
      <c r="J35" s="34" t="n">
        <f aca="false">SUM(G35:I35)</f>
        <v>83200</v>
      </c>
      <c r="K35" s="0" t="s">
        <v>80</v>
      </c>
      <c r="L35" s="57" t="n">
        <f aca="false">SUM(L36:L37)</f>
        <v>0</v>
      </c>
      <c r="M35" s="57" t="n">
        <f aca="false">SUM(M36:M37)</f>
        <v>700000</v>
      </c>
      <c r="N35" s="57" t="n">
        <f aca="false">SUM(N36:N37)</f>
        <v>0</v>
      </c>
      <c r="O35" s="34" t="n">
        <f aca="false">SUM(L35:N35)</f>
        <v>700000</v>
      </c>
      <c r="P35" s="0" t="s">
        <v>80</v>
      </c>
      <c r="Q35" s="57" t="n">
        <f aca="false">SUM(Q36:Q37)</f>
        <v>960000</v>
      </c>
      <c r="R35" s="57" t="n">
        <f aca="false">SUM(R36:R37)</f>
        <v>422400</v>
      </c>
      <c r="S35" s="57" t="n">
        <f aca="false">SUM(S36:S37)</f>
        <v>360000</v>
      </c>
      <c r="T35" s="34" t="n">
        <f aca="false">SUM(Q35:S35)</f>
        <v>1742400</v>
      </c>
      <c r="U35" s="0" t="s">
        <v>80</v>
      </c>
      <c r="V35" s="57" t="n">
        <f aca="false">SUM(V36:V37)</f>
        <v>1463000</v>
      </c>
      <c r="W35" s="57" t="n">
        <f aca="false">SUM(W36:W37)</f>
        <v>336000</v>
      </c>
      <c r="X35" s="57" t="n">
        <f aca="false">SUM(X36:X37)</f>
        <v>27000</v>
      </c>
      <c r="Y35" s="34" t="n">
        <f aca="false">SUM(V35:X35)</f>
        <v>1826000</v>
      </c>
    </row>
    <row r="36" customFormat="false" ht="12.75" hidden="false" customHeight="false" outlineLevel="0" collapsed="false">
      <c r="A36" s="0" t="s">
        <v>77</v>
      </c>
      <c r="B36" s="34" t="n">
        <f aca="false">B13*B$7</f>
        <v>9450</v>
      </c>
      <c r="C36" s="34" t="n">
        <f aca="false">C13*C$7</f>
        <v>8330</v>
      </c>
      <c r="D36" s="34" t="n">
        <f aca="false">D13*D$7</f>
        <v>12495</v>
      </c>
      <c r="F36" s="0" t="s">
        <v>77</v>
      </c>
      <c r="G36" s="34" t="n">
        <f aca="false">G13*G$7</f>
        <v>0</v>
      </c>
      <c r="H36" s="34" t="n">
        <f aca="false">H13*H$7</f>
        <v>83200</v>
      </c>
      <c r="I36" s="34" t="n">
        <f aca="false">I13*I$7</f>
        <v>0</v>
      </c>
      <c r="K36" s="0" t="s">
        <v>77</v>
      </c>
      <c r="L36" s="34" t="n">
        <f aca="false">L13*L$7</f>
        <v>0</v>
      </c>
      <c r="M36" s="34" t="n">
        <f aca="false">M13*M$7</f>
        <v>700000</v>
      </c>
      <c r="N36" s="34" t="n">
        <f aca="false">N13*N$7</f>
        <v>0</v>
      </c>
      <c r="P36" s="0" t="s">
        <v>77</v>
      </c>
      <c r="Q36" s="34" t="n">
        <f aca="false">Q13*Q$7</f>
        <v>960000</v>
      </c>
      <c r="R36" s="34" t="n">
        <f aca="false">R13*R$7</f>
        <v>422400</v>
      </c>
      <c r="S36" s="34" t="n">
        <f aca="false">S13*S$7</f>
        <v>360000</v>
      </c>
      <c r="U36" s="0" t="s">
        <v>78</v>
      </c>
      <c r="V36" s="34" t="n">
        <f aca="false">V13*V$7</f>
        <v>1463000</v>
      </c>
      <c r="W36" s="34" t="n">
        <f aca="false">W13*W$7</f>
        <v>336000</v>
      </c>
      <c r="X36" s="34" t="n">
        <f aca="false">X13*X$7</f>
        <v>27000</v>
      </c>
    </row>
    <row r="37" customFormat="false" ht="12.75" hidden="false" customHeight="false" outlineLevel="0" collapsed="false">
      <c r="A37" s="0" t="s">
        <v>79</v>
      </c>
      <c r="B37" s="34" t="n">
        <f aca="false">B14*B$8</f>
        <v>91625</v>
      </c>
      <c r="C37" s="34" t="n">
        <f aca="false">C14*C$8</f>
        <v>9800</v>
      </c>
      <c r="D37" s="34" t="n">
        <f aca="false">D14*D$8</f>
        <v>16200</v>
      </c>
      <c r="F37" s="0" t="s">
        <v>79</v>
      </c>
      <c r="G37" s="34" t="n">
        <f aca="false">G14*G$8</f>
        <v>0</v>
      </c>
      <c r="H37" s="34" t="n">
        <f aca="false">H14*H$8</f>
        <v>0</v>
      </c>
      <c r="I37" s="34" t="n">
        <f aca="false">I14*I$8</f>
        <v>0</v>
      </c>
      <c r="K37" s="0" t="s">
        <v>79</v>
      </c>
      <c r="L37" s="34" t="n">
        <f aca="false">L14*L$8</f>
        <v>0</v>
      </c>
      <c r="M37" s="34" t="n">
        <f aca="false">M14*M$8</f>
        <v>0</v>
      </c>
      <c r="N37" s="34" t="n">
        <f aca="false">N14*N$8</f>
        <v>0</v>
      </c>
      <c r="P37" s="0" t="s">
        <v>79</v>
      </c>
      <c r="Q37" s="34" t="n">
        <f aca="false">Q14*Q$8</f>
        <v>0</v>
      </c>
      <c r="R37" s="34" t="n">
        <f aca="false">R14*R$8</f>
        <v>0</v>
      </c>
      <c r="S37" s="34" t="n">
        <f aca="false">S14*S$8</f>
        <v>0</v>
      </c>
      <c r="U37" s="0" t="s">
        <v>79</v>
      </c>
      <c r="V37" s="34" t="n">
        <f aca="false">V14*V$8</f>
        <v>0</v>
      </c>
      <c r="W37" s="34" t="n">
        <f aca="false">W14*W$8</f>
        <v>0</v>
      </c>
      <c r="X37" s="34" t="n">
        <f aca="false">X14*X$8</f>
        <v>0</v>
      </c>
    </row>
    <row r="38" customFormat="false" ht="12.75" hidden="false" customHeight="false" outlineLevel="0" collapsed="false">
      <c r="A38" s="0" t="s">
        <v>81</v>
      </c>
      <c r="B38" s="57" t="n">
        <f aca="false">SUM(B39:B40)</f>
        <v>78710</v>
      </c>
      <c r="C38" s="57" t="n">
        <f aca="false">SUM(C39:C40)</f>
        <v>48955</v>
      </c>
      <c r="D38" s="57" t="n">
        <f aca="false">SUM(D39:D40)</f>
        <v>31985</v>
      </c>
      <c r="E38" s="34"/>
      <c r="F38" s="0" t="s">
        <v>81</v>
      </c>
      <c r="G38" s="57" t="n">
        <f aca="false">SUM(G39:G40)</f>
        <v>0</v>
      </c>
      <c r="H38" s="57" t="n">
        <f aca="false">SUM(H39:H40)</f>
        <v>135200</v>
      </c>
      <c r="I38" s="57" t="n">
        <f aca="false">SUM(I39:I40)</f>
        <v>0</v>
      </c>
      <c r="J38" s="34" t="n">
        <f aca="false">SUM(G38:I38)</f>
        <v>135200</v>
      </c>
      <c r="K38" s="0" t="s">
        <v>81</v>
      </c>
      <c r="L38" s="57" t="n">
        <f aca="false">SUM(L39:L40)</f>
        <v>0</v>
      </c>
      <c r="M38" s="57" t="n">
        <f aca="false">SUM(M39:M40)</f>
        <v>700000</v>
      </c>
      <c r="N38" s="57" t="n">
        <f aca="false">SUM(N39:N40)</f>
        <v>0</v>
      </c>
      <c r="O38" s="34" t="n">
        <f aca="false">SUM(L38:N38)</f>
        <v>700000</v>
      </c>
      <c r="P38" s="0" t="s">
        <v>81</v>
      </c>
      <c r="Q38" s="57" t="n">
        <f aca="false">SUM(Q39:Q40)</f>
        <v>480000</v>
      </c>
      <c r="R38" s="57" t="n">
        <f aca="false">SUM(R39:R40)</f>
        <v>281600</v>
      </c>
      <c r="S38" s="57" t="n">
        <f aca="false">SUM(S39:S40)</f>
        <v>240000</v>
      </c>
      <c r="T38" s="34" t="n">
        <f aca="false">SUM(Q38:S38)</f>
        <v>1001600</v>
      </c>
      <c r="U38" s="0" t="s">
        <v>81</v>
      </c>
      <c r="V38" s="57" t="n">
        <f aca="false">SUM(V39:V40)</f>
        <v>672000</v>
      </c>
      <c r="W38" s="57" t="n">
        <f aca="false">SUM(W39:W40)</f>
        <v>105000</v>
      </c>
      <c r="X38" s="57" t="n">
        <f aca="false">SUM(X39:X40)</f>
        <v>9000</v>
      </c>
      <c r="Y38" s="34" t="n">
        <f aca="false">SUM(V38:X38)</f>
        <v>786000</v>
      </c>
    </row>
    <row r="39" customFormat="false" ht="12.75" hidden="false" customHeight="false" outlineLevel="0" collapsed="false">
      <c r="A39" s="0" t="s">
        <v>77</v>
      </c>
      <c r="B39" s="34" t="n">
        <f aca="false">B16*B$7</f>
        <v>7210</v>
      </c>
      <c r="C39" s="34" t="n">
        <f aca="false">C16*C$7</f>
        <v>23555</v>
      </c>
      <c r="D39" s="34" t="n">
        <f aca="false">D16*D$7</f>
        <v>15085</v>
      </c>
      <c r="F39" s="0" t="s">
        <v>77</v>
      </c>
      <c r="G39" s="34" t="n">
        <f aca="false">G16*G$7</f>
        <v>0</v>
      </c>
      <c r="H39" s="34" t="n">
        <f aca="false">H16*H$7</f>
        <v>135200</v>
      </c>
      <c r="I39" s="34" t="n">
        <f aca="false">I16*I$7</f>
        <v>0</v>
      </c>
      <c r="K39" s="0" t="s">
        <v>77</v>
      </c>
      <c r="L39" s="34" t="n">
        <f aca="false">L16*L$7</f>
        <v>0</v>
      </c>
      <c r="M39" s="34" t="n">
        <f aca="false">M16*M$7</f>
        <v>700000</v>
      </c>
      <c r="N39" s="34" t="n">
        <f aca="false">N16*N$7</f>
        <v>0</v>
      </c>
      <c r="P39" s="0" t="s">
        <v>77</v>
      </c>
      <c r="Q39" s="34" t="n">
        <f aca="false">Q16*Q$7</f>
        <v>480000</v>
      </c>
      <c r="R39" s="34" t="n">
        <f aca="false">R16*R$7</f>
        <v>281600</v>
      </c>
      <c r="S39" s="34" t="n">
        <f aca="false">S16*S$7</f>
        <v>240000</v>
      </c>
      <c r="U39" s="0" t="s">
        <v>78</v>
      </c>
      <c r="V39" s="34" t="n">
        <f aca="false">V16*V$7</f>
        <v>672000</v>
      </c>
      <c r="W39" s="34" t="n">
        <f aca="false">W16*W$7</f>
        <v>105000</v>
      </c>
      <c r="X39" s="34" t="n">
        <f aca="false">X16*X$7</f>
        <v>9000</v>
      </c>
    </row>
    <row r="40" customFormat="false" ht="12.75" hidden="false" customHeight="false" outlineLevel="0" collapsed="false">
      <c r="A40" s="0" t="s">
        <v>79</v>
      </c>
      <c r="B40" s="34" t="n">
        <f aca="false">B17*B$8</f>
        <v>71500</v>
      </c>
      <c r="C40" s="34" t="n">
        <f aca="false">C17*C$8</f>
        <v>25400</v>
      </c>
      <c r="D40" s="34" t="n">
        <f aca="false">D17*D$8</f>
        <v>16900</v>
      </c>
      <c r="F40" s="0" t="s">
        <v>79</v>
      </c>
      <c r="G40" s="34" t="n">
        <f aca="false">G17*G$8</f>
        <v>0</v>
      </c>
      <c r="H40" s="34" t="n">
        <f aca="false">H17*H$8</f>
        <v>0</v>
      </c>
      <c r="I40" s="34" t="n">
        <f aca="false">I17*I$8</f>
        <v>0</v>
      </c>
      <c r="K40" s="0" t="s">
        <v>79</v>
      </c>
      <c r="L40" s="34" t="n">
        <f aca="false">L17*L$8</f>
        <v>0</v>
      </c>
      <c r="M40" s="34" t="n">
        <f aca="false">M17*M$8</f>
        <v>0</v>
      </c>
      <c r="N40" s="34" t="n">
        <f aca="false">N17*N$8</f>
        <v>0</v>
      </c>
      <c r="P40" s="0" t="s">
        <v>79</v>
      </c>
      <c r="Q40" s="34" t="n">
        <f aca="false">Q17*Q$8</f>
        <v>0</v>
      </c>
      <c r="R40" s="34" t="n">
        <f aca="false">R17*R$8</f>
        <v>0</v>
      </c>
      <c r="S40" s="34" t="n">
        <f aca="false">S17*S$8</f>
        <v>0</v>
      </c>
      <c r="U40" s="0" t="s">
        <v>79</v>
      </c>
      <c r="V40" s="34" t="n">
        <f aca="false">V17*V$8</f>
        <v>0</v>
      </c>
      <c r="W40" s="34" t="n">
        <f aca="false">W17*W$8</f>
        <v>0</v>
      </c>
      <c r="X40" s="34" t="n">
        <f aca="false">X17*X$8</f>
        <v>0</v>
      </c>
    </row>
    <row r="41" customFormat="false" ht="12.75" hidden="false" customHeight="false" outlineLevel="0" collapsed="false">
      <c r="A41" s="0" t="s">
        <v>82</v>
      </c>
      <c r="B41" s="57" t="n">
        <f aca="false">SUM(B42:B43)</f>
        <v>17500</v>
      </c>
      <c r="C41" s="57" t="n">
        <f aca="false">SUM(C42:C43)</f>
        <v>12000</v>
      </c>
      <c r="D41" s="57" t="n">
        <f aca="false">SUM(D42:D43)</f>
        <v>10320</v>
      </c>
      <c r="E41" s="34"/>
      <c r="F41" s="0" t="s">
        <v>82</v>
      </c>
      <c r="G41" s="57" t="n">
        <f aca="false">SUM(G42:G43)</f>
        <v>0</v>
      </c>
      <c r="H41" s="57" t="n">
        <f aca="false">SUM(H42:H43)</f>
        <v>31200</v>
      </c>
      <c r="I41" s="57" t="n">
        <f aca="false">SUM(I42:I43)</f>
        <v>0</v>
      </c>
      <c r="J41" s="34" t="n">
        <f aca="false">SUM(G41:I41)</f>
        <v>31200</v>
      </c>
      <c r="K41" s="0" t="s">
        <v>82</v>
      </c>
      <c r="L41" s="57" t="n">
        <f aca="false">SUM(L42:L43)</f>
        <v>0</v>
      </c>
      <c r="M41" s="57" t="n">
        <f aca="false">SUM(M42:M43)</f>
        <v>200000</v>
      </c>
      <c r="N41" s="57" t="n">
        <f aca="false">SUM(N42:N43)</f>
        <v>0</v>
      </c>
      <c r="O41" s="34" t="n">
        <f aca="false">SUM(L41:N41)</f>
        <v>200000</v>
      </c>
      <c r="P41" s="0" t="s">
        <v>82</v>
      </c>
      <c r="Q41" s="57" t="n">
        <f aca="false">SUM(Q42:Q43)</f>
        <v>16000</v>
      </c>
      <c r="R41" s="57" t="n">
        <f aca="false">SUM(R42:R43)</f>
        <v>14080</v>
      </c>
      <c r="S41" s="57" t="n">
        <f aca="false">SUM(S42:S43)</f>
        <v>12000</v>
      </c>
      <c r="T41" s="34" t="n">
        <f aca="false">SUM(Q41:S41)</f>
        <v>42080</v>
      </c>
      <c r="U41" s="0" t="s">
        <v>82</v>
      </c>
      <c r="V41" s="57" t="n">
        <f aca="false">SUM(V42:V43)</f>
        <v>630000</v>
      </c>
      <c r="W41" s="57" t="n">
        <f aca="false">SUM(W42:W43)</f>
        <v>77000</v>
      </c>
      <c r="X41" s="57" t="n">
        <f aca="false">SUM(X42:X43)</f>
        <v>7200</v>
      </c>
      <c r="Y41" s="34" t="n">
        <f aca="false">SUM(V41:X41)</f>
        <v>714200</v>
      </c>
    </row>
    <row r="42" customFormat="false" ht="12.75" hidden="false" customHeight="false" outlineLevel="0" collapsed="false">
      <c r="A42" s="0" t="s">
        <v>77</v>
      </c>
      <c r="B42" s="34" t="n">
        <f aca="false">B19*B$7</f>
        <v>2625</v>
      </c>
      <c r="C42" s="34" t="n">
        <f aca="false">C19*C$7</f>
        <v>7000</v>
      </c>
      <c r="D42" s="34" t="n">
        <f aca="false">D19*D$7</f>
        <v>6020</v>
      </c>
      <c r="F42" s="0" t="s">
        <v>77</v>
      </c>
      <c r="G42" s="34" t="n">
        <f aca="false">G19*G$7</f>
        <v>0</v>
      </c>
      <c r="H42" s="34" t="n">
        <f aca="false">H19*H$7</f>
        <v>31200</v>
      </c>
      <c r="I42" s="34" t="n">
        <f aca="false">I19*I$7</f>
        <v>0</v>
      </c>
      <c r="K42" s="0" t="s">
        <v>77</v>
      </c>
      <c r="L42" s="34" t="n">
        <f aca="false">L19*L$7</f>
        <v>0</v>
      </c>
      <c r="M42" s="34" t="n">
        <f aca="false">M19*M$7</f>
        <v>200000</v>
      </c>
      <c r="N42" s="34" t="n">
        <f aca="false">N19*N$7</f>
        <v>0</v>
      </c>
      <c r="P42" s="0" t="s">
        <v>77</v>
      </c>
      <c r="Q42" s="34" t="n">
        <f aca="false">Q19*Q$7</f>
        <v>16000</v>
      </c>
      <c r="R42" s="34" t="n">
        <f aca="false">R19*R$7</f>
        <v>14080</v>
      </c>
      <c r="S42" s="34" t="n">
        <f aca="false">S19*S$7</f>
        <v>12000</v>
      </c>
      <c r="U42" s="0" t="s">
        <v>78</v>
      </c>
      <c r="V42" s="34" t="n">
        <f aca="false">V19*V$7</f>
        <v>630000</v>
      </c>
      <c r="W42" s="34" t="n">
        <f aca="false">W19*W$7</f>
        <v>77000</v>
      </c>
      <c r="X42" s="34" t="n">
        <f aca="false">X19*X$7</f>
        <v>7200</v>
      </c>
    </row>
    <row r="43" customFormat="false" ht="12.75" hidden="false" customHeight="false" outlineLevel="0" collapsed="false">
      <c r="A43" s="0" t="s">
        <v>79</v>
      </c>
      <c r="B43" s="34" t="n">
        <f aca="false">B20*B$8</f>
        <v>14875</v>
      </c>
      <c r="C43" s="34" t="n">
        <f aca="false">C20*C$8</f>
        <v>5000</v>
      </c>
      <c r="D43" s="34" t="n">
        <f aca="false">D20*D$8</f>
        <v>4300</v>
      </c>
      <c r="F43" s="0" t="s">
        <v>79</v>
      </c>
      <c r="G43" s="34" t="n">
        <f aca="false">G20*G$8</f>
        <v>0</v>
      </c>
      <c r="H43" s="34" t="n">
        <f aca="false">H20*H$8</f>
        <v>0</v>
      </c>
      <c r="I43" s="34" t="n">
        <f aca="false">I20*I$8</f>
        <v>0</v>
      </c>
      <c r="K43" s="0" t="s">
        <v>79</v>
      </c>
      <c r="L43" s="34" t="n">
        <f aca="false">L20*L$8</f>
        <v>0</v>
      </c>
      <c r="M43" s="34" t="n">
        <f aca="false">M20*M$8</f>
        <v>0</v>
      </c>
      <c r="N43" s="34" t="n">
        <f aca="false">N20*N$8</f>
        <v>0</v>
      </c>
      <c r="P43" s="0" t="s">
        <v>79</v>
      </c>
      <c r="Q43" s="34" t="n">
        <f aca="false">Q20*Q$8</f>
        <v>0</v>
      </c>
      <c r="R43" s="34" t="n">
        <f aca="false">R20*R$8</f>
        <v>0</v>
      </c>
      <c r="S43" s="34" t="n">
        <f aca="false">S20*S$8</f>
        <v>0</v>
      </c>
      <c r="U43" s="0" t="s">
        <v>79</v>
      </c>
      <c r="V43" s="34" t="n">
        <f aca="false">V20*V$8</f>
        <v>0</v>
      </c>
      <c r="W43" s="34" t="n">
        <f aca="false">W20*W$8</f>
        <v>0</v>
      </c>
      <c r="X43" s="34" t="n">
        <f aca="false">X20*X$8</f>
        <v>0</v>
      </c>
    </row>
    <row r="44" customFormat="false" ht="12.75" hidden="false" customHeight="false" outlineLevel="0" collapsed="false">
      <c r="A44" s="0" t="s">
        <v>49</v>
      </c>
      <c r="B44" s="57" t="n">
        <f aca="false">SUM(B45:B46)</f>
        <v>10000</v>
      </c>
      <c r="C44" s="57" t="n">
        <f aca="false">SUM(C45:C46)</f>
        <v>2800</v>
      </c>
      <c r="D44" s="57" t="n">
        <f aca="false">SUM(D45:D46)</f>
        <v>2800</v>
      </c>
      <c r="E44" s="34"/>
      <c r="F44" s="0" t="s">
        <v>49</v>
      </c>
      <c r="G44" s="57" t="n">
        <f aca="false">SUM(G45:G46)</f>
        <v>0</v>
      </c>
      <c r="H44" s="57" t="n">
        <f aca="false">SUM(H45:H46)</f>
        <v>5200</v>
      </c>
      <c r="I44" s="57" t="n">
        <f aca="false">SUM(I45:I46)</f>
        <v>0</v>
      </c>
      <c r="J44" s="34" t="n">
        <f aca="false">SUM(G44:I44)</f>
        <v>5200</v>
      </c>
      <c r="K44" s="0" t="s">
        <v>49</v>
      </c>
      <c r="L44" s="57" t="n">
        <f aca="false">SUM(L45:L46)</f>
        <v>0</v>
      </c>
      <c r="M44" s="57" t="n">
        <f aca="false">SUM(M45:M46)</f>
        <v>700000</v>
      </c>
      <c r="N44" s="57" t="n">
        <f aca="false">SUM(N45:N46)</f>
        <v>0</v>
      </c>
      <c r="O44" s="34" t="n">
        <f aca="false">SUM(L44:N44)</f>
        <v>700000</v>
      </c>
      <c r="P44" s="0" t="s">
        <v>49</v>
      </c>
      <c r="Q44" s="57" t="n">
        <f aca="false">SUM(Q45:Q46)</f>
        <v>240000</v>
      </c>
      <c r="R44" s="57" t="n">
        <f aca="false">SUM(R45:R46)</f>
        <v>112640</v>
      </c>
      <c r="S44" s="57" t="n">
        <f aca="false">SUM(S45:S46)</f>
        <v>72000</v>
      </c>
      <c r="T44" s="34" t="n">
        <f aca="false">SUM(Q44:S44)</f>
        <v>424640</v>
      </c>
      <c r="U44" s="0" t="s">
        <v>49</v>
      </c>
      <c r="V44" s="57" t="n">
        <f aca="false">SUM(V45:V46)</f>
        <v>70000</v>
      </c>
      <c r="W44" s="57" t="n">
        <f aca="false">SUM(W45:W46)</f>
        <v>28000</v>
      </c>
      <c r="X44" s="57" t="n">
        <f aca="false">SUM(X45:X46)</f>
        <v>9000</v>
      </c>
      <c r="Y44" s="34" t="n">
        <f aca="false">SUM(V44:X44)</f>
        <v>107000</v>
      </c>
    </row>
    <row r="45" customFormat="false" ht="12.75" hidden="false" customHeight="false" outlineLevel="0" collapsed="false">
      <c r="A45" s="0" t="s">
        <v>77</v>
      </c>
      <c r="B45" s="34" t="n">
        <f aca="false">B22*B$7</f>
        <v>0</v>
      </c>
      <c r="C45" s="34" t="n">
        <f aca="false">C22*C$7</f>
        <v>2800</v>
      </c>
      <c r="D45" s="34" t="n">
        <f aca="false">D22*D$7</f>
        <v>2800</v>
      </c>
      <c r="F45" s="0" t="s">
        <v>77</v>
      </c>
      <c r="G45" s="34" t="n">
        <f aca="false">G22*G$7</f>
        <v>0</v>
      </c>
      <c r="H45" s="34" t="n">
        <f aca="false">H22*H$7</f>
        <v>5200</v>
      </c>
      <c r="I45" s="34" t="n">
        <f aca="false">I22*I$7</f>
        <v>0</v>
      </c>
      <c r="K45" s="0" t="s">
        <v>77</v>
      </c>
      <c r="L45" s="34" t="n">
        <f aca="false">L22*L$7</f>
        <v>0</v>
      </c>
      <c r="M45" s="34" t="n">
        <f aca="false">M22*M$7</f>
        <v>700000</v>
      </c>
      <c r="N45" s="34" t="n">
        <f aca="false">N22*N$7</f>
        <v>0</v>
      </c>
      <c r="P45" s="0" t="s">
        <v>77</v>
      </c>
      <c r="Q45" s="34" t="n">
        <f aca="false">Q22*Q$7</f>
        <v>240000</v>
      </c>
      <c r="R45" s="34" t="n">
        <f aca="false">R22*R$7</f>
        <v>112640</v>
      </c>
      <c r="S45" s="34" t="n">
        <f aca="false">S22*S$7</f>
        <v>72000</v>
      </c>
      <c r="U45" s="0" t="s">
        <v>77</v>
      </c>
      <c r="V45" s="34" t="n">
        <f aca="false">V22*V$7</f>
        <v>70000</v>
      </c>
      <c r="W45" s="34" t="n">
        <f aca="false">W22*W$7</f>
        <v>28000</v>
      </c>
      <c r="X45" s="34" t="n">
        <f aca="false">X22*X$7</f>
        <v>9000</v>
      </c>
    </row>
    <row r="46" customFormat="false" ht="12.75" hidden="false" customHeight="false" outlineLevel="0" collapsed="false">
      <c r="A46" s="0" t="s">
        <v>79</v>
      </c>
      <c r="B46" s="34" t="n">
        <f aca="false">B23*B$8</f>
        <v>10000</v>
      </c>
      <c r="C46" s="34" t="n">
        <f aca="false">C23*C$8</f>
        <v>0</v>
      </c>
      <c r="D46" s="34" t="n">
        <f aca="false">D23*D$8</f>
        <v>0</v>
      </c>
      <c r="F46" s="0" t="s">
        <v>79</v>
      </c>
      <c r="G46" s="34" t="n">
        <f aca="false">G23*G$8</f>
        <v>0</v>
      </c>
      <c r="H46" s="34" t="n">
        <f aca="false">H23*H$8</f>
        <v>0</v>
      </c>
      <c r="I46" s="34" t="n">
        <f aca="false">I23*I$8</f>
        <v>0</v>
      </c>
      <c r="K46" s="0" t="s">
        <v>79</v>
      </c>
      <c r="L46" s="34" t="n">
        <f aca="false">L23*L$8</f>
        <v>0</v>
      </c>
      <c r="M46" s="34" t="n">
        <f aca="false">M23*M$8</f>
        <v>0</v>
      </c>
      <c r="N46" s="34" t="n">
        <f aca="false">N23*N$8</f>
        <v>0</v>
      </c>
      <c r="P46" s="0" t="s">
        <v>79</v>
      </c>
      <c r="Q46" s="34" t="n">
        <f aca="false">Q23*Q$8</f>
        <v>0</v>
      </c>
      <c r="R46" s="34" t="n">
        <f aca="false">R23*R$8</f>
        <v>0</v>
      </c>
      <c r="S46" s="34" t="n">
        <f aca="false">S23*S$8</f>
        <v>0</v>
      </c>
      <c r="U46" s="0" t="s">
        <v>79</v>
      </c>
      <c r="V46" s="34" t="n">
        <f aca="false">V23*V$8</f>
        <v>0</v>
      </c>
      <c r="W46" s="34" t="n">
        <f aca="false">W23*W$8</f>
        <v>0</v>
      </c>
      <c r="X46" s="34" t="n">
        <f aca="false">X23*X$8</f>
        <v>0</v>
      </c>
    </row>
    <row r="47" customFormat="false" ht="12.75" hidden="false" customHeight="false" outlineLevel="0" collapsed="false">
      <c r="A47" s="0" t="s">
        <v>18</v>
      </c>
      <c r="B47" s="57" t="n">
        <f aca="false">SUM(B48:B49)</f>
        <v>0</v>
      </c>
      <c r="C47" s="57" t="n">
        <f aca="false">SUM(C48:C49)</f>
        <v>0</v>
      </c>
      <c r="D47" s="57" t="n">
        <f aca="false">SUM(D48:D49)</f>
        <v>0</v>
      </c>
      <c r="E47" s="34"/>
      <c r="F47" s="0" t="s">
        <v>18</v>
      </c>
      <c r="G47" s="57" t="n">
        <f aca="false">SUM(G48:G49)</f>
        <v>0</v>
      </c>
      <c r="H47" s="57" t="n">
        <f aca="false">SUM(H48:H49)</f>
        <v>0</v>
      </c>
      <c r="I47" s="57" t="n">
        <f aca="false">SUM(I48:I49)</f>
        <v>0</v>
      </c>
      <c r="J47" s="34" t="n">
        <f aca="false">SUM(G47:I47)</f>
        <v>0</v>
      </c>
      <c r="K47" s="0" t="s">
        <v>18</v>
      </c>
      <c r="L47" s="57" t="n">
        <f aca="false">SUM(L48:L49)</f>
        <v>0</v>
      </c>
      <c r="M47" s="57" t="n">
        <f aca="false">SUM(M48:M49)</f>
        <v>0</v>
      </c>
      <c r="N47" s="57" t="n">
        <f aca="false">SUM(N48:N49)</f>
        <v>0</v>
      </c>
      <c r="O47" s="34" t="n">
        <f aca="false">SUM(L47:N47)</f>
        <v>0</v>
      </c>
      <c r="P47" s="0" t="s">
        <v>18</v>
      </c>
      <c r="Q47" s="57" t="n">
        <f aca="false">SUM(Q48:Q49)</f>
        <v>0</v>
      </c>
      <c r="R47" s="57" t="n">
        <f aca="false">SUM(R48:R49)</f>
        <v>0</v>
      </c>
      <c r="S47" s="57" t="n">
        <f aca="false">SUM(S48:S49)</f>
        <v>0</v>
      </c>
      <c r="T47" s="34" t="n">
        <f aca="false">SUM(Q47:S47)</f>
        <v>0</v>
      </c>
      <c r="U47" s="0" t="s">
        <v>18</v>
      </c>
      <c r="V47" s="57" t="n">
        <f aca="false">SUM(V48:V49)</f>
        <v>371000</v>
      </c>
      <c r="W47" s="57" t="n">
        <f aca="false">SUM(W48:W49)</f>
        <v>42000</v>
      </c>
      <c r="X47" s="57" t="n">
        <f aca="false">SUM(X48:X49)</f>
        <v>0</v>
      </c>
      <c r="Y47" s="34" t="n">
        <f aca="false">SUM(V47:X47)</f>
        <v>413000</v>
      </c>
    </row>
    <row r="48" customFormat="false" ht="12.75" hidden="false" customHeight="false" outlineLevel="0" collapsed="false">
      <c r="A48" s="0" t="s">
        <v>77</v>
      </c>
      <c r="B48" s="34" t="n">
        <f aca="false">B25*B$7</f>
        <v>0</v>
      </c>
      <c r="C48" s="34" t="n">
        <f aca="false">C25*C$7</f>
        <v>0</v>
      </c>
      <c r="D48" s="34" t="n">
        <f aca="false">D25*D$7</f>
        <v>0</v>
      </c>
      <c r="F48" s="0" t="s">
        <v>77</v>
      </c>
      <c r="G48" s="34" t="n">
        <f aca="false">G25*G$7</f>
        <v>0</v>
      </c>
      <c r="H48" s="34" t="n">
        <f aca="false">H25*H$7</f>
        <v>0</v>
      </c>
      <c r="I48" s="34" t="n">
        <f aca="false">I25*I$7</f>
        <v>0</v>
      </c>
      <c r="K48" s="0" t="s">
        <v>77</v>
      </c>
      <c r="L48" s="34" t="n">
        <f aca="false">L25*L$7</f>
        <v>0</v>
      </c>
      <c r="M48" s="34" t="n">
        <f aca="false">M25*M$7</f>
        <v>0</v>
      </c>
      <c r="N48" s="34" t="n">
        <f aca="false">N25*N$7</f>
        <v>0</v>
      </c>
      <c r="P48" s="0" t="s">
        <v>77</v>
      </c>
      <c r="Q48" s="34" t="n">
        <f aca="false">Q25*Q$7</f>
        <v>0</v>
      </c>
      <c r="R48" s="34" t="n">
        <f aca="false">R25*R$7</f>
        <v>0</v>
      </c>
      <c r="S48" s="34" t="n">
        <f aca="false">S25*S$7</f>
        <v>0</v>
      </c>
      <c r="U48" s="0" t="s">
        <v>77</v>
      </c>
      <c r="V48" s="34" t="n">
        <f aca="false">V25*V$7</f>
        <v>371000</v>
      </c>
      <c r="W48" s="34" t="n">
        <f aca="false">W25*W$7</f>
        <v>42000</v>
      </c>
      <c r="X48" s="34" t="n">
        <f aca="false">X25*X$7</f>
        <v>0</v>
      </c>
    </row>
    <row r="49" customFormat="false" ht="12.75" hidden="false" customHeight="false" outlineLevel="0" collapsed="false">
      <c r="A49" s="0" t="s">
        <v>79</v>
      </c>
      <c r="B49" s="34" t="n">
        <f aca="false">B26*B$8</f>
        <v>0</v>
      </c>
      <c r="C49" s="34" t="n">
        <f aca="false">C26*C$8</f>
        <v>0</v>
      </c>
      <c r="D49" s="34" t="n">
        <f aca="false">D26*D$8</f>
        <v>0</v>
      </c>
      <c r="F49" s="0" t="s">
        <v>79</v>
      </c>
      <c r="G49" s="34" t="n">
        <f aca="false">G26*G$8</f>
        <v>0</v>
      </c>
      <c r="H49" s="34" t="n">
        <f aca="false">H26*H$8</f>
        <v>0</v>
      </c>
      <c r="I49" s="34" t="n">
        <f aca="false">I26*I$8</f>
        <v>0</v>
      </c>
      <c r="K49" s="0" t="s">
        <v>79</v>
      </c>
      <c r="L49" s="34" t="n">
        <f aca="false">L26*L$8</f>
        <v>0</v>
      </c>
      <c r="M49" s="34" t="n">
        <f aca="false">M26*M$8</f>
        <v>0</v>
      </c>
      <c r="N49" s="34" t="n">
        <f aca="false">N26*N$8</f>
        <v>0</v>
      </c>
      <c r="P49" s="0" t="s">
        <v>79</v>
      </c>
      <c r="Q49" s="34" t="n">
        <f aca="false">Q26*Q$8</f>
        <v>0</v>
      </c>
      <c r="R49" s="34" t="n">
        <f aca="false">R26*R$8</f>
        <v>0</v>
      </c>
      <c r="S49" s="34" t="n">
        <f aca="false">S26*S$8</f>
        <v>0</v>
      </c>
      <c r="U49" s="0" t="s">
        <v>79</v>
      </c>
      <c r="V49" s="34" t="n">
        <f aca="false">V26*V$8</f>
        <v>0</v>
      </c>
      <c r="W49" s="34" t="n">
        <f aca="false">W26*W$8</f>
        <v>0</v>
      </c>
      <c r="X49" s="34" t="n">
        <f aca="false">X26*X$8</f>
        <v>0</v>
      </c>
    </row>
    <row r="50" customFormat="false" ht="12.75" hidden="false" customHeight="false" outlineLevel="0" collapsed="false">
      <c r="A50" s="0" t="s">
        <v>83</v>
      </c>
      <c r="B50" s="57" t="n">
        <f aca="false">SUM(B51:B52)</f>
        <v>0</v>
      </c>
      <c r="C50" s="57" t="n">
        <f aca="false">SUM(C51:C52)</f>
        <v>0</v>
      </c>
      <c r="D50" s="57" t="n">
        <f aca="false">SUM(D51:D52)</f>
        <v>0</v>
      </c>
      <c r="E50" s="34"/>
      <c r="F50" s="0" t="s">
        <v>83</v>
      </c>
      <c r="G50" s="57" t="n">
        <f aca="false">SUM(G51:G52)</f>
        <v>0</v>
      </c>
      <c r="H50" s="57" t="n">
        <f aca="false">SUM(H51:H52)</f>
        <v>0</v>
      </c>
      <c r="I50" s="57" t="n">
        <f aca="false">SUM(I51:I52)</f>
        <v>0</v>
      </c>
      <c r="J50" s="34" t="n">
        <f aca="false">SUM(G50:I50)</f>
        <v>0</v>
      </c>
      <c r="K50" s="0" t="s">
        <v>83</v>
      </c>
      <c r="L50" s="57" t="n">
        <f aca="false">SUM(L51:L52)</f>
        <v>0</v>
      </c>
      <c r="M50" s="57" t="n">
        <f aca="false">SUM(M51:M52)</f>
        <v>0</v>
      </c>
      <c r="N50" s="57" t="n">
        <f aca="false">SUM(N51:N52)</f>
        <v>0</v>
      </c>
      <c r="O50" s="34" t="n">
        <f aca="false">SUM(L50:N50)</f>
        <v>0</v>
      </c>
      <c r="P50" s="0" t="s">
        <v>83</v>
      </c>
      <c r="Q50" s="57" t="n">
        <f aca="false">SUM(Q51:Q52)</f>
        <v>0</v>
      </c>
      <c r="R50" s="57" t="n">
        <f aca="false">SUM(R51:R52)</f>
        <v>0</v>
      </c>
      <c r="S50" s="57" t="n">
        <f aca="false">SUM(S51:S52)</f>
        <v>0</v>
      </c>
      <c r="T50" s="34" t="n">
        <f aca="false">SUM(Q50:S50)</f>
        <v>0</v>
      </c>
      <c r="U50" s="0" t="s">
        <v>83</v>
      </c>
      <c r="V50" s="57" t="n">
        <f aca="false">SUM(V51:V52)</f>
        <v>42000</v>
      </c>
      <c r="W50" s="57" t="n">
        <f aca="false">SUM(W51:W52)</f>
        <v>11200</v>
      </c>
      <c r="X50" s="57" t="n">
        <f aca="false">SUM(X51:X52)</f>
        <v>0</v>
      </c>
      <c r="Y50" s="34" t="n">
        <f aca="false">SUM(V50:X50)</f>
        <v>53200</v>
      </c>
    </row>
    <row r="51" customFormat="false" ht="12.75" hidden="false" customHeight="false" outlineLevel="0" collapsed="false">
      <c r="A51" s="0" t="s">
        <v>77</v>
      </c>
      <c r="B51" s="34" t="n">
        <f aca="false">B28*B$7</f>
        <v>0</v>
      </c>
      <c r="C51" s="34" t="n">
        <f aca="false">C28*C$7</f>
        <v>0</v>
      </c>
      <c r="D51" s="34" t="n">
        <f aca="false">D28*D$7</f>
        <v>0</v>
      </c>
      <c r="F51" s="0" t="s">
        <v>77</v>
      </c>
      <c r="G51" s="34" t="n">
        <f aca="false">G28*G$7</f>
        <v>0</v>
      </c>
      <c r="H51" s="34" t="n">
        <f aca="false">H28*H$7</f>
        <v>0</v>
      </c>
      <c r="I51" s="34" t="n">
        <f aca="false">I28*I$7</f>
        <v>0</v>
      </c>
      <c r="K51" s="0" t="s">
        <v>77</v>
      </c>
      <c r="L51" s="34" t="n">
        <f aca="false">L28*L$7</f>
        <v>0</v>
      </c>
      <c r="M51" s="34" t="n">
        <f aca="false">M28*M$7</f>
        <v>0</v>
      </c>
      <c r="N51" s="34" t="n">
        <f aca="false">N28*N$7</f>
        <v>0</v>
      </c>
      <c r="P51" s="0" t="s">
        <v>77</v>
      </c>
      <c r="Q51" s="34" t="n">
        <f aca="false">Q28*Q$7</f>
        <v>0</v>
      </c>
      <c r="R51" s="34" t="n">
        <f aca="false">R28*R$7</f>
        <v>0</v>
      </c>
      <c r="S51" s="34" t="n">
        <f aca="false">S28*S$7</f>
        <v>0</v>
      </c>
      <c r="U51" s="0" t="s">
        <v>77</v>
      </c>
      <c r="V51" s="34" t="n">
        <f aca="false">V28*V$7</f>
        <v>42000</v>
      </c>
      <c r="W51" s="34" t="n">
        <f aca="false">W28*W$7</f>
        <v>11200</v>
      </c>
      <c r="X51" s="34" t="n">
        <f aca="false">X28*X$7</f>
        <v>0</v>
      </c>
    </row>
    <row r="52" customFormat="false" ht="12.75" hidden="false" customHeight="false" outlineLevel="0" collapsed="false">
      <c r="A52" s="0" t="s">
        <v>79</v>
      </c>
      <c r="B52" s="34" t="n">
        <f aca="false">B29*B$8</f>
        <v>0</v>
      </c>
      <c r="C52" s="34" t="n">
        <f aca="false">C29*C$8</f>
        <v>0</v>
      </c>
      <c r="D52" s="34" t="n">
        <f aca="false">D29*D$8</f>
        <v>0</v>
      </c>
      <c r="F52" s="0" t="s">
        <v>79</v>
      </c>
      <c r="G52" s="34" t="n">
        <f aca="false">G29*G$8</f>
        <v>0</v>
      </c>
      <c r="H52" s="34" t="n">
        <f aca="false">H29*H$8</f>
        <v>0</v>
      </c>
      <c r="I52" s="34" t="n">
        <f aca="false">I29*I$8</f>
        <v>0</v>
      </c>
      <c r="K52" s="0" t="s">
        <v>79</v>
      </c>
      <c r="L52" s="34" t="n">
        <f aca="false">L29*L$8</f>
        <v>0</v>
      </c>
      <c r="M52" s="34" t="n">
        <f aca="false">M29*M$8</f>
        <v>0</v>
      </c>
      <c r="N52" s="34" t="n">
        <f aca="false">N29*N$8</f>
        <v>0</v>
      </c>
      <c r="P52" s="0" t="s">
        <v>79</v>
      </c>
      <c r="Q52" s="34" t="n">
        <f aca="false">Q29*Q$8</f>
        <v>0</v>
      </c>
      <c r="R52" s="34" t="n">
        <f aca="false">R29*R$8</f>
        <v>0</v>
      </c>
      <c r="S52" s="34" t="n">
        <f aca="false">S29*S$8</f>
        <v>0</v>
      </c>
      <c r="U52" s="0" t="s">
        <v>79</v>
      </c>
      <c r="V52" s="34" t="n">
        <f aca="false">V29*V$8</f>
        <v>0</v>
      </c>
      <c r="W52" s="34" t="n">
        <f aca="false">W29*W$8</f>
        <v>0</v>
      </c>
      <c r="X52" s="34" t="n">
        <f aca="false">X29*X$8</f>
        <v>0</v>
      </c>
    </row>
    <row r="54" customFormat="false" ht="12.75" hidden="false" customHeight="false" outlineLevel="0" collapsed="false">
      <c r="A54" s="0" t="s">
        <v>85</v>
      </c>
      <c r="B54" s="34" t="n">
        <f aca="false">B32+B35+B38+B41+B44</f>
        <v>247645</v>
      </c>
      <c r="C54" s="34" t="n">
        <f aca="false">C32+C35+C38+C41+C44</f>
        <v>100630</v>
      </c>
      <c r="D54" s="34" t="n">
        <f aca="false">D32+D35+D38+D41+D44</f>
        <v>96815</v>
      </c>
      <c r="E54" s="56" t="n">
        <f aca="false">SUM(B54:D54)</f>
        <v>445090</v>
      </c>
      <c r="F54" s="0" t="s">
        <v>85</v>
      </c>
      <c r="G54" s="34" t="n">
        <f aca="false">G32+G35+G38+G41+G44</f>
        <v>0</v>
      </c>
      <c r="H54" s="34" t="n">
        <f aca="false">H32+H35+H38+H41+H44</f>
        <v>436800</v>
      </c>
      <c r="I54" s="34" t="n">
        <f aca="false">I32+I35+I38+I41+I44</f>
        <v>0</v>
      </c>
      <c r="J54" s="56" t="n">
        <f aca="false">SUM(G54:I54)</f>
        <v>436800</v>
      </c>
      <c r="K54" s="0" t="s">
        <v>85</v>
      </c>
      <c r="L54" s="34" t="n">
        <f aca="false">L32+L35+L38+L41+L44</f>
        <v>0</v>
      </c>
      <c r="M54" s="34" t="n">
        <f aca="false">M32+M35+M38+M41+M44</f>
        <v>3000000</v>
      </c>
      <c r="N54" s="34" t="n">
        <f aca="false">N32+N35+N38+N41+N44</f>
        <v>0</v>
      </c>
      <c r="O54" s="56" t="n">
        <f aca="false">SUM(L54:N54)</f>
        <v>3000000</v>
      </c>
      <c r="P54" s="0" t="s">
        <v>85</v>
      </c>
      <c r="Q54" s="34" t="n">
        <f aca="false">Q32+Q35+Q38+Q41+Q44</f>
        <v>1936000</v>
      </c>
      <c r="R54" s="34" t="n">
        <f aca="false">R32+R35+R38+R41+R44</f>
        <v>887040</v>
      </c>
      <c r="S54" s="34" t="n">
        <f aca="false">S32+S35+S38+S41+S44</f>
        <v>708000</v>
      </c>
      <c r="T54" s="56" t="n">
        <f aca="false">SUM(Q54:S54)</f>
        <v>3531040</v>
      </c>
      <c r="U54" s="0" t="s">
        <v>85</v>
      </c>
      <c r="V54" s="34" t="n">
        <f aca="false">V32+V35+V38+V41+V44+V50+V47</f>
        <v>3885000</v>
      </c>
      <c r="W54" s="34" t="n">
        <f aca="false">W32+W35+W38+W41+W44+W50+W47</f>
        <v>746200</v>
      </c>
      <c r="X54" s="34" t="n">
        <f aca="false">X32+X35+X38+X41+X44+X50+X47</f>
        <v>70200</v>
      </c>
      <c r="Y54" s="56" t="n">
        <f aca="false">SUM(V54:X54)</f>
        <v>4701400</v>
      </c>
    </row>
    <row r="56" customFormat="false" ht="12.75" hidden="false" customHeight="false" outlineLevel="0" collapsed="false">
      <c r="A56" s="58" t="s">
        <v>86</v>
      </c>
      <c r="F56" s="58" t="s">
        <v>86</v>
      </c>
      <c r="K56" s="58" t="s">
        <v>86</v>
      </c>
      <c r="P56" s="58" t="s">
        <v>86</v>
      </c>
      <c r="U56" s="58" t="s">
        <v>86</v>
      </c>
    </row>
    <row r="57" customFormat="false" ht="12.75" hidden="false" customHeight="false" outlineLevel="0" collapsed="false">
      <c r="A57" s="1" t="s">
        <v>70</v>
      </c>
      <c r="F57" s="1" t="s">
        <v>70</v>
      </c>
      <c r="K57" s="1" t="s">
        <v>70</v>
      </c>
      <c r="P57" s="1" t="s">
        <v>70</v>
      </c>
      <c r="U57" s="1" t="s">
        <v>70</v>
      </c>
    </row>
    <row r="58" customFormat="false" ht="12.75" hidden="false" customHeight="false" outlineLevel="0" collapsed="false">
      <c r="A58" s="0" t="s">
        <v>71</v>
      </c>
      <c r="B58" s="48" t="s">
        <v>72</v>
      </c>
      <c r="C58" s="48" t="s">
        <v>73</v>
      </c>
      <c r="D58" s="48" t="s">
        <v>74</v>
      </c>
      <c r="F58" s="0" t="s">
        <v>71</v>
      </c>
      <c r="G58" s="48" t="s">
        <v>72</v>
      </c>
      <c r="H58" s="48" t="s">
        <v>73</v>
      </c>
      <c r="I58" s="48" t="s">
        <v>74</v>
      </c>
      <c r="K58" s="0" t="s">
        <v>71</v>
      </c>
      <c r="L58" s="48" t="s">
        <v>72</v>
      </c>
      <c r="M58" s="48" t="s">
        <v>73</v>
      </c>
      <c r="N58" s="48" t="s">
        <v>74</v>
      </c>
      <c r="P58" s="0" t="s">
        <v>71</v>
      </c>
      <c r="Q58" s="48" t="s">
        <v>72</v>
      </c>
      <c r="R58" s="48" t="s">
        <v>73</v>
      </c>
      <c r="S58" s="48" t="s">
        <v>74</v>
      </c>
      <c r="U58" s="0" t="s">
        <v>71</v>
      </c>
      <c r="V58" s="48" t="s">
        <v>72</v>
      </c>
      <c r="W58" s="48" t="s">
        <v>73</v>
      </c>
      <c r="X58" s="48" t="s">
        <v>74</v>
      </c>
    </row>
    <row r="59" customFormat="false" ht="12.75" hidden="false" customHeight="false" outlineLevel="0" collapsed="false">
      <c r="A59" s="0" t="s">
        <v>76</v>
      </c>
      <c r="F59" s="0" t="s">
        <v>76</v>
      </c>
      <c r="K59" s="0" t="s">
        <v>76</v>
      </c>
      <c r="P59" s="0" t="s">
        <v>76</v>
      </c>
      <c r="U59" s="0" t="s">
        <v>76</v>
      </c>
    </row>
    <row r="60" customFormat="false" ht="12.75" hidden="false" customHeight="false" outlineLevel="0" collapsed="false">
      <c r="A60" s="0" t="s">
        <v>77</v>
      </c>
      <c r="B60" s="34" t="n">
        <v>35</v>
      </c>
      <c r="C60" s="34" t="n">
        <v>35</v>
      </c>
      <c r="D60" s="34" t="n">
        <v>35</v>
      </c>
      <c r="F60" s="0" t="s">
        <v>77</v>
      </c>
      <c r="G60" s="34" t="n">
        <v>52</v>
      </c>
      <c r="H60" s="34" t="n">
        <v>52</v>
      </c>
      <c r="I60" s="34" t="n">
        <v>52</v>
      </c>
      <c r="K60" s="0" t="s">
        <v>77</v>
      </c>
      <c r="L60" s="34" t="n">
        <v>52</v>
      </c>
      <c r="M60" s="34" t="n">
        <v>200</v>
      </c>
      <c r="N60" s="34" t="n">
        <v>52</v>
      </c>
      <c r="P60" s="0" t="s">
        <v>77</v>
      </c>
      <c r="Q60" s="34" t="n">
        <f aca="false">1200/8</f>
        <v>150</v>
      </c>
      <c r="R60" s="34" t="n">
        <f aca="false">800/8</f>
        <v>100</v>
      </c>
      <c r="S60" s="34" t="n">
        <f aca="false">600/8</f>
        <v>75</v>
      </c>
      <c r="U60" s="0" t="s">
        <v>78</v>
      </c>
      <c r="V60" s="34" t="n">
        <v>132</v>
      </c>
      <c r="W60" s="34" t="n">
        <v>132</v>
      </c>
      <c r="X60" s="34" t="n">
        <v>75</v>
      </c>
    </row>
    <row r="61" customFormat="false" ht="12.75" hidden="false" customHeight="false" outlineLevel="0" collapsed="false">
      <c r="A61" s="0" t="s">
        <v>79</v>
      </c>
      <c r="B61" s="34" t="n">
        <v>175</v>
      </c>
      <c r="C61" s="34" t="n">
        <v>175</v>
      </c>
      <c r="D61" s="34" t="n">
        <v>175</v>
      </c>
      <c r="F61" s="0" t="s">
        <v>79</v>
      </c>
      <c r="G61" s="34" t="n">
        <v>0</v>
      </c>
      <c r="H61" s="34" t="n">
        <v>0</v>
      </c>
      <c r="I61" s="34" t="n">
        <v>0</v>
      </c>
      <c r="K61" s="0" t="s">
        <v>79</v>
      </c>
      <c r="L61" s="34" t="n">
        <v>0</v>
      </c>
      <c r="M61" s="34" t="n">
        <v>0</v>
      </c>
      <c r="N61" s="34" t="n">
        <v>0</v>
      </c>
      <c r="P61" s="0" t="s">
        <v>79</v>
      </c>
      <c r="Q61" s="34" t="n">
        <v>0</v>
      </c>
      <c r="R61" s="34" t="n">
        <v>0</v>
      </c>
      <c r="S61" s="34" t="n">
        <v>0</v>
      </c>
      <c r="U61" s="0" t="s">
        <v>79</v>
      </c>
      <c r="V61" s="34"/>
      <c r="W61" s="34"/>
      <c r="X61" s="34"/>
    </row>
    <row r="62" customFormat="false" ht="12.75" hidden="false" customHeight="false" outlineLevel="0" collapsed="false">
      <c r="A62" s="0" t="s">
        <v>9</v>
      </c>
      <c r="F62" s="0" t="s">
        <v>9</v>
      </c>
      <c r="K62" s="0" t="s">
        <v>9</v>
      </c>
      <c r="P62" s="0" t="s">
        <v>9</v>
      </c>
      <c r="U62" s="0" t="s">
        <v>9</v>
      </c>
    </row>
    <row r="63" customFormat="false" ht="12.75" hidden="false" customHeight="false" outlineLevel="0" collapsed="false">
      <c r="A63" s="0" t="s">
        <v>77</v>
      </c>
      <c r="B63" s="0" t="n">
        <v>121</v>
      </c>
      <c r="C63" s="0" t="n">
        <v>287</v>
      </c>
      <c r="D63" s="0" t="n">
        <v>269</v>
      </c>
      <c r="E63" s="0" t="n">
        <f aca="false">SUM(B63:D63)</f>
        <v>677</v>
      </c>
      <c r="F63" s="0" t="s">
        <v>77</v>
      </c>
      <c r="H63" s="0" t="n">
        <v>1800</v>
      </c>
      <c r="J63" s="0" t="n">
        <f aca="false">SUM(G63:I63)</f>
        <v>1800</v>
      </c>
      <c r="K63" s="0" t="s">
        <v>77</v>
      </c>
      <c r="M63" s="0" t="n">
        <v>2500</v>
      </c>
      <c r="O63" s="0" t="n">
        <f aca="false">SUM(L63:N63)</f>
        <v>2500</v>
      </c>
      <c r="P63" s="0" t="s">
        <v>77</v>
      </c>
      <c r="Q63" s="0" t="n">
        <f aca="false">40*4*6</f>
        <v>960</v>
      </c>
      <c r="R63" s="0" t="n">
        <f aca="false">40*4*3</f>
        <v>480</v>
      </c>
      <c r="S63" s="0" t="n">
        <f aca="false">40*4*2</f>
        <v>320</v>
      </c>
      <c r="T63" s="0" t="n">
        <f aca="false">SUM(Q63:S63)</f>
        <v>1760</v>
      </c>
      <c r="U63" s="0" t="s">
        <v>78</v>
      </c>
      <c r="V63" s="0" t="n">
        <v>9800</v>
      </c>
      <c r="W63" s="0" t="n">
        <v>1400</v>
      </c>
      <c r="X63" s="0" t="n">
        <v>500</v>
      </c>
      <c r="Y63" s="0" t="n">
        <f aca="false">SUM(V63:X63)</f>
        <v>11700</v>
      </c>
    </row>
    <row r="64" customFormat="false" ht="12.75" hidden="false" customHeight="false" outlineLevel="0" collapsed="false">
      <c r="A64" s="0" t="s">
        <v>79</v>
      </c>
      <c r="B64" s="0" t="n">
        <v>64</v>
      </c>
      <c r="C64" s="0" t="n">
        <v>15</v>
      </c>
      <c r="D64" s="0" t="n">
        <v>68</v>
      </c>
      <c r="E64" s="0" t="n">
        <f aca="false">SUM(B64:D64)</f>
        <v>147</v>
      </c>
      <c r="F64" s="0" t="s">
        <v>79</v>
      </c>
      <c r="J64" s="0" t="n">
        <f aca="false">SUM(G64:I64)</f>
        <v>0</v>
      </c>
      <c r="K64" s="0" t="s">
        <v>79</v>
      </c>
      <c r="O64" s="0" t="n">
        <f aca="false">SUM(L64:N64)</f>
        <v>0</v>
      </c>
      <c r="P64" s="0" t="s">
        <v>79</v>
      </c>
      <c r="T64" s="0" t="n">
        <f aca="false">SUM(Q64:S64)</f>
        <v>0</v>
      </c>
      <c r="U64" s="0" t="s">
        <v>79</v>
      </c>
      <c r="Y64" s="0" t="n">
        <f aca="false">SUM(V64:X64)</f>
        <v>0</v>
      </c>
    </row>
    <row r="65" customFormat="false" ht="12.75" hidden="false" customHeight="false" outlineLevel="0" collapsed="false">
      <c r="A65" s="0" t="s">
        <v>80</v>
      </c>
      <c r="F65" s="0" t="s">
        <v>80</v>
      </c>
      <c r="K65" s="0" t="s">
        <v>80</v>
      </c>
      <c r="P65" s="0" t="s">
        <v>80</v>
      </c>
      <c r="U65" s="0" t="s">
        <v>80</v>
      </c>
    </row>
    <row r="66" customFormat="false" ht="12.75" hidden="false" customHeight="false" outlineLevel="0" collapsed="false">
      <c r="A66" s="0" t="s">
        <v>77</v>
      </c>
      <c r="B66" s="0" t="n">
        <v>270</v>
      </c>
      <c r="C66" s="0" t="n">
        <v>238</v>
      </c>
      <c r="D66" s="0" t="n">
        <v>357</v>
      </c>
      <c r="E66" s="0" t="n">
        <f aca="false">SUM(B66:D66)</f>
        <v>865</v>
      </c>
      <c r="F66" s="0" t="s">
        <v>77</v>
      </c>
      <c r="H66" s="0" t="n">
        <v>1600</v>
      </c>
      <c r="J66" s="0" t="n">
        <f aca="false">SUM(G66:I66)</f>
        <v>1600</v>
      </c>
      <c r="K66" s="0" t="s">
        <v>77</v>
      </c>
      <c r="M66" s="0" t="n">
        <v>2500</v>
      </c>
      <c r="O66" s="0" t="n">
        <f aca="false">SUM(L66:N66)</f>
        <v>2500</v>
      </c>
      <c r="P66" s="0" t="s">
        <v>77</v>
      </c>
      <c r="Q66" s="0" t="n">
        <f aca="false">40*4*22</f>
        <v>3520</v>
      </c>
      <c r="R66" s="0" t="n">
        <f aca="false">40*4*30</f>
        <v>4800</v>
      </c>
      <c r="S66" s="0" t="n">
        <f aca="false">40*4*20</f>
        <v>3200</v>
      </c>
      <c r="T66" s="0" t="n">
        <f aca="false">SUM(Q66:S66)</f>
        <v>11520</v>
      </c>
      <c r="U66" s="0" t="s">
        <v>78</v>
      </c>
      <c r="V66" s="0" t="n">
        <v>12000</v>
      </c>
      <c r="W66" s="0" t="n">
        <v>2200</v>
      </c>
      <c r="X66" s="0" t="n">
        <v>1120</v>
      </c>
      <c r="Y66" s="0" t="n">
        <f aca="false">SUM(V66:X66)</f>
        <v>15320</v>
      </c>
    </row>
    <row r="67" customFormat="false" ht="12.75" hidden="false" customHeight="false" outlineLevel="0" collapsed="false">
      <c r="A67" s="0" t="s">
        <v>79</v>
      </c>
      <c r="B67" s="0" t="n">
        <v>51</v>
      </c>
      <c r="C67" s="0" t="n">
        <v>38</v>
      </c>
      <c r="D67" s="0" t="n">
        <v>72</v>
      </c>
      <c r="E67" s="0" t="n">
        <f aca="false">SUM(B67:D67)</f>
        <v>161</v>
      </c>
      <c r="F67" s="0" t="s">
        <v>79</v>
      </c>
      <c r="J67" s="0" t="n">
        <f aca="false">SUM(G67:I67)</f>
        <v>0</v>
      </c>
      <c r="K67" s="0" t="s">
        <v>79</v>
      </c>
      <c r="O67" s="0" t="n">
        <f aca="false">SUM(L67:N67)</f>
        <v>0</v>
      </c>
      <c r="P67" s="0" t="s">
        <v>79</v>
      </c>
      <c r="T67" s="0" t="n">
        <f aca="false">SUM(Q67:S67)</f>
        <v>0</v>
      </c>
      <c r="U67" s="0" t="s">
        <v>79</v>
      </c>
      <c r="Y67" s="0" t="n">
        <f aca="false">SUM(V67:X67)</f>
        <v>0</v>
      </c>
    </row>
    <row r="68" customFormat="false" ht="12.75" hidden="false" customHeight="false" outlineLevel="0" collapsed="false">
      <c r="A68" s="0" t="s">
        <v>81</v>
      </c>
      <c r="F68" s="0" t="s">
        <v>81</v>
      </c>
      <c r="K68" s="0" t="s">
        <v>81</v>
      </c>
      <c r="P68" s="0" t="s">
        <v>81</v>
      </c>
      <c r="U68" s="0" t="s">
        <v>81</v>
      </c>
    </row>
    <row r="69" customFormat="false" ht="12.75" hidden="false" customHeight="false" outlineLevel="0" collapsed="false">
      <c r="A69" s="0" t="s">
        <v>77</v>
      </c>
      <c r="B69" s="0" t="n">
        <v>206</v>
      </c>
      <c r="C69" s="0" t="n">
        <v>673</v>
      </c>
      <c r="D69" s="0" t="n">
        <v>431</v>
      </c>
      <c r="E69" s="0" t="n">
        <f aca="false">SUM(B69:D69)</f>
        <v>1310</v>
      </c>
      <c r="F69" s="0" t="s">
        <v>77</v>
      </c>
      <c r="H69" s="0" t="n">
        <v>2300</v>
      </c>
      <c r="J69" s="0" t="n">
        <f aca="false">SUM(G69:I69)</f>
        <v>2300</v>
      </c>
      <c r="K69" s="0" t="s">
        <v>77</v>
      </c>
      <c r="M69" s="0" t="n">
        <v>2500</v>
      </c>
      <c r="O69" s="0" t="n">
        <f aca="false">SUM(L69:N69)</f>
        <v>2500</v>
      </c>
      <c r="P69" s="0" t="s">
        <v>77</v>
      </c>
      <c r="Q69" s="0" t="n">
        <f aca="false">40*4*12</f>
        <v>1920</v>
      </c>
      <c r="R69" s="0" t="n">
        <f aca="false">40*4*15</f>
        <v>2400</v>
      </c>
      <c r="S69" s="0" t="n">
        <f aca="false">40*4*10</f>
        <v>1600</v>
      </c>
      <c r="T69" s="0" t="n">
        <f aca="false">SUM(Q69:S69)</f>
        <v>5920</v>
      </c>
      <c r="U69" s="0" t="s">
        <v>78</v>
      </c>
      <c r="V69" s="0" t="n">
        <v>4500</v>
      </c>
      <c r="W69" s="0" t="n">
        <v>800</v>
      </c>
      <c r="X69" s="0" t="n">
        <v>300</v>
      </c>
      <c r="Y69" s="0" t="n">
        <f aca="false">SUM(V69:X69)</f>
        <v>5600</v>
      </c>
    </row>
    <row r="70" customFormat="false" ht="12.75" hidden="false" customHeight="false" outlineLevel="0" collapsed="false">
      <c r="A70" s="0" t="s">
        <v>79</v>
      </c>
      <c r="B70" s="0" t="n">
        <v>40</v>
      </c>
      <c r="C70" s="0" t="n">
        <v>85</v>
      </c>
      <c r="D70" s="0" t="n">
        <v>62</v>
      </c>
      <c r="E70" s="0" t="n">
        <f aca="false">SUM(B70:D70)</f>
        <v>187</v>
      </c>
      <c r="F70" s="0" t="s">
        <v>79</v>
      </c>
      <c r="J70" s="0" t="n">
        <f aca="false">SUM(G70:I70)</f>
        <v>0</v>
      </c>
      <c r="K70" s="0" t="s">
        <v>79</v>
      </c>
      <c r="O70" s="0" t="n">
        <f aca="false">SUM(L70:N70)</f>
        <v>0</v>
      </c>
      <c r="P70" s="0" t="s">
        <v>79</v>
      </c>
      <c r="T70" s="0" t="n">
        <f aca="false">SUM(Q70:S70)</f>
        <v>0</v>
      </c>
      <c r="U70" s="0" t="s">
        <v>79</v>
      </c>
      <c r="Y70" s="0" t="n">
        <f aca="false">SUM(V70:X70)</f>
        <v>0</v>
      </c>
    </row>
    <row r="71" customFormat="false" ht="12.75" hidden="false" customHeight="false" outlineLevel="0" collapsed="false">
      <c r="A71" s="0" t="s">
        <v>82</v>
      </c>
      <c r="F71" s="0" t="s">
        <v>82</v>
      </c>
      <c r="K71" s="0" t="s">
        <v>82</v>
      </c>
      <c r="P71" s="0" t="s">
        <v>82</v>
      </c>
      <c r="U71" s="0" t="s">
        <v>82</v>
      </c>
    </row>
    <row r="72" customFormat="false" ht="12.75" hidden="false" customHeight="false" outlineLevel="0" collapsed="false">
      <c r="A72" s="0" t="s">
        <v>77</v>
      </c>
      <c r="B72" s="0" t="n">
        <v>75</v>
      </c>
      <c r="C72" s="0" t="n">
        <v>200</v>
      </c>
      <c r="D72" s="0" t="n">
        <v>172</v>
      </c>
      <c r="E72" s="0" t="n">
        <f aca="false">SUM(B72:D72)</f>
        <v>447</v>
      </c>
      <c r="F72" s="0" t="s">
        <v>77</v>
      </c>
      <c r="H72" s="0" t="n">
        <v>500</v>
      </c>
      <c r="J72" s="0" t="n">
        <f aca="false">SUM(G72:I72)</f>
        <v>500</v>
      </c>
      <c r="K72" s="0" t="s">
        <v>77</v>
      </c>
      <c r="M72" s="0" t="n">
        <v>1000</v>
      </c>
      <c r="O72" s="0" t="n">
        <f aca="false">SUM(L72:N72)</f>
        <v>1000</v>
      </c>
      <c r="P72" s="0" t="s">
        <v>77</v>
      </c>
      <c r="Q72" s="0" t="n">
        <f aca="false">40*4*1</f>
        <v>160</v>
      </c>
      <c r="R72" s="0" t="n">
        <f aca="false">40*4*1</f>
        <v>160</v>
      </c>
      <c r="S72" s="0" t="n">
        <f aca="false">40*4*1</f>
        <v>160</v>
      </c>
      <c r="T72" s="0" t="n">
        <f aca="false">SUM(Q72:S72)</f>
        <v>480</v>
      </c>
      <c r="U72" s="0" t="s">
        <v>78</v>
      </c>
      <c r="V72" s="0" t="n">
        <v>3100</v>
      </c>
      <c r="W72" s="0" t="n">
        <v>600</v>
      </c>
      <c r="X72" s="0" t="n">
        <v>200</v>
      </c>
      <c r="Y72" s="0" t="n">
        <f aca="false">SUM(V72:X72)</f>
        <v>3900</v>
      </c>
    </row>
    <row r="73" customFormat="false" ht="12.75" hidden="false" customHeight="false" outlineLevel="0" collapsed="false">
      <c r="A73" s="0" t="s">
        <v>79</v>
      </c>
      <c r="B73" s="0" t="n">
        <v>2</v>
      </c>
      <c r="C73" s="0" t="n">
        <v>0</v>
      </c>
      <c r="D73" s="0" t="n">
        <v>0</v>
      </c>
      <c r="E73" s="0" t="n">
        <f aca="false">SUM(B73:D73)</f>
        <v>2</v>
      </c>
      <c r="F73" s="0" t="s">
        <v>79</v>
      </c>
      <c r="J73" s="0" t="n">
        <f aca="false">SUM(G73:I73)</f>
        <v>0</v>
      </c>
      <c r="K73" s="0" t="s">
        <v>79</v>
      </c>
      <c r="O73" s="0" t="n">
        <f aca="false">SUM(L73:N73)</f>
        <v>0</v>
      </c>
      <c r="P73" s="0" t="s">
        <v>79</v>
      </c>
      <c r="T73" s="0" t="n">
        <f aca="false">SUM(Q73:S73)</f>
        <v>0</v>
      </c>
      <c r="U73" s="0" t="s">
        <v>79</v>
      </c>
      <c r="Y73" s="0" t="n">
        <f aca="false">SUM(V73:X73)</f>
        <v>0</v>
      </c>
    </row>
    <row r="74" customFormat="false" ht="12.75" hidden="false" customHeight="false" outlineLevel="0" collapsed="false">
      <c r="A74" s="0" t="s">
        <v>49</v>
      </c>
      <c r="F74" s="0" t="s">
        <v>49</v>
      </c>
      <c r="K74" s="0" t="s">
        <v>49</v>
      </c>
      <c r="P74" s="0" t="s">
        <v>49</v>
      </c>
      <c r="U74" s="0" t="s">
        <v>49</v>
      </c>
    </row>
    <row r="75" customFormat="false" ht="12.75" hidden="false" customHeight="false" outlineLevel="0" collapsed="false">
      <c r="A75" s="0" t="s">
        <v>77</v>
      </c>
      <c r="B75" s="0" t="n">
        <v>0</v>
      </c>
      <c r="C75" s="0" t="n">
        <v>20</v>
      </c>
      <c r="D75" s="0" t="n">
        <v>20</v>
      </c>
      <c r="E75" s="0" t="n">
        <f aca="false">SUM(B75:D75)</f>
        <v>40</v>
      </c>
      <c r="F75" s="0" t="s">
        <v>77</v>
      </c>
      <c r="J75" s="0" t="n">
        <f aca="false">SUM(G75:I75)</f>
        <v>0</v>
      </c>
      <c r="K75" s="0" t="s">
        <v>77</v>
      </c>
      <c r="M75" s="0" t="n">
        <v>2000</v>
      </c>
      <c r="O75" s="0" t="n">
        <f aca="false">SUM(L75:N75)</f>
        <v>2000</v>
      </c>
      <c r="P75" s="0" t="s">
        <v>77</v>
      </c>
      <c r="Q75" s="0" t="n">
        <f aca="false">40*4*6</f>
        <v>960</v>
      </c>
      <c r="R75" s="0" t="n">
        <f aca="false">40*4*8</f>
        <v>1280</v>
      </c>
      <c r="S75" s="0" t="n">
        <f aca="false">40*4*4</f>
        <v>640</v>
      </c>
      <c r="T75" s="0" t="n">
        <f aca="false">SUM(Q75:S75)</f>
        <v>2880</v>
      </c>
      <c r="U75" s="0" t="s">
        <v>78</v>
      </c>
      <c r="V75" s="0" t="n">
        <v>500</v>
      </c>
      <c r="W75" s="0" t="n">
        <v>180</v>
      </c>
      <c r="X75" s="0" t="n">
        <v>80</v>
      </c>
      <c r="Y75" s="0" t="n">
        <f aca="false">SUM(V75:X75)</f>
        <v>760</v>
      </c>
    </row>
    <row r="76" customFormat="false" ht="12.75" hidden="false" customHeight="false" outlineLevel="0" collapsed="false">
      <c r="A76" s="0" t="s">
        <v>79</v>
      </c>
      <c r="B76" s="0" t="n">
        <v>0</v>
      </c>
      <c r="C76" s="0" t="n">
        <v>0</v>
      </c>
      <c r="D76" s="0" t="n">
        <v>0</v>
      </c>
      <c r="E76" s="0" t="n">
        <f aca="false">SUM(B76:D76)</f>
        <v>0</v>
      </c>
      <c r="F76" s="0" t="s">
        <v>79</v>
      </c>
      <c r="J76" s="0" t="n">
        <f aca="false">SUM(G76:I76)</f>
        <v>0</v>
      </c>
      <c r="K76" s="0" t="s">
        <v>79</v>
      </c>
      <c r="O76" s="0" t="n">
        <f aca="false">SUM(L76:N76)</f>
        <v>0</v>
      </c>
      <c r="P76" s="0" t="s">
        <v>79</v>
      </c>
      <c r="T76" s="0" t="n">
        <f aca="false">SUM(Q76:S76)</f>
        <v>0</v>
      </c>
      <c r="U76" s="0" t="s">
        <v>79</v>
      </c>
      <c r="Y76" s="0" t="n">
        <f aca="false">SUM(V76:X76)</f>
        <v>0</v>
      </c>
    </row>
    <row r="77" customFormat="false" ht="12.75" hidden="false" customHeight="false" outlineLevel="0" collapsed="false">
      <c r="A77" s="0" t="s">
        <v>18</v>
      </c>
      <c r="F77" s="0" t="s">
        <v>18</v>
      </c>
      <c r="K77" s="0" t="s">
        <v>18</v>
      </c>
      <c r="P77" s="0" t="s">
        <v>18</v>
      </c>
      <c r="U77" s="0" t="s">
        <v>18</v>
      </c>
    </row>
    <row r="78" customFormat="false" ht="12.75" hidden="false" customHeight="false" outlineLevel="0" collapsed="false">
      <c r="A78" s="0" t="s">
        <v>77</v>
      </c>
      <c r="B78" s="0" t="n">
        <v>56</v>
      </c>
      <c r="C78" s="0" t="n">
        <v>0</v>
      </c>
      <c r="D78" s="0" t="n">
        <v>0</v>
      </c>
      <c r="E78" s="0" t="n">
        <f aca="false">SUM(B78:D78)</f>
        <v>56</v>
      </c>
      <c r="F78" s="0" t="s">
        <v>77</v>
      </c>
      <c r="H78" s="0" t="n">
        <v>200</v>
      </c>
      <c r="J78" s="0" t="n">
        <f aca="false">SUM(G78:I78)</f>
        <v>200</v>
      </c>
      <c r="K78" s="0" t="s">
        <v>77</v>
      </c>
      <c r="O78" s="0" t="n">
        <f aca="false">SUM(L78:N78)</f>
        <v>0</v>
      </c>
      <c r="P78" s="0" t="s">
        <v>77</v>
      </c>
      <c r="T78" s="0" t="n">
        <f aca="false">SUM(Q78:S78)</f>
        <v>0</v>
      </c>
      <c r="U78" s="0" t="s">
        <v>78</v>
      </c>
      <c r="V78" s="0" t="n">
        <v>3200</v>
      </c>
      <c r="W78" s="0" t="n">
        <v>400</v>
      </c>
      <c r="Y78" s="0" t="n">
        <f aca="false">SUM(V78:X78)</f>
        <v>3600</v>
      </c>
    </row>
    <row r="79" customFormat="false" ht="12.75" hidden="false" customHeight="false" outlineLevel="0" collapsed="false">
      <c r="A79" s="0" t="s">
        <v>79</v>
      </c>
      <c r="B79" s="0" t="n">
        <v>152</v>
      </c>
      <c r="C79" s="0" t="n">
        <v>0</v>
      </c>
      <c r="D79" s="0" t="n">
        <v>0</v>
      </c>
      <c r="E79" s="0" t="n">
        <f aca="false">SUM(B79:D79)</f>
        <v>152</v>
      </c>
      <c r="F79" s="0" t="s">
        <v>79</v>
      </c>
      <c r="J79" s="0" t="n">
        <f aca="false">SUM(G79:I79)</f>
        <v>0</v>
      </c>
      <c r="K79" s="0" t="s">
        <v>79</v>
      </c>
      <c r="O79" s="0" t="n">
        <f aca="false">SUM(L79:N79)</f>
        <v>0</v>
      </c>
      <c r="P79" s="0" t="s">
        <v>79</v>
      </c>
      <c r="T79" s="0" t="n">
        <f aca="false">SUM(Q79:S79)</f>
        <v>0</v>
      </c>
      <c r="U79" s="0" t="s">
        <v>79</v>
      </c>
      <c r="Y79" s="0" t="n">
        <f aca="false">SUM(V79:X79)</f>
        <v>0</v>
      </c>
    </row>
    <row r="80" customFormat="false" ht="12.75" hidden="false" customHeight="false" outlineLevel="0" collapsed="false">
      <c r="A80" s="0" t="s">
        <v>83</v>
      </c>
      <c r="F80" s="0" t="s">
        <v>83</v>
      </c>
      <c r="K80" s="0" t="s">
        <v>83</v>
      </c>
      <c r="P80" s="0" t="s">
        <v>83</v>
      </c>
      <c r="U80" s="0" t="s">
        <v>83</v>
      </c>
    </row>
    <row r="81" customFormat="false" ht="12.75" hidden="false" customHeight="false" outlineLevel="0" collapsed="false">
      <c r="A81" s="0" t="s">
        <v>77</v>
      </c>
      <c r="B81" s="0" t="n">
        <v>0</v>
      </c>
      <c r="C81" s="0" t="n">
        <v>0</v>
      </c>
      <c r="D81" s="0" t="n">
        <v>0</v>
      </c>
      <c r="E81" s="0" t="n">
        <f aca="false">SUM(B81:D81)</f>
        <v>0</v>
      </c>
      <c r="F81" s="0" t="s">
        <v>77</v>
      </c>
      <c r="J81" s="0" t="n">
        <f aca="false">SUM(G81:I81)</f>
        <v>0</v>
      </c>
      <c r="K81" s="0" t="s">
        <v>77</v>
      </c>
      <c r="O81" s="0" t="n">
        <f aca="false">SUM(L81:N81)</f>
        <v>0</v>
      </c>
      <c r="P81" s="0" t="s">
        <v>77</v>
      </c>
      <c r="T81" s="0" t="n">
        <f aca="false">SUM(Q81:S81)</f>
        <v>0</v>
      </c>
      <c r="U81" s="0" t="s">
        <v>78</v>
      </c>
      <c r="V81" s="0" t="n">
        <v>320</v>
      </c>
      <c r="W81" s="0" t="n">
        <v>100</v>
      </c>
      <c r="Y81" s="0" t="n">
        <f aca="false">SUM(V81:X81)</f>
        <v>420</v>
      </c>
    </row>
    <row r="82" customFormat="false" ht="12.75" hidden="false" customHeight="false" outlineLevel="0" collapsed="false">
      <c r="A82" s="0" t="s">
        <v>79</v>
      </c>
      <c r="B82" s="0" t="n">
        <v>0</v>
      </c>
      <c r="C82" s="0" t="n">
        <v>0</v>
      </c>
      <c r="D82" s="0" t="n">
        <v>0</v>
      </c>
      <c r="E82" s="0" t="n">
        <f aca="false">SUM(B82:D82)</f>
        <v>0</v>
      </c>
      <c r="F82" s="0" t="s">
        <v>79</v>
      </c>
      <c r="J82" s="0" t="n">
        <f aca="false">SUM(G82:I82)</f>
        <v>0</v>
      </c>
      <c r="K82" s="0" t="s">
        <v>79</v>
      </c>
      <c r="O82" s="0" t="n">
        <f aca="false">SUM(L82:N82)</f>
        <v>0</v>
      </c>
      <c r="P82" s="0" t="s">
        <v>79</v>
      </c>
      <c r="T82" s="0" t="n">
        <f aca="false">SUM(Q82:S82)</f>
        <v>0</v>
      </c>
      <c r="U82" s="0" t="s">
        <v>79</v>
      </c>
      <c r="Y82" s="0" t="n">
        <f aca="false">SUM(V82:X82)</f>
        <v>0</v>
      </c>
    </row>
    <row r="84" customFormat="false" ht="12.75" hidden="false" customHeight="false" outlineLevel="0" collapsed="false">
      <c r="A84" s="1" t="s">
        <v>84</v>
      </c>
      <c r="E84" s="33" t="s">
        <v>87</v>
      </c>
      <c r="F84" s="1" t="s">
        <v>84</v>
      </c>
      <c r="J84" s="33" t="s">
        <v>87</v>
      </c>
      <c r="K84" s="1" t="s">
        <v>84</v>
      </c>
      <c r="O84" s="33" t="s">
        <v>87</v>
      </c>
      <c r="P84" s="1" t="s">
        <v>84</v>
      </c>
      <c r="T84" s="33" t="s">
        <v>87</v>
      </c>
      <c r="U84" s="1" t="s">
        <v>84</v>
      </c>
      <c r="Y84" s="33" t="s">
        <v>87</v>
      </c>
    </row>
    <row r="85" customFormat="false" ht="12.75" hidden="false" customHeight="false" outlineLevel="0" collapsed="false">
      <c r="A85" s="0" t="s">
        <v>9</v>
      </c>
      <c r="B85" s="57" t="n">
        <f aca="false">SUM(B86:B87)</f>
        <v>15435</v>
      </c>
      <c r="C85" s="57" t="n">
        <f aca="false">SUM(C86:C87)</f>
        <v>12670</v>
      </c>
      <c r="D85" s="57" t="n">
        <f aca="false">SUM(D86:D87)</f>
        <v>21315</v>
      </c>
      <c r="E85" s="34" t="n">
        <f aca="false">SUM(B85:D85)</f>
        <v>49420</v>
      </c>
      <c r="F85" s="0" t="s">
        <v>9</v>
      </c>
      <c r="G85" s="57" t="n">
        <f aca="false">SUM(G86:G87)</f>
        <v>0</v>
      </c>
      <c r="H85" s="57" t="n">
        <f aca="false">SUM(H86:H87)</f>
        <v>93600</v>
      </c>
      <c r="I85" s="57" t="n">
        <f aca="false">SUM(I86:I87)</f>
        <v>0</v>
      </c>
      <c r="J85" s="34" t="n">
        <f aca="false">SUM(G85:I85)</f>
        <v>93600</v>
      </c>
      <c r="K85" s="0" t="s">
        <v>9</v>
      </c>
      <c r="L85" s="57" t="n">
        <f aca="false">SUM(L86:L87)</f>
        <v>0</v>
      </c>
      <c r="M85" s="57" t="n">
        <f aca="false">SUM(M86:M87)</f>
        <v>500000</v>
      </c>
      <c r="N85" s="57" t="n">
        <f aca="false">SUM(N86:N87)</f>
        <v>0</v>
      </c>
      <c r="O85" s="34" t="n">
        <f aca="false">SUM(L85:N85)</f>
        <v>500000</v>
      </c>
      <c r="P85" s="0" t="s">
        <v>9</v>
      </c>
      <c r="Q85" s="57" t="n">
        <f aca="false">SUM(Q86:Q87)</f>
        <v>144000</v>
      </c>
      <c r="R85" s="57" t="n">
        <f aca="false">SUM(R86:R87)</f>
        <v>48000</v>
      </c>
      <c r="S85" s="57" t="n">
        <f aca="false">SUM(S86:S87)</f>
        <v>24000</v>
      </c>
      <c r="T85" s="34" t="n">
        <f aca="false">SUM(Q85:S85)</f>
        <v>216000</v>
      </c>
      <c r="U85" s="0" t="s">
        <v>9</v>
      </c>
      <c r="V85" s="57" t="n">
        <f aca="false">SUM(V86:V87)</f>
        <v>1293600</v>
      </c>
      <c r="W85" s="57" t="n">
        <f aca="false">SUM(W86:W87)</f>
        <v>184800</v>
      </c>
      <c r="X85" s="57" t="n">
        <f aca="false">SUM(X86:X87)</f>
        <v>37500</v>
      </c>
      <c r="Y85" s="34" t="n">
        <f aca="false">SUM(V85:X85)</f>
        <v>1515900</v>
      </c>
    </row>
    <row r="86" customFormat="false" ht="12.75" hidden="false" customHeight="false" outlineLevel="0" collapsed="false">
      <c r="A86" s="0" t="s">
        <v>77</v>
      </c>
      <c r="B86" s="34" t="n">
        <f aca="false">B63*B$7</f>
        <v>4235</v>
      </c>
      <c r="C86" s="34" t="n">
        <f aca="false">C63*C$7</f>
        <v>10045</v>
      </c>
      <c r="D86" s="34" t="n">
        <f aca="false">D63*D$7</f>
        <v>9415</v>
      </c>
      <c r="F86" s="0" t="s">
        <v>77</v>
      </c>
      <c r="G86" s="34" t="n">
        <f aca="false">G63*G$7</f>
        <v>0</v>
      </c>
      <c r="H86" s="34" t="n">
        <f aca="false">H63*H$7</f>
        <v>93600</v>
      </c>
      <c r="I86" s="34" t="n">
        <f aca="false">I63*I$7</f>
        <v>0</v>
      </c>
      <c r="K86" s="0" t="s">
        <v>77</v>
      </c>
      <c r="L86" s="34" t="n">
        <f aca="false">L63*L$7</f>
        <v>0</v>
      </c>
      <c r="M86" s="34" t="n">
        <f aca="false">M63*M$7</f>
        <v>500000</v>
      </c>
      <c r="N86" s="34" t="n">
        <f aca="false">N63*N$7</f>
        <v>0</v>
      </c>
      <c r="P86" s="0" t="s">
        <v>77</v>
      </c>
      <c r="Q86" s="34" t="n">
        <f aca="false">Q63*Q$60</f>
        <v>144000</v>
      </c>
      <c r="R86" s="34" t="n">
        <f aca="false">R63*R$60</f>
        <v>48000</v>
      </c>
      <c r="S86" s="34" t="n">
        <f aca="false">S63*S$60</f>
        <v>24000</v>
      </c>
      <c r="U86" s="0" t="s">
        <v>78</v>
      </c>
      <c r="V86" s="34" t="n">
        <f aca="false">V63*V$60</f>
        <v>1293600</v>
      </c>
      <c r="W86" s="34" t="n">
        <f aca="false">W63*W$60</f>
        <v>184800</v>
      </c>
      <c r="X86" s="34" t="n">
        <f aca="false">X63*X$60</f>
        <v>37500</v>
      </c>
    </row>
    <row r="87" customFormat="false" ht="12.75" hidden="false" customHeight="false" outlineLevel="0" collapsed="false">
      <c r="A87" s="0" t="s">
        <v>79</v>
      </c>
      <c r="B87" s="34" t="n">
        <f aca="false">B64*B$61</f>
        <v>11200</v>
      </c>
      <c r="C87" s="34" t="n">
        <f aca="false">C64*C$61</f>
        <v>2625</v>
      </c>
      <c r="D87" s="34" t="n">
        <f aca="false">D64*D$61</f>
        <v>11900</v>
      </c>
      <c r="F87" s="0" t="s">
        <v>79</v>
      </c>
      <c r="G87" s="34" t="n">
        <f aca="false">G64*G$61</f>
        <v>0</v>
      </c>
      <c r="H87" s="34" t="n">
        <f aca="false">H64*H$61</f>
        <v>0</v>
      </c>
      <c r="I87" s="34" t="n">
        <f aca="false">I64*I$61</f>
        <v>0</v>
      </c>
      <c r="K87" s="0" t="s">
        <v>79</v>
      </c>
      <c r="L87" s="34" t="n">
        <f aca="false">L64*L$61</f>
        <v>0</v>
      </c>
      <c r="M87" s="34" t="n">
        <f aca="false">M64*M$61</f>
        <v>0</v>
      </c>
      <c r="N87" s="34" t="n">
        <f aca="false">N64*N$61</f>
        <v>0</v>
      </c>
      <c r="P87" s="0" t="s">
        <v>79</v>
      </c>
      <c r="Q87" s="34" t="n">
        <f aca="false">Q64*Q$61</f>
        <v>0</v>
      </c>
      <c r="R87" s="34" t="n">
        <f aca="false">R64*R$61</f>
        <v>0</v>
      </c>
      <c r="S87" s="34" t="n">
        <f aca="false">S64*S$61</f>
        <v>0</v>
      </c>
      <c r="U87" s="0" t="s">
        <v>79</v>
      </c>
      <c r="V87" s="34" t="n">
        <f aca="false">V64*V$61</f>
        <v>0</v>
      </c>
      <c r="W87" s="34" t="n">
        <f aca="false">W64*W$61</f>
        <v>0</v>
      </c>
      <c r="X87" s="34" t="n">
        <f aca="false">X64*X$61</f>
        <v>0</v>
      </c>
    </row>
    <row r="88" customFormat="false" ht="12.75" hidden="false" customHeight="false" outlineLevel="0" collapsed="false">
      <c r="A88" s="0" t="s">
        <v>80</v>
      </c>
      <c r="B88" s="57" t="n">
        <f aca="false">SUM(B89:B90)</f>
        <v>18375</v>
      </c>
      <c r="C88" s="57" t="n">
        <f aca="false">SUM(C89:C90)</f>
        <v>14980</v>
      </c>
      <c r="D88" s="57" t="n">
        <f aca="false">SUM(D89:D90)</f>
        <v>25095</v>
      </c>
      <c r="E88" s="34" t="n">
        <f aca="false">SUM(B88:D88)</f>
        <v>58450</v>
      </c>
      <c r="F88" s="0" t="s">
        <v>80</v>
      </c>
      <c r="G88" s="57" t="n">
        <f aca="false">SUM(G89:G90)</f>
        <v>0</v>
      </c>
      <c r="H88" s="57" t="n">
        <f aca="false">SUM(H89:H90)</f>
        <v>83200</v>
      </c>
      <c r="I88" s="57" t="n">
        <f aca="false">SUM(I89:I90)</f>
        <v>0</v>
      </c>
      <c r="J88" s="34" t="n">
        <f aca="false">SUM(G88:I88)</f>
        <v>83200</v>
      </c>
      <c r="K88" s="0" t="s">
        <v>80</v>
      </c>
      <c r="L88" s="57" t="n">
        <f aca="false">SUM(L89:L90)</f>
        <v>0</v>
      </c>
      <c r="M88" s="57" t="n">
        <f aca="false">SUM(M89:M90)</f>
        <v>500000</v>
      </c>
      <c r="N88" s="57" t="n">
        <f aca="false">SUM(N89:N90)</f>
        <v>0</v>
      </c>
      <c r="O88" s="34" t="n">
        <f aca="false">SUM(L88:N88)</f>
        <v>500000</v>
      </c>
      <c r="P88" s="0" t="s">
        <v>80</v>
      </c>
      <c r="Q88" s="57" t="n">
        <f aca="false">SUM(Q89:Q90)</f>
        <v>528000</v>
      </c>
      <c r="R88" s="57" t="n">
        <f aca="false">SUM(R89:R90)</f>
        <v>480000</v>
      </c>
      <c r="S88" s="57" t="n">
        <f aca="false">SUM(S89:S90)</f>
        <v>240000</v>
      </c>
      <c r="T88" s="34" t="n">
        <f aca="false">SUM(Q88:S88)</f>
        <v>1248000</v>
      </c>
      <c r="U88" s="0" t="s">
        <v>80</v>
      </c>
      <c r="V88" s="57" t="n">
        <f aca="false">SUM(V89:V90)</f>
        <v>1584000</v>
      </c>
      <c r="W88" s="57" t="n">
        <f aca="false">SUM(W89:W90)</f>
        <v>290400</v>
      </c>
      <c r="X88" s="57" t="n">
        <f aca="false">SUM(X89:X90)</f>
        <v>84000</v>
      </c>
      <c r="Y88" s="34" t="n">
        <f aca="false">SUM(V88:X88)</f>
        <v>1958400</v>
      </c>
    </row>
    <row r="89" customFormat="false" ht="12.75" hidden="false" customHeight="false" outlineLevel="0" collapsed="false">
      <c r="A89" s="0" t="s">
        <v>77</v>
      </c>
      <c r="B89" s="34" t="n">
        <f aca="false">B66*B$7</f>
        <v>9450</v>
      </c>
      <c r="C89" s="34" t="n">
        <f aca="false">C66*C$7</f>
        <v>8330</v>
      </c>
      <c r="D89" s="34" t="n">
        <f aca="false">D66*D$7</f>
        <v>12495</v>
      </c>
      <c r="F89" s="0" t="s">
        <v>77</v>
      </c>
      <c r="G89" s="34" t="n">
        <f aca="false">G66*G$7</f>
        <v>0</v>
      </c>
      <c r="H89" s="34" t="n">
        <f aca="false">H66*H$7</f>
        <v>83200</v>
      </c>
      <c r="I89" s="34" t="n">
        <f aca="false">I66*I$7</f>
        <v>0</v>
      </c>
      <c r="K89" s="0" t="s">
        <v>77</v>
      </c>
      <c r="L89" s="34" t="n">
        <f aca="false">L66*L$7</f>
        <v>0</v>
      </c>
      <c r="M89" s="34" t="n">
        <f aca="false">M66*M$7</f>
        <v>500000</v>
      </c>
      <c r="N89" s="34" t="n">
        <f aca="false">N66*N$7</f>
        <v>0</v>
      </c>
      <c r="P89" s="0" t="s">
        <v>77</v>
      </c>
      <c r="Q89" s="34" t="n">
        <f aca="false">Q66*Q$60</f>
        <v>528000</v>
      </c>
      <c r="R89" s="34" t="n">
        <f aca="false">R66*R$60</f>
        <v>480000</v>
      </c>
      <c r="S89" s="34" t="n">
        <f aca="false">S66*S$60</f>
        <v>240000</v>
      </c>
      <c r="U89" s="0" t="s">
        <v>78</v>
      </c>
      <c r="V89" s="34" t="n">
        <f aca="false">V66*V$60</f>
        <v>1584000</v>
      </c>
      <c r="W89" s="34" t="n">
        <f aca="false">W66*W$60</f>
        <v>290400</v>
      </c>
      <c r="X89" s="34" t="n">
        <f aca="false">X66*X$60</f>
        <v>84000</v>
      </c>
    </row>
    <row r="90" customFormat="false" ht="12.75" hidden="false" customHeight="false" outlineLevel="0" collapsed="false">
      <c r="A90" s="0" t="s">
        <v>79</v>
      </c>
      <c r="B90" s="34" t="n">
        <f aca="false">B67*B$61</f>
        <v>8925</v>
      </c>
      <c r="C90" s="34" t="n">
        <f aca="false">C67*C$61</f>
        <v>6650</v>
      </c>
      <c r="D90" s="34" t="n">
        <f aca="false">D67*D$61</f>
        <v>12600</v>
      </c>
      <c r="F90" s="0" t="s">
        <v>79</v>
      </c>
      <c r="G90" s="34" t="n">
        <f aca="false">G67*G$61</f>
        <v>0</v>
      </c>
      <c r="H90" s="34" t="n">
        <f aca="false">H67*H$61</f>
        <v>0</v>
      </c>
      <c r="I90" s="34" t="n">
        <f aca="false">I67*I$61</f>
        <v>0</v>
      </c>
      <c r="K90" s="0" t="s">
        <v>79</v>
      </c>
      <c r="L90" s="34" t="n">
        <f aca="false">L67*L$61</f>
        <v>0</v>
      </c>
      <c r="M90" s="34" t="n">
        <f aca="false">M67*M$61</f>
        <v>0</v>
      </c>
      <c r="N90" s="34" t="n">
        <f aca="false">N67*N$61</f>
        <v>0</v>
      </c>
      <c r="P90" s="0" t="s">
        <v>79</v>
      </c>
      <c r="Q90" s="34" t="n">
        <f aca="false">Q67*Q$61</f>
        <v>0</v>
      </c>
      <c r="R90" s="34" t="n">
        <f aca="false">R67*R$61</f>
        <v>0</v>
      </c>
      <c r="S90" s="34" t="n">
        <f aca="false">S67*S$61</f>
        <v>0</v>
      </c>
      <c r="U90" s="0" t="s">
        <v>79</v>
      </c>
      <c r="V90" s="34" t="n">
        <f aca="false">V67*V$61</f>
        <v>0</v>
      </c>
      <c r="W90" s="34" t="n">
        <f aca="false">W67*W$61</f>
        <v>0</v>
      </c>
      <c r="X90" s="34" t="n">
        <f aca="false">X67*X$61</f>
        <v>0</v>
      </c>
    </row>
    <row r="91" customFormat="false" ht="12.75" hidden="false" customHeight="false" outlineLevel="0" collapsed="false">
      <c r="A91" s="0" t="s">
        <v>81</v>
      </c>
      <c r="B91" s="57" t="n">
        <f aca="false">SUM(B92:B93)</f>
        <v>14210</v>
      </c>
      <c r="C91" s="57" t="n">
        <f aca="false">SUM(C92:C93)</f>
        <v>38430</v>
      </c>
      <c r="D91" s="57" t="n">
        <f aca="false">SUM(D92:D93)</f>
        <v>25935</v>
      </c>
      <c r="E91" s="34" t="n">
        <f aca="false">SUM(B91:D91)</f>
        <v>78575</v>
      </c>
      <c r="F91" s="0" t="s">
        <v>81</v>
      </c>
      <c r="G91" s="57" t="n">
        <f aca="false">SUM(G92:G93)</f>
        <v>0</v>
      </c>
      <c r="H91" s="57" t="n">
        <f aca="false">SUM(H92:H93)</f>
        <v>119600</v>
      </c>
      <c r="I91" s="57" t="n">
        <f aca="false">SUM(I92:I93)</f>
        <v>0</v>
      </c>
      <c r="J91" s="34" t="n">
        <f aca="false">SUM(G91:I91)</f>
        <v>119600</v>
      </c>
      <c r="K91" s="0" t="s">
        <v>81</v>
      </c>
      <c r="L91" s="57" t="n">
        <f aca="false">SUM(L92:L93)</f>
        <v>0</v>
      </c>
      <c r="M91" s="57" t="n">
        <f aca="false">SUM(M92:M93)</f>
        <v>500000</v>
      </c>
      <c r="N91" s="57" t="n">
        <f aca="false">SUM(N92:N93)</f>
        <v>0</v>
      </c>
      <c r="O91" s="34" t="n">
        <f aca="false">SUM(L91:N91)</f>
        <v>500000</v>
      </c>
      <c r="P91" s="0" t="s">
        <v>81</v>
      </c>
      <c r="Q91" s="57" t="n">
        <f aca="false">SUM(Q92:Q93)</f>
        <v>288000</v>
      </c>
      <c r="R91" s="57" t="n">
        <f aca="false">SUM(R92:R93)</f>
        <v>240000</v>
      </c>
      <c r="S91" s="57" t="n">
        <f aca="false">SUM(S92:S93)</f>
        <v>120000</v>
      </c>
      <c r="T91" s="34" t="n">
        <f aca="false">SUM(Q91:S91)</f>
        <v>648000</v>
      </c>
      <c r="U91" s="0" t="s">
        <v>81</v>
      </c>
      <c r="V91" s="57" t="n">
        <f aca="false">SUM(V92:V93)</f>
        <v>594000</v>
      </c>
      <c r="W91" s="57" t="n">
        <f aca="false">SUM(W92:W93)</f>
        <v>105600</v>
      </c>
      <c r="X91" s="57" t="n">
        <f aca="false">SUM(X92:X93)</f>
        <v>22500</v>
      </c>
      <c r="Y91" s="34" t="n">
        <f aca="false">SUM(V91:X91)</f>
        <v>722100</v>
      </c>
    </row>
    <row r="92" customFormat="false" ht="12.75" hidden="false" customHeight="false" outlineLevel="0" collapsed="false">
      <c r="A92" s="0" t="s">
        <v>77</v>
      </c>
      <c r="B92" s="34" t="n">
        <f aca="false">B69*B$7</f>
        <v>7210</v>
      </c>
      <c r="C92" s="34" t="n">
        <f aca="false">C69*C$7</f>
        <v>23555</v>
      </c>
      <c r="D92" s="34" t="n">
        <f aca="false">D69*D$7</f>
        <v>15085</v>
      </c>
      <c r="F92" s="0" t="s">
        <v>77</v>
      </c>
      <c r="G92" s="34" t="n">
        <f aca="false">G69*G$7</f>
        <v>0</v>
      </c>
      <c r="H92" s="34" t="n">
        <f aca="false">H69*H$7</f>
        <v>119600</v>
      </c>
      <c r="I92" s="34" t="n">
        <f aca="false">I69*I$7</f>
        <v>0</v>
      </c>
      <c r="K92" s="0" t="s">
        <v>77</v>
      </c>
      <c r="L92" s="34" t="n">
        <f aca="false">L69*L$7</f>
        <v>0</v>
      </c>
      <c r="M92" s="34" t="n">
        <f aca="false">M69*M$7</f>
        <v>500000</v>
      </c>
      <c r="N92" s="34" t="n">
        <f aca="false">N69*N$7</f>
        <v>0</v>
      </c>
      <c r="P92" s="0" t="s">
        <v>77</v>
      </c>
      <c r="Q92" s="34" t="n">
        <f aca="false">Q69*Q$60</f>
        <v>288000</v>
      </c>
      <c r="R92" s="34" t="n">
        <f aca="false">R69*R$60</f>
        <v>240000</v>
      </c>
      <c r="S92" s="34" t="n">
        <f aca="false">S69*S$60</f>
        <v>120000</v>
      </c>
      <c r="U92" s="0" t="s">
        <v>78</v>
      </c>
      <c r="V92" s="34" t="n">
        <f aca="false">V69*V$60</f>
        <v>594000</v>
      </c>
      <c r="W92" s="34" t="n">
        <f aca="false">W69*W$60</f>
        <v>105600</v>
      </c>
      <c r="X92" s="34" t="n">
        <f aca="false">X69*X$60</f>
        <v>22500</v>
      </c>
    </row>
    <row r="93" customFormat="false" ht="12.75" hidden="false" customHeight="false" outlineLevel="0" collapsed="false">
      <c r="A93" s="0" t="s">
        <v>79</v>
      </c>
      <c r="B93" s="34" t="n">
        <f aca="false">B70*B$61</f>
        <v>7000</v>
      </c>
      <c r="C93" s="34" t="n">
        <f aca="false">C70*C$61</f>
        <v>14875</v>
      </c>
      <c r="D93" s="34" t="n">
        <f aca="false">D70*D$61</f>
        <v>10850</v>
      </c>
      <c r="F93" s="0" t="s">
        <v>79</v>
      </c>
      <c r="G93" s="34" t="n">
        <f aca="false">G70*G$61</f>
        <v>0</v>
      </c>
      <c r="H93" s="34" t="n">
        <f aca="false">H70*H$61</f>
        <v>0</v>
      </c>
      <c r="I93" s="34" t="n">
        <f aca="false">I70*I$61</f>
        <v>0</v>
      </c>
      <c r="K93" s="0" t="s">
        <v>79</v>
      </c>
      <c r="L93" s="34" t="n">
        <f aca="false">L70*L$61</f>
        <v>0</v>
      </c>
      <c r="M93" s="34" t="n">
        <f aca="false">M70*M$61</f>
        <v>0</v>
      </c>
      <c r="N93" s="34" t="n">
        <f aca="false">N70*N$61</f>
        <v>0</v>
      </c>
      <c r="P93" s="0" t="s">
        <v>79</v>
      </c>
      <c r="Q93" s="34" t="n">
        <f aca="false">Q70*Q$61</f>
        <v>0</v>
      </c>
      <c r="R93" s="34" t="n">
        <f aca="false">R70*R$61</f>
        <v>0</v>
      </c>
      <c r="S93" s="34" t="n">
        <f aca="false">S70*S$61</f>
        <v>0</v>
      </c>
      <c r="U93" s="0" t="s">
        <v>79</v>
      </c>
      <c r="V93" s="34" t="n">
        <f aca="false">V70*V$61</f>
        <v>0</v>
      </c>
      <c r="W93" s="34" t="n">
        <f aca="false">W70*W$61</f>
        <v>0</v>
      </c>
      <c r="X93" s="34" t="n">
        <f aca="false">X70*X$61</f>
        <v>0</v>
      </c>
    </row>
    <row r="94" customFormat="false" ht="12.75" hidden="false" customHeight="false" outlineLevel="0" collapsed="false">
      <c r="A94" s="0" t="s">
        <v>82</v>
      </c>
      <c r="B94" s="57" t="n">
        <f aca="false">SUM(B95:B96)</f>
        <v>2975</v>
      </c>
      <c r="C94" s="57" t="n">
        <f aca="false">SUM(C95:C96)</f>
        <v>7000</v>
      </c>
      <c r="D94" s="57" t="n">
        <f aca="false">SUM(D95:D96)</f>
        <v>6020</v>
      </c>
      <c r="E94" s="34" t="n">
        <f aca="false">SUM(B94:D94)</f>
        <v>15995</v>
      </c>
      <c r="F94" s="0" t="s">
        <v>82</v>
      </c>
      <c r="G94" s="57" t="n">
        <f aca="false">SUM(G95:G96)</f>
        <v>0</v>
      </c>
      <c r="H94" s="57" t="n">
        <f aca="false">SUM(H95:H96)</f>
        <v>26000</v>
      </c>
      <c r="I94" s="57" t="n">
        <f aca="false">SUM(I95:I96)</f>
        <v>0</v>
      </c>
      <c r="J94" s="34" t="n">
        <f aca="false">SUM(G94:I94)</f>
        <v>26000</v>
      </c>
      <c r="K94" s="0" t="s">
        <v>82</v>
      </c>
      <c r="L94" s="57" t="n">
        <f aca="false">SUM(L95:L96)</f>
        <v>0</v>
      </c>
      <c r="M94" s="57" t="n">
        <f aca="false">SUM(M95:M96)</f>
        <v>200000</v>
      </c>
      <c r="N94" s="57" t="n">
        <f aca="false">SUM(N95:N96)</f>
        <v>0</v>
      </c>
      <c r="O94" s="34" t="n">
        <f aca="false">SUM(L94:N94)</f>
        <v>200000</v>
      </c>
      <c r="P94" s="0" t="s">
        <v>82</v>
      </c>
      <c r="Q94" s="57" t="n">
        <f aca="false">SUM(Q95:Q96)</f>
        <v>24000</v>
      </c>
      <c r="R94" s="57" t="n">
        <f aca="false">SUM(R95:R96)</f>
        <v>16000</v>
      </c>
      <c r="S94" s="57" t="n">
        <f aca="false">SUM(S95:S96)</f>
        <v>12000</v>
      </c>
      <c r="T94" s="34" t="n">
        <f aca="false">SUM(Q94:S94)</f>
        <v>52000</v>
      </c>
      <c r="U94" s="0" t="s">
        <v>82</v>
      </c>
      <c r="V94" s="57" t="n">
        <f aca="false">SUM(V95:V96)</f>
        <v>409200</v>
      </c>
      <c r="W94" s="57" t="n">
        <f aca="false">SUM(W95:W96)</f>
        <v>79200</v>
      </c>
      <c r="X94" s="57" t="n">
        <f aca="false">SUM(X95:X96)</f>
        <v>15000</v>
      </c>
      <c r="Y94" s="34" t="n">
        <f aca="false">SUM(V94:X94)</f>
        <v>503400</v>
      </c>
    </row>
    <row r="95" customFormat="false" ht="12.75" hidden="false" customHeight="false" outlineLevel="0" collapsed="false">
      <c r="A95" s="0" t="s">
        <v>77</v>
      </c>
      <c r="B95" s="34" t="n">
        <f aca="false">B72*B$7</f>
        <v>2625</v>
      </c>
      <c r="C95" s="34" t="n">
        <f aca="false">C72*C$7</f>
        <v>7000</v>
      </c>
      <c r="D95" s="34" t="n">
        <f aca="false">D72*D$7</f>
        <v>6020</v>
      </c>
      <c r="F95" s="0" t="s">
        <v>77</v>
      </c>
      <c r="G95" s="34" t="n">
        <f aca="false">G72*G$7</f>
        <v>0</v>
      </c>
      <c r="H95" s="34" t="n">
        <f aca="false">H72*H$7</f>
        <v>26000</v>
      </c>
      <c r="I95" s="34" t="n">
        <f aca="false">I72*I$7</f>
        <v>0</v>
      </c>
      <c r="K95" s="0" t="s">
        <v>77</v>
      </c>
      <c r="L95" s="34" t="n">
        <f aca="false">L72*L$7</f>
        <v>0</v>
      </c>
      <c r="M95" s="34" t="n">
        <f aca="false">M72*M$7</f>
        <v>200000</v>
      </c>
      <c r="N95" s="34" t="n">
        <f aca="false">N72*N$7</f>
        <v>0</v>
      </c>
      <c r="P95" s="0" t="s">
        <v>77</v>
      </c>
      <c r="Q95" s="34" t="n">
        <f aca="false">Q72*Q$60</f>
        <v>24000</v>
      </c>
      <c r="R95" s="34" t="n">
        <f aca="false">R72*R$60</f>
        <v>16000</v>
      </c>
      <c r="S95" s="34" t="n">
        <f aca="false">S72*S$60</f>
        <v>12000</v>
      </c>
      <c r="U95" s="0" t="s">
        <v>78</v>
      </c>
      <c r="V95" s="34" t="n">
        <f aca="false">V72*V$60</f>
        <v>409200</v>
      </c>
      <c r="W95" s="34" t="n">
        <f aca="false">W72*W$60</f>
        <v>79200</v>
      </c>
      <c r="X95" s="34" t="n">
        <f aca="false">X72*X$60</f>
        <v>15000</v>
      </c>
    </row>
    <row r="96" customFormat="false" ht="12.75" hidden="false" customHeight="false" outlineLevel="0" collapsed="false">
      <c r="A96" s="0" t="s">
        <v>79</v>
      </c>
      <c r="B96" s="34" t="n">
        <f aca="false">B73*B$61</f>
        <v>350</v>
      </c>
      <c r="C96" s="34" t="n">
        <f aca="false">C73*C$61</f>
        <v>0</v>
      </c>
      <c r="D96" s="34" t="n">
        <f aca="false">D73*D$61</f>
        <v>0</v>
      </c>
      <c r="F96" s="0" t="s">
        <v>79</v>
      </c>
      <c r="G96" s="34" t="n">
        <f aca="false">G73*G$61</f>
        <v>0</v>
      </c>
      <c r="H96" s="34" t="n">
        <f aca="false">H73*H$61</f>
        <v>0</v>
      </c>
      <c r="I96" s="34" t="n">
        <f aca="false">I73*I$61</f>
        <v>0</v>
      </c>
      <c r="K96" s="0" t="s">
        <v>79</v>
      </c>
      <c r="L96" s="34" t="n">
        <f aca="false">L73*L$61</f>
        <v>0</v>
      </c>
      <c r="M96" s="34" t="n">
        <f aca="false">M73*M$61</f>
        <v>0</v>
      </c>
      <c r="N96" s="34" t="n">
        <f aca="false">N73*N$61</f>
        <v>0</v>
      </c>
      <c r="P96" s="0" t="s">
        <v>79</v>
      </c>
      <c r="Q96" s="34" t="n">
        <f aca="false">Q73*Q$61</f>
        <v>0</v>
      </c>
      <c r="R96" s="34" t="n">
        <f aca="false">R73*R$61</f>
        <v>0</v>
      </c>
      <c r="S96" s="34" t="n">
        <f aca="false">S73*S$61</f>
        <v>0</v>
      </c>
      <c r="U96" s="0" t="s">
        <v>79</v>
      </c>
      <c r="V96" s="34" t="n">
        <f aca="false">V73*V$61</f>
        <v>0</v>
      </c>
      <c r="W96" s="34" t="n">
        <f aca="false">W73*W$61</f>
        <v>0</v>
      </c>
      <c r="X96" s="34" t="n">
        <f aca="false">X73*X$61</f>
        <v>0</v>
      </c>
    </row>
    <row r="97" customFormat="false" ht="12.75" hidden="false" customHeight="false" outlineLevel="0" collapsed="false">
      <c r="A97" s="0" t="s">
        <v>49</v>
      </c>
      <c r="B97" s="57" t="n">
        <f aca="false">SUM(B98:B99)</f>
        <v>0</v>
      </c>
      <c r="C97" s="57" t="n">
        <f aca="false">SUM(C98:C99)</f>
        <v>700</v>
      </c>
      <c r="D97" s="57" t="n">
        <f aca="false">SUM(D98:D99)</f>
        <v>700</v>
      </c>
      <c r="E97" s="34" t="n">
        <f aca="false">SUM(B97:D97)</f>
        <v>1400</v>
      </c>
      <c r="F97" s="0" t="s">
        <v>49</v>
      </c>
      <c r="G97" s="57" t="n">
        <f aca="false">SUM(G98:G99)</f>
        <v>0</v>
      </c>
      <c r="H97" s="57" t="n">
        <f aca="false">SUM(H98:H99)</f>
        <v>0</v>
      </c>
      <c r="I97" s="57" t="n">
        <f aca="false">SUM(I98:I99)</f>
        <v>0</v>
      </c>
      <c r="J97" s="34" t="n">
        <f aca="false">SUM(G97:I97)</f>
        <v>0</v>
      </c>
      <c r="K97" s="0" t="s">
        <v>49</v>
      </c>
      <c r="L97" s="57" t="n">
        <f aca="false">SUM(L98:L99)</f>
        <v>0</v>
      </c>
      <c r="M97" s="57" t="n">
        <f aca="false">SUM(M98:M99)</f>
        <v>400000</v>
      </c>
      <c r="N97" s="57" t="n">
        <f aca="false">SUM(N98:N99)</f>
        <v>0</v>
      </c>
      <c r="O97" s="34" t="n">
        <f aca="false">SUM(L97:N97)</f>
        <v>400000</v>
      </c>
      <c r="P97" s="0" t="s">
        <v>49</v>
      </c>
      <c r="Q97" s="57" t="n">
        <f aca="false">SUM(Q98:Q99)</f>
        <v>144000</v>
      </c>
      <c r="R97" s="57" t="n">
        <f aca="false">SUM(R98:R99)</f>
        <v>128000</v>
      </c>
      <c r="S97" s="57" t="n">
        <f aca="false">SUM(S98:S99)</f>
        <v>48000</v>
      </c>
      <c r="T97" s="34" t="n">
        <f aca="false">SUM(Q97:S97)</f>
        <v>320000</v>
      </c>
      <c r="U97" s="0" t="s">
        <v>49</v>
      </c>
      <c r="V97" s="57" t="n">
        <f aca="false">SUM(V98:V99)</f>
        <v>66000</v>
      </c>
      <c r="W97" s="57" t="n">
        <f aca="false">SUM(W98:W99)</f>
        <v>23760</v>
      </c>
      <c r="X97" s="57" t="n">
        <f aca="false">SUM(X98:X99)</f>
        <v>6000</v>
      </c>
      <c r="Y97" s="34" t="n">
        <f aca="false">SUM(V97:X97)</f>
        <v>95760</v>
      </c>
    </row>
    <row r="98" customFormat="false" ht="12.75" hidden="false" customHeight="false" outlineLevel="0" collapsed="false">
      <c r="A98" s="0" t="s">
        <v>77</v>
      </c>
      <c r="B98" s="34" t="n">
        <f aca="false">B75*B$7</f>
        <v>0</v>
      </c>
      <c r="C98" s="34" t="n">
        <f aca="false">C75*C$7</f>
        <v>700</v>
      </c>
      <c r="D98" s="34" t="n">
        <f aca="false">D75*D$7</f>
        <v>700</v>
      </c>
      <c r="F98" s="0" t="s">
        <v>77</v>
      </c>
      <c r="G98" s="34" t="n">
        <f aca="false">G75*G$7</f>
        <v>0</v>
      </c>
      <c r="H98" s="34" t="n">
        <f aca="false">H75*H$7</f>
        <v>0</v>
      </c>
      <c r="I98" s="34" t="n">
        <f aca="false">I75*I$7</f>
        <v>0</v>
      </c>
      <c r="K98" s="0" t="s">
        <v>77</v>
      </c>
      <c r="L98" s="34" t="n">
        <f aca="false">L75*L$7</f>
        <v>0</v>
      </c>
      <c r="M98" s="34" t="n">
        <f aca="false">M75*M$7</f>
        <v>400000</v>
      </c>
      <c r="N98" s="34" t="n">
        <f aca="false">N75*N$7</f>
        <v>0</v>
      </c>
      <c r="P98" s="0" t="s">
        <v>77</v>
      </c>
      <c r="Q98" s="34" t="n">
        <f aca="false">Q75*Q$60</f>
        <v>144000</v>
      </c>
      <c r="R98" s="34" t="n">
        <f aca="false">R75*R$60</f>
        <v>128000</v>
      </c>
      <c r="S98" s="34" t="n">
        <f aca="false">S75*S$60</f>
        <v>48000</v>
      </c>
      <c r="U98" s="0" t="s">
        <v>78</v>
      </c>
      <c r="V98" s="34" t="n">
        <f aca="false">V75*V$60</f>
        <v>66000</v>
      </c>
      <c r="W98" s="34" t="n">
        <f aca="false">W75*W$60</f>
        <v>23760</v>
      </c>
      <c r="X98" s="34" t="n">
        <f aca="false">X75*X$60</f>
        <v>6000</v>
      </c>
    </row>
    <row r="99" customFormat="false" ht="12.75" hidden="false" customHeight="false" outlineLevel="0" collapsed="false">
      <c r="A99" s="0" t="s">
        <v>79</v>
      </c>
      <c r="B99" s="34" t="n">
        <f aca="false">B76*B$61</f>
        <v>0</v>
      </c>
      <c r="C99" s="34" t="n">
        <f aca="false">C76*C$61</f>
        <v>0</v>
      </c>
      <c r="D99" s="34" t="n">
        <f aca="false">D76*D$61</f>
        <v>0</v>
      </c>
      <c r="F99" s="0" t="s">
        <v>79</v>
      </c>
      <c r="G99" s="34" t="n">
        <f aca="false">G76*G$61</f>
        <v>0</v>
      </c>
      <c r="H99" s="34" t="n">
        <f aca="false">H76*H$61</f>
        <v>0</v>
      </c>
      <c r="I99" s="34" t="n">
        <f aca="false">I76*I$61</f>
        <v>0</v>
      </c>
      <c r="K99" s="0" t="s">
        <v>79</v>
      </c>
      <c r="L99" s="34" t="n">
        <f aca="false">L76*L$61</f>
        <v>0</v>
      </c>
      <c r="M99" s="34" t="n">
        <f aca="false">M76*M$61</f>
        <v>0</v>
      </c>
      <c r="N99" s="34" t="n">
        <f aca="false">N76*N$61</f>
        <v>0</v>
      </c>
      <c r="P99" s="0" t="s">
        <v>79</v>
      </c>
      <c r="Q99" s="34" t="n">
        <f aca="false">Q76*Q$61</f>
        <v>0</v>
      </c>
      <c r="R99" s="34" t="n">
        <f aca="false">R76*R$61</f>
        <v>0</v>
      </c>
      <c r="S99" s="34" t="n">
        <f aca="false">S76*S$61</f>
        <v>0</v>
      </c>
      <c r="U99" s="0" t="s">
        <v>79</v>
      </c>
      <c r="V99" s="34" t="n">
        <f aca="false">V76*V$61</f>
        <v>0</v>
      </c>
      <c r="W99" s="34" t="n">
        <f aca="false">W76*W$61</f>
        <v>0</v>
      </c>
      <c r="X99" s="34" t="n">
        <f aca="false">X76*X$61</f>
        <v>0</v>
      </c>
    </row>
    <row r="100" customFormat="false" ht="12.75" hidden="false" customHeight="false" outlineLevel="0" collapsed="false">
      <c r="A100" s="0" t="s">
        <v>18</v>
      </c>
      <c r="B100" s="57" t="n">
        <f aca="false">SUM(B101:B102)</f>
        <v>28560</v>
      </c>
      <c r="C100" s="57" t="n">
        <f aca="false">SUM(C101:C102)</f>
        <v>0</v>
      </c>
      <c r="D100" s="57" t="n">
        <f aca="false">SUM(D101:D102)</f>
        <v>0</v>
      </c>
      <c r="E100" s="34" t="n">
        <f aca="false">SUM(B100:D100)</f>
        <v>28560</v>
      </c>
      <c r="F100" s="0" t="s">
        <v>18</v>
      </c>
      <c r="G100" s="57" t="n">
        <f aca="false">SUM(G101:G102)</f>
        <v>0</v>
      </c>
      <c r="H100" s="57" t="n">
        <f aca="false">SUM(H101:H102)</f>
        <v>10400</v>
      </c>
      <c r="I100" s="57" t="n">
        <f aca="false">SUM(I101:I102)</f>
        <v>0</v>
      </c>
      <c r="J100" s="34" t="n">
        <f aca="false">SUM(G100:I100)</f>
        <v>10400</v>
      </c>
      <c r="K100" s="0" t="s">
        <v>18</v>
      </c>
      <c r="L100" s="57" t="n">
        <f aca="false">SUM(L101:L102)</f>
        <v>0</v>
      </c>
      <c r="M100" s="57" t="n">
        <f aca="false">SUM(M101:M102)</f>
        <v>0</v>
      </c>
      <c r="N100" s="57" t="n">
        <f aca="false">SUM(N101:N102)</f>
        <v>0</v>
      </c>
      <c r="O100" s="34" t="n">
        <f aca="false">SUM(L100:N100)</f>
        <v>0</v>
      </c>
      <c r="P100" s="0" t="s">
        <v>18</v>
      </c>
      <c r="Q100" s="57" t="n">
        <f aca="false">SUM(Q101:Q102)</f>
        <v>0</v>
      </c>
      <c r="R100" s="57" t="n">
        <f aca="false">SUM(R101:R102)</f>
        <v>0</v>
      </c>
      <c r="S100" s="57" t="n">
        <f aca="false">SUM(S101:S102)</f>
        <v>0</v>
      </c>
      <c r="T100" s="34" t="n">
        <f aca="false">SUM(Q100:S100)</f>
        <v>0</v>
      </c>
      <c r="U100" s="0" t="s">
        <v>18</v>
      </c>
      <c r="V100" s="57" t="n">
        <f aca="false">SUM(V101:V102)</f>
        <v>422400</v>
      </c>
      <c r="W100" s="57" t="n">
        <f aca="false">SUM(W101:W102)</f>
        <v>52800</v>
      </c>
      <c r="X100" s="57" t="n">
        <f aca="false">SUM(X101:X102)</f>
        <v>0</v>
      </c>
      <c r="Y100" s="34" t="n">
        <f aca="false">SUM(V100:X100)</f>
        <v>475200</v>
      </c>
    </row>
    <row r="101" customFormat="false" ht="12.75" hidden="false" customHeight="false" outlineLevel="0" collapsed="false">
      <c r="A101" s="0" t="s">
        <v>77</v>
      </c>
      <c r="B101" s="34" t="n">
        <f aca="false">B78*B$7</f>
        <v>1960</v>
      </c>
      <c r="C101" s="34" t="n">
        <f aca="false">C78*C$7</f>
        <v>0</v>
      </c>
      <c r="D101" s="34" t="n">
        <f aca="false">D78*D$7</f>
        <v>0</v>
      </c>
      <c r="F101" s="0" t="s">
        <v>77</v>
      </c>
      <c r="G101" s="34" t="n">
        <f aca="false">G78*G$7</f>
        <v>0</v>
      </c>
      <c r="H101" s="34" t="n">
        <f aca="false">H78*H$7</f>
        <v>10400</v>
      </c>
      <c r="I101" s="34" t="n">
        <f aca="false">I78*I$7</f>
        <v>0</v>
      </c>
      <c r="K101" s="0" t="s">
        <v>77</v>
      </c>
      <c r="L101" s="34" t="n">
        <f aca="false">L78*L$7</f>
        <v>0</v>
      </c>
      <c r="M101" s="34" t="n">
        <f aca="false">M78*M$7</f>
        <v>0</v>
      </c>
      <c r="N101" s="34" t="n">
        <f aca="false">N78*N$7</f>
        <v>0</v>
      </c>
      <c r="P101" s="0" t="s">
        <v>77</v>
      </c>
      <c r="Q101" s="34" t="n">
        <f aca="false">Q78*Q$60</f>
        <v>0</v>
      </c>
      <c r="R101" s="34" t="n">
        <f aca="false">R78*R$60</f>
        <v>0</v>
      </c>
      <c r="S101" s="34" t="n">
        <f aca="false">S78*S$60</f>
        <v>0</v>
      </c>
      <c r="U101" s="0" t="s">
        <v>78</v>
      </c>
      <c r="V101" s="34" t="n">
        <f aca="false">V78*V$60</f>
        <v>422400</v>
      </c>
      <c r="W101" s="34" t="n">
        <f aca="false">W78*W$60</f>
        <v>52800</v>
      </c>
      <c r="X101" s="34" t="n">
        <f aca="false">X78*X$60</f>
        <v>0</v>
      </c>
    </row>
    <row r="102" customFormat="false" ht="12.75" hidden="false" customHeight="false" outlineLevel="0" collapsed="false">
      <c r="A102" s="0" t="s">
        <v>79</v>
      </c>
      <c r="B102" s="34" t="n">
        <f aca="false">B79*B$61</f>
        <v>26600</v>
      </c>
      <c r="C102" s="34" t="n">
        <f aca="false">C79*C$61</f>
        <v>0</v>
      </c>
      <c r="D102" s="34" t="n">
        <f aca="false">D79*D$61</f>
        <v>0</v>
      </c>
      <c r="F102" s="0" t="s">
        <v>79</v>
      </c>
      <c r="G102" s="34" t="n">
        <f aca="false">G79*G$61</f>
        <v>0</v>
      </c>
      <c r="H102" s="34" t="n">
        <f aca="false">H79*H$61</f>
        <v>0</v>
      </c>
      <c r="I102" s="34" t="n">
        <f aca="false">I79*I$61</f>
        <v>0</v>
      </c>
      <c r="K102" s="0" t="s">
        <v>79</v>
      </c>
      <c r="L102" s="34" t="n">
        <f aca="false">L79*L$61</f>
        <v>0</v>
      </c>
      <c r="M102" s="34" t="n">
        <f aca="false">M79*M$61</f>
        <v>0</v>
      </c>
      <c r="N102" s="34" t="n">
        <f aca="false">N79*N$61</f>
        <v>0</v>
      </c>
      <c r="P102" s="0" t="s">
        <v>79</v>
      </c>
      <c r="Q102" s="34" t="n">
        <f aca="false">Q79*Q$61</f>
        <v>0</v>
      </c>
      <c r="R102" s="34" t="n">
        <f aca="false">R79*R$61</f>
        <v>0</v>
      </c>
      <c r="S102" s="34" t="n">
        <f aca="false">S79*S$61</f>
        <v>0</v>
      </c>
      <c r="U102" s="0" t="s">
        <v>79</v>
      </c>
      <c r="V102" s="34" t="n">
        <f aca="false">V79*V$61</f>
        <v>0</v>
      </c>
      <c r="W102" s="34" t="n">
        <f aca="false">W79*W$61</f>
        <v>0</v>
      </c>
      <c r="X102" s="34" t="n">
        <f aca="false">X79*X$61</f>
        <v>0</v>
      </c>
    </row>
    <row r="103" customFormat="false" ht="12.75" hidden="false" customHeight="false" outlineLevel="0" collapsed="false">
      <c r="A103" s="0" t="s">
        <v>83</v>
      </c>
      <c r="B103" s="57" t="n">
        <f aca="false">SUM(B104:B105)</f>
        <v>0</v>
      </c>
      <c r="C103" s="57" t="n">
        <f aca="false">SUM(C104:C105)</f>
        <v>0</v>
      </c>
      <c r="D103" s="57" t="n">
        <f aca="false">SUM(D104:D105)</f>
        <v>0</v>
      </c>
      <c r="E103" s="34" t="n">
        <f aca="false">SUM(B103:D103)</f>
        <v>0</v>
      </c>
      <c r="F103" s="0" t="s">
        <v>83</v>
      </c>
      <c r="G103" s="57" t="n">
        <f aca="false">SUM(G104:G105)</f>
        <v>0</v>
      </c>
      <c r="H103" s="57" t="n">
        <f aca="false">SUM(H104:H105)</f>
        <v>0</v>
      </c>
      <c r="I103" s="57" t="n">
        <f aca="false">SUM(I104:I105)</f>
        <v>0</v>
      </c>
      <c r="J103" s="34" t="n">
        <f aca="false">SUM(G103:I103)</f>
        <v>0</v>
      </c>
      <c r="K103" s="0" t="s">
        <v>83</v>
      </c>
      <c r="L103" s="57" t="n">
        <f aca="false">SUM(L104:L105)</f>
        <v>0</v>
      </c>
      <c r="M103" s="57" t="n">
        <f aca="false">SUM(M104:M105)</f>
        <v>0</v>
      </c>
      <c r="N103" s="57" t="n">
        <f aca="false">SUM(N104:N105)</f>
        <v>0</v>
      </c>
      <c r="O103" s="34" t="n">
        <f aca="false">SUM(L103:N103)</f>
        <v>0</v>
      </c>
      <c r="P103" s="0" t="s">
        <v>83</v>
      </c>
      <c r="Q103" s="57" t="n">
        <f aca="false">SUM(Q104:Q105)</f>
        <v>0</v>
      </c>
      <c r="R103" s="57" t="n">
        <f aca="false">SUM(R104:R105)</f>
        <v>0</v>
      </c>
      <c r="S103" s="57" t="n">
        <f aca="false">SUM(S104:S105)</f>
        <v>0</v>
      </c>
      <c r="T103" s="34" t="n">
        <f aca="false">SUM(Q103:S103)</f>
        <v>0</v>
      </c>
      <c r="U103" s="0" t="s">
        <v>83</v>
      </c>
      <c r="V103" s="57" t="n">
        <f aca="false">SUM(V104:V105)</f>
        <v>42240</v>
      </c>
      <c r="W103" s="57" t="n">
        <f aca="false">SUM(W104:W105)</f>
        <v>13200</v>
      </c>
      <c r="X103" s="57" t="n">
        <f aca="false">SUM(X104:X105)</f>
        <v>0</v>
      </c>
      <c r="Y103" s="34" t="n">
        <f aca="false">SUM(V103:X103)</f>
        <v>55440</v>
      </c>
    </row>
    <row r="104" customFormat="false" ht="12.75" hidden="false" customHeight="false" outlineLevel="0" collapsed="false">
      <c r="A104" s="0" t="s">
        <v>77</v>
      </c>
      <c r="B104" s="34" t="n">
        <f aca="false">B81*B$7</f>
        <v>0</v>
      </c>
      <c r="C104" s="34" t="n">
        <f aca="false">C81*C$7</f>
        <v>0</v>
      </c>
      <c r="D104" s="34" t="n">
        <f aca="false">D81*D$7</f>
        <v>0</v>
      </c>
      <c r="F104" s="0" t="s">
        <v>77</v>
      </c>
      <c r="G104" s="34" t="n">
        <f aca="false">G81*G$7</f>
        <v>0</v>
      </c>
      <c r="H104" s="34" t="n">
        <f aca="false">H81*H$7</f>
        <v>0</v>
      </c>
      <c r="I104" s="34" t="n">
        <f aca="false">I81*I$7</f>
        <v>0</v>
      </c>
      <c r="K104" s="0" t="s">
        <v>77</v>
      </c>
      <c r="L104" s="34" t="n">
        <f aca="false">L81*L$7</f>
        <v>0</v>
      </c>
      <c r="M104" s="34" t="n">
        <f aca="false">M81*M$7</f>
        <v>0</v>
      </c>
      <c r="N104" s="34" t="n">
        <f aca="false">N81*N$7</f>
        <v>0</v>
      </c>
      <c r="P104" s="0" t="s">
        <v>77</v>
      </c>
      <c r="Q104" s="34" t="n">
        <f aca="false">Q81*Q$60</f>
        <v>0</v>
      </c>
      <c r="R104" s="34" t="n">
        <f aca="false">R81*R$60</f>
        <v>0</v>
      </c>
      <c r="S104" s="34" t="n">
        <f aca="false">S81*S$60</f>
        <v>0</v>
      </c>
      <c r="U104" s="0" t="s">
        <v>78</v>
      </c>
      <c r="V104" s="34" t="n">
        <f aca="false">V81*V$60</f>
        <v>42240</v>
      </c>
      <c r="W104" s="34" t="n">
        <f aca="false">W81*W$60</f>
        <v>13200</v>
      </c>
      <c r="X104" s="34" t="n">
        <f aca="false">X81*X$60</f>
        <v>0</v>
      </c>
    </row>
    <row r="105" customFormat="false" ht="12.75" hidden="false" customHeight="false" outlineLevel="0" collapsed="false">
      <c r="A105" s="0" t="s">
        <v>79</v>
      </c>
      <c r="B105" s="34" t="n">
        <f aca="false">B82*B$61</f>
        <v>0</v>
      </c>
      <c r="C105" s="34" t="n">
        <f aca="false">C82*C$61</f>
        <v>0</v>
      </c>
      <c r="D105" s="34" t="n">
        <f aca="false">D82*D$61</f>
        <v>0</v>
      </c>
      <c r="F105" s="0" t="s">
        <v>79</v>
      </c>
      <c r="G105" s="34" t="n">
        <f aca="false">G82*G$61</f>
        <v>0</v>
      </c>
      <c r="H105" s="34" t="n">
        <f aca="false">H82*H$61</f>
        <v>0</v>
      </c>
      <c r="I105" s="34" t="n">
        <f aca="false">I82*I$61</f>
        <v>0</v>
      </c>
      <c r="K105" s="0" t="s">
        <v>79</v>
      </c>
      <c r="L105" s="34" t="n">
        <f aca="false">L82*L$61</f>
        <v>0</v>
      </c>
      <c r="M105" s="34" t="n">
        <f aca="false">M82*M$61</f>
        <v>0</v>
      </c>
      <c r="N105" s="34" t="n">
        <f aca="false">N82*N$61</f>
        <v>0</v>
      </c>
      <c r="P105" s="0" t="s">
        <v>79</v>
      </c>
      <c r="Q105" s="34" t="n">
        <f aca="false">Q82*Q$61</f>
        <v>0</v>
      </c>
      <c r="R105" s="34" t="n">
        <f aca="false">R82*R$61</f>
        <v>0</v>
      </c>
      <c r="S105" s="34" t="n">
        <f aca="false">S82*S$61</f>
        <v>0</v>
      </c>
      <c r="U105" s="0" t="s">
        <v>79</v>
      </c>
      <c r="V105" s="34" t="n">
        <f aca="false">V82*V$61</f>
        <v>0</v>
      </c>
      <c r="W105" s="34" t="n">
        <f aca="false">W82*W$61</f>
        <v>0</v>
      </c>
      <c r="X105" s="34" t="n">
        <f aca="false">X82*X$61</f>
        <v>0</v>
      </c>
    </row>
    <row r="107" customFormat="false" ht="12.75" hidden="false" customHeight="false" outlineLevel="0" collapsed="false">
      <c r="A107" s="0" t="s">
        <v>85</v>
      </c>
      <c r="B107" s="34" t="n">
        <f aca="false">B85+B88+B91+B94+B97+B100+B103</f>
        <v>79555</v>
      </c>
      <c r="C107" s="34" t="n">
        <f aca="false">C85+C88+C91+C94+C97+C100+C103</f>
        <v>73780</v>
      </c>
      <c r="D107" s="34" t="n">
        <f aca="false">D85+D88+D91+D94+D97+D100+D103</f>
        <v>79065</v>
      </c>
      <c r="E107" s="56" t="n">
        <f aca="false">SUM(B107:D107)</f>
        <v>232400</v>
      </c>
      <c r="F107" s="0" t="s">
        <v>85</v>
      </c>
      <c r="G107" s="34" t="n">
        <f aca="false">G85+G88+G91+G94+G97+G100+G103</f>
        <v>0</v>
      </c>
      <c r="H107" s="34" t="n">
        <f aca="false">H85+H88+H91+H94+H97+H100+H103</f>
        <v>332800</v>
      </c>
      <c r="I107" s="34" t="n">
        <f aca="false">I85+I88+I91+I94+I97+I100+I103</f>
        <v>0</v>
      </c>
      <c r="J107" s="56" t="n">
        <f aca="false">SUM(G107:I107)</f>
        <v>332800</v>
      </c>
      <c r="K107" s="0" t="s">
        <v>85</v>
      </c>
      <c r="L107" s="34" t="n">
        <f aca="false">L85+L88+L91+L94+L97+L100+L103</f>
        <v>0</v>
      </c>
      <c r="M107" s="34" t="n">
        <f aca="false">M85+M88+M91+M94+M97+M100+M103</f>
        <v>2100000</v>
      </c>
      <c r="N107" s="34" t="n">
        <f aca="false">N85+N88+N91+N94+N97+N100+N103</f>
        <v>0</v>
      </c>
      <c r="O107" s="56" t="n">
        <f aca="false">SUM(L107:N107)</f>
        <v>2100000</v>
      </c>
      <c r="P107" s="0" t="s">
        <v>85</v>
      </c>
      <c r="Q107" s="34" t="n">
        <f aca="false">Q85+Q88+Q91+Q94+Q97+Q100+Q103</f>
        <v>1128000</v>
      </c>
      <c r="R107" s="34" t="n">
        <f aca="false">R85+R88+R91+R94+R97+R100+R103</f>
        <v>912000</v>
      </c>
      <c r="S107" s="34" t="n">
        <f aca="false">S85+S88+S91+S94+S97+S100+S103</f>
        <v>444000</v>
      </c>
      <c r="T107" s="56" t="n">
        <f aca="false">SUM(Q107:S107)</f>
        <v>2484000</v>
      </c>
      <c r="U107" s="0" t="s">
        <v>85</v>
      </c>
      <c r="V107" s="34" t="n">
        <f aca="false">V85+V88+V91+V94+V97+V100+V103</f>
        <v>4411440</v>
      </c>
      <c r="W107" s="34" t="n">
        <f aca="false">W85+W88+W91+W94+W97+W100+W103</f>
        <v>749760</v>
      </c>
      <c r="X107" s="34" t="n">
        <f aca="false">X85+X88+X91+X94+X97+X100+X103</f>
        <v>165000</v>
      </c>
      <c r="Y107" s="56" t="n">
        <f aca="false">SUM(V107:X107)</f>
        <v>5326200</v>
      </c>
    </row>
    <row r="108" customFormat="false" ht="12.75" hidden="false" customHeight="false" outlineLevel="0" collapsed="false">
      <c r="A108" s="0" t="s">
        <v>88</v>
      </c>
      <c r="C108" s="0" t="n">
        <v>220000</v>
      </c>
      <c r="E108" s="34" t="n">
        <f aca="false">C108</f>
        <v>220000</v>
      </c>
      <c r="F108" s="0" t="s">
        <v>88</v>
      </c>
      <c r="H108" s="59" t="n">
        <f aca="false">17100*12</f>
        <v>205200</v>
      </c>
      <c r="J108" s="34" t="n">
        <f aca="false">H108</f>
        <v>205200</v>
      </c>
      <c r="K108" s="0" t="s">
        <v>88</v>
      </c>
      <c r="M108" s="59" t="n">
        <v>600000</v>
      </c>
      <c r="O108" s="34" t="n">
        <f aca="false">M108</f>
        <v>600000</v>
      </c>
      <c r="P108" s="0" t="s">
        <v>88</v>
      </c>
      <c r="R108" s="59" t="n">
        <v>400000</v>
      </c>
      <c r="T108" s="34" t="n">
        <f aca="false">R108</f>
        <v>400000</v>
      </c>
      <c r="U108" s="0" t="s">
        <v>88</v>
      </c>
      <c r="W108" s="59" t="n">
        <v>220000</v>
      </c>
      <c r="Y108" s="34" t="n">
        <f aca="false">W108</f>
        <v>220000</v>
      </c>
    </row>
    <row r="109" customFormat="false" ht="12.75" hidden="false" customHeight="false" outlineLevel="0" collapsed="false">
      <c r="A109" s="0" t="s">
        <v>89</v>
      </c>
      <c r="C109" s="0" t="n">
        <v>15890</v>
      </c>
      <c r="E109" s="34" t="n">
        <f aca="false">C109</f>
        <v>15890</v>
      </c>
      <c r="F109" s="0" t="s">
        <v>89</v>
      </c>
      <c r="H109" s="59"/>
      <c r="J109" s="34" t="n">
        <f aca="false">H109</f>
        <v>0</v>
      </c>
      <c r="K109" s="0" t="s">
        <v>89</v>
      </c>
      <c r="M109" s="59" t="n">
        <v>75000</v>
      </c>
      <c r="O109" s="34" t="n">
        <f aca="false">M109</f>
        <v>75000</v>
      </c>
      <c r="P109" s="0" t="s">
        <v>89</v>
      </c>
      <c r="R109" s="59" t="n">
        <f aca="false">4*40*100</f>
        <v>16000</v>
      </c>
      <c r="T109" s="34" t="n">
        <f aca="false">R109</f>
        <v>16000</v>
      </c>
      <c r="U109" s="0" t="s">
        <v>89</v>
      </c>
      <c r="W109" s="59" t="n">
        <v>10000</v>
      </c>
      <c r="Y109" s="34" t="n">
        <f aca="false">W109</f>
        <v>10000</v>
      </c>
    </row>
    <row r="110" customFormat="false" ht="12.75" hidden="false" customHeight="false" outlineLevel="0" collapsed="false">
      <c r="A110" s="0" t="s">
        <v>27</v>
      </c>
      <c r="E110" s="34" t="n">
        <f aca="false">120*35</f>
        <v>4200</v>
      </c>
      <c r="F110" s="0" t="s">
        <v>27</v>
      </c>
      <c r="H110" s="59" t="n">
        <f aca="false">200*52</f>
        <v>10400</v>
      </c>
      <c r="J110" s="34" t="n">
        <f aca="false">H110</f>
        <v>10400</v>
      </c>
      <c r="K110" s="0" t="s">
        <v>27</v>
      </c>
      <c r="M110" s="59" t="n">
        <v>40000</v>
      </c>
      <c r="O110" s="34" t="n">
        <f aca="false">M110</f>
        <v>40000</v>
      </c>
      <c r="P110" s="0" t="s">
        <v>27</v>
      </c>
      <c r="R110" s="59" t="n">
        <f aca="false">(100*40*4)+(88*40*4)+(2*40*75)</f>
        <v>36080</v>
      </c>
      <c r="T110" s="34" t="n">
        <f aca="false">R110</f>
        <v>36080</v>
      </c>
      <c r="U110" s="0" t="s">
        <v>27</v>
      </c>
      <c r="W110" s="59" t="n">
        <f aca="false">(2000+520+120)*65</f>
        <v>171600</v>
      </c>
      <c r="Y110" s="34" t="n">
        <f aca="false">W110</f>
        <v>171600</v>
      </c>
    </row>
    <row r="111" customFormat="false" ht="12.75" hidden="false" customHeight="false" outlineLevel="0" collapsed="false">
      <c r="A111" s="0" t="s">
        <v>28</v>
      </c>
      <c r="E111" s="34" t="n">
        <v>1000</v>
      </c>
      <c r="F111" s="0" t="s">
        <v>28</v>
      </c>
      <c r="H111" s="59"/>
      <c r="J111" s="34" t="n">
        <f aca="false">H111</f>
        <v>0</v>
      </c>
      <c r="K111" s="0" t="s">
        <v>28</v>
      </c>
      <c r="M111" s="59" t="n">
        <v>10000</v>
      </c>
      <c r="O111" s="34" t="n">
        <f aca="false">M111</f>
        <v>10000</v>
      </c>
      <c r="P111" s="0" t="s">
        <v>28</v>
      </c>
      <c r="R111" s="59"/>
      <c r="T111" s="34" t="n">
        <f aca="false">R111</f>
        <v>0</v>
      </c>
      <c r="U111" s="0" t="s">
        <v>28</v>
      </c>
      <c r="W111" s="59" t="n">
        <v>20000</v>
      </c>
      <c r="Y111" s="34" t="n">
        <f aca="false">W111</f>
        <v>20000</v>
      </c>
    </row>
    <row r="112" customFormat="false" ht="12.75" hidden="false" customHeight="false" outlineLevel="0" collapsed="false">
      <c r="A112" s="0" t="s">
        <v>90</v>
      </c>
      <c r="E112" s="34" t="n">
        <f aca="false">2*35*52+14500</f>
        <v>18140</v>
      </c>
      <c r="F112" s="0" t="s">
        <v>90</v>
      </c>
      <c r="H112" s="59"/>
      <c r="J112" s="34" t="n">
        <f aca="false">H112</f>
        <v>0</v>
      </c>
      <c r="K112" s="0" t="s">
        <v>91</v>
      </c>
      <c r="M112" s="59" t="n">
        <v>200000</v>
      </c>
      <c r="O112" s="34" t="n">
        <f aca="false">M112</f>
        <v>200000</v>
      </c>
      <c r="P112" s="0" t="s">
        <v>91</v>
      </c>
      <c r="R112" s="59" t="n">
        <v>50000</v>
      </c>
      <c r="T112" s="34" t="n">
        <f aca="false">R112</f>
        <v>50000</v>
      </c>
      <c r="U112" s="0" t="s">
        <v>91</v>
      </c>
      <c r="W112" s="59" t="n">
        <f aca="false">66000+22000</f>
        <v>88000</v>
      </c>
      <c r="Y112" s="34" t="n">
        <f aca="false">W112</f>
        <v>88000</v>
      </c>
    </row>
    <row r="113" customFormat="false" ht="12.75" hidden="false" customHeight="false" outlineLevel="0" collapsed="false">
      <c r="A113" s="0" t="s">
        <v>30</v>
      </c>
      <c r="E113" s="34" t="n">
        <v>2500</v>
      </c>
      <c r="F113" s="0" t="s">
        <v>30</v>
      </c>
      <c r="H113" s="59"/>
      <c r="J113" s="34" t="n">
        <f aca="false">H113</f>
        <v>0</v>
      </c>
      <c r="K113" s="0" t="s">
        <v>92</v>
      </c>
      <c r="M113" s="59"/>
      <c r="O113" s="34" t="n">
        <v>30000</v>
      </c>
      <c r="P113" s="0" t="s">
        <v>93</v>
      </c>
      <c r="R113" s="59"/>
      <c r="T113" s="34" t="n">
        <f aca="false">R113</f>
        <v>0</v>
      </c>
      <c r="U113" s="0" t="s">
        <v>94</v>
      </c>
      <c r="W113" s="59" t="n">
        <v>65000</v>
      </c>
      <c r="Y113" s="34" t="n">
        <f aca="false">W113</f>
        <v>65000</v>
      </c>
    </row>
    <row r="114" customFormat="false" ht="12.75" hidden="false" customHeight="false" outlineLevel="0" collapsed="false">
      <c r="A114" s="1" t="s">
        <v>95</v>
      </c>
      <c r="E114" s="56" t="n">
        <f aca="false">SUM(E107:E113)</f>
        <v>494130</v>
      </c>
      <c r="F114" s="1" t="s">
        <v>85</v>
      </c>
      <c r="H114" s="56" t="n">
        <f aca="false">SUM(H107:H113)</f>
        <v>548400</v>
      </c>
      <c r="J114" s="56" t="n">
        <f aca="false">SUM(J107:J113)</f>
        <v>548400</v>
      </c>
      <c r="K114" s="1" t="s">
        <v>85</v>
      </c>
      <c r="M114" s="56" t="n">
        <f aca="false">SUM(M107:M113)</f>
        <v>3025000</v>
      </c>
      <c r="O114" s="56" t="n">
        <f aca="false">SUM(O107:O113)</f>
        <v>3055000</v>
      </c>
      <c r="P114" s="1" t="s">
        <v>85</v>
      </c>
      <c r="R114" s="56" t="n">
        <f aca="false">SUM(R107:R113)</f>
        <v>1414080</v>
      </c>
      <c r="T114" s="56" t="n">
        <f aca="false">SUM(T107:T113)</f>
        <v>2986080</v>
      </c>
      <c r="U114" s="1" t="s">
        <v>85</v>
      </c>
      <c r="W114" s="56" t="n">
        <f aca="false">SUM(W107:W113)</f>
        <v>1324360</v>
      </c>
      <c r="Y114" s="56" t="n">
        <f aca="false">SUM(Y107:Y113)</f>
        <v>5900800</v>
      </c>
    </row>
    <row r="116" customFormat="false" ht="12.75" hidden="false" customHeight="false" outlineLevel="0" collapsed="false">
      <c r="A116" s="32" t="s">
        <v>96</v>
      </c>
      <c r="E116" s="57" t="n">
        <f aca="false">E54</f>
        <v>445090</v>
      </c>
      <c r="F116" s="32" t="s">
        <v>96</v>
      </c>
      <c r="J116" s="57" t="n">
        <f aca="false">J54</f>
        <v>436800</v>
      </c>
      <c r="K116" s="32" t="s">
        <v>96</v>
      </c>
      <c r="O116" s="57" t="n">
        <f aca="false">O54</f>
        <v>3000000</v>
      </c>
      <c r="P116" s="32" t="s">
        <v>96</v>
      </c>
      <c r="T116" s="57" t="n">
        <f aca="false">T54</f>
        <v>3531040</v>
      </c>
      <c r="U116" s="32" t="s">
        <v>96</v>
      </c>
      <c r="Y116" s="57" t="n">
        <f aca="false">Y54</f>
        <v>4701400</v>
      </c>
    </row>
    <row r="117" customFormat="false" ht="12.75" hidden="false" customHeight="false" outlineLevel="0" collapsed="false">
      <c r="B117" s="34"/>
      <c r="C117" s="34"/>
      <c r="D117" s="34"/>
    </row>
    <row r="120" customFormat="false" ht="12.75" hidden="false" customHeight="false" outlineLevel="0" collapsed="false">
      <c r="B120" s="34"/>
      <c r="C120" s="34"/>
      <c r="D120" s="34"/>
    </row>
    <row r="123" customFormat="false" ht="12.75" hidden="false" customHeight="false" outlineLevel="0" collapsed="false">
      <c r="B123" s="34"/>
      <c r="C123" s="34"/>
      <c r="D123" s="34"/>
    </row>
    <row r="126" customFormat="false" ht="12.75" hidden="false" customHeight="false" outlineLevel="0" collapsed="false">
      <c r="B126" s="34"/>
      <c r="C126" s="34"/>
      <c r="D126" s="34"/>
    </row>
    <row r="129" customFormat="false" ht="12.75" hidden="false" customHeight="false" outlineLevel="0" collapsed="false">
      <c r="B129" s="34"/>
      <c r="C129" s="34"/>
      <c r="D129" s="34"/>
    </row>
    <row r="132" customFormat="false" ht="12.75" hidden="false" customHeight="false" outlineLevel="0" collapsed="false">
      <c r="B132" s="34"/>
      <c r="C132" s="34"/>
      <c r="D132" s="34"/>
    </row>
    <row r="134" customFormat="false" ht="12.75" hidden="false" customHeight="false" outlineLevel="0" collapsed="false">
      <c r="B134" s="34"/>
      <c r="C134" s="34"/>
      <c r="D134" s="34"/>
    </row>
    <row r="137" customFormat="false" ht="12.75" hidden="false" customHeight="false" outlineLevel="0" collapsed="false">
      <c r="B137" s="34"/>
      <c r="C137" s="34"/>
      <c r="D137" s="34"/>
    </row>
    <row r="140" customFormat="false" ht="12.75" hidden="false" customHeight="false" outlineLevel="0" collapsed="false">
      <c r="B140" s="34"/>
      <c r="C140" s="34"/>
      <c r="D140" s="34"/>
    </row>
    <row r="143" customFormat="false" ht="12.75" hidden="false" customHeight="false" outlineLevel="0" collapsed="false">
      <c r="B143" s="34"/>
      <c r="C143" s="34"/>
      <c r="D143" s="34"/>
    </row>
    <row r="146" customFormat="false" ht="12.75" hidden="false" customHeight="false" outlineLevel="0" collapsed="false">
      <c r="B146" s="34"/>
      <c r="C146" s="34"/>
      <c r="D146" s="34"/>
    </row>
    <row r="149" customFormat="false" ht="12.75" hidden="false" customHeight="false" outlineLevel="0" collapsed="false">
      <c r="B149" s="34"/>
      <c r="C149" s="34"/>
      <c r="D149" s="34"/>
    </row>
    <row r="152" customFormat="false" ht="12.75" hidden="false" customHeight="false" outlineLevel="0" collapsed="false">
      <c r="B152" s="34"/>
      <c r="C152" s="34"/>
      <c r="D152" s="34"/>
    </row>
  </sheetData>
  <printOptions headings="false" gridLines="false" gridLinesSet="true" horizontalCentered="false" verticalCentered="false"/>
  <pageMargins left="0.747916666666667" right="0.747916666666667" top="0.590277777777778" bottom="0.5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55" man="true" max="16383" min="0"/>
  </rowBreaks>
  <colBreaks count="4" manualBreakCount="4">
    <brk id="5" man="true" max="65535" min="0"/>
    <brk id="10" man="true" max="65535" min="0"/>
    <brk id="15" man="true" max="65535" min="0"/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2T21:52:45Z</dcterms:created>
  <dc:creator>Leah Knight</dc:creator>
  <dc:description/>
  <dc:language>en-US</dc:language>
  <cp:lastModifiedBy>Richard Blown</cp:lastModifiedBy>
  <cp:lastPrinted>1999-04-23T15:13:58Z</cp:lastPrinted>
  <cp:revision>0</cp:revision>
  <dc:subject/>
  <dc:title/>
</cp:coreProperties>
</file>