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Fcst" sheetId="1" state="visible" r:id="rId2"/>
    <sheet name="ChannelDetail" sheetId="2" state="visible" r:id="rId3"/>
    <sheet name="MarginDetail" sheetId="3" state="visible" r:id="rId4"/>
    <sheet name="ProductAdmin" sheetId="4" state="visible" r:id="rId5"/>
    <sheet name="Lookup" sheetId="5" state="hidden" r:id="rId6"/>
    <sheet name="Assumptions" sheetId="6" state="visible" r:id="rId7"/>
    <sheet name="Report" sheetId="7" state="visible" r:id="rId8"/>
  </sheets>
  <definedNames>
    <definedName function="false" hidden="false" name="Method" vbProcedure="false">Lookup!$G$2:$G$3</definedName>
    <definedName function="false" hidden="false" name="ProductGroups" vbProcedure="false">Lookup!$I$2:$I$11</definedName>
    <definedName function="false" hidden="false" name="ProductSubsets" vbProcedure="false">Lookup!$A$2:$A$6</definedName>
    <definedName function="false" hidden="false" name="SelectYesNo" vbProcedure="false">Lookup!$D$2:$D$3</definedName>
    <definedName function="false" hidden="false" name="Spreads" vbProcedure="false">Lookup!$M$2:$M$23</definedName>
    <definedName function="false" hidden="false" name="TM1REBUILDOPTION" vbProcedure="false">1</definedName>
    <definedName function="false" hidden="false" localSheetId="0" name="TM1RPTDATARNG1" vbProcedure="false">UnitFcst!$19:$19</definedName>
    <definedName function="false" hidden="false" localSheetId="0" name="TM1RPTFMTIDCOL" vbProcedure="false">UnitFcst!$A$1:$A$8</definedName>
    <definedName function="false" hidden="false" localSheetId="0" name="TM1RPTFMTRNG" vbProcedure="false">UnitFcst!$C$1:$P$8</definedName>
    <definedName function="false" hidden="false" localSheetId="3" name="pChannel" vbProcedure="false">ProductAdmin!$F$5</definedName>
    <definedName function="false" hidden="false" localSheetId="3" name="pCurrentProduct" vbProcedure="false">ProductAdmin!$B$19</definedName>
    <definedName function="false" hidden="false" localSheetId="3" name="pFcstMethod" vbProcedure="false">#REF!</definedName>
    <definedName function="false" hidden="false" localSheetId="3" name="pNewName" vbProcedure="false">ProductAdmin!$F$10</definedName>
    <definedName function="false" hidden="false" localSheetId="3" name="pNewNumber" vbProcedure="false">ProductAdmin!$F$9</definedName>
    <definedName function="false" hidden="false" localSheetId="3" name="pOrg" vbProcedure="false">ProductAdmin!$B$5</definedName>
    <definedName function="false" hidden="false" localSheetId="3" name="pParent" vbProcedure="false">ProductAdmin!$F$8</definedName>
    <definedName function="false" hidden="false" localSheetId="3" name="pProductDriver" vbProcedure="false">ProductAdmin!$O$10</definedName>
    <definedName function="false" hidden="false" localSheetId="3" name="pSpread" vbProcedure="false">ProductAdmin!$O$12</definedName>
    <definedName function="false" hidden="false" localSheetId="3" name="pUnitFcst" vbProcedure="false">ProductAdmin!$O$8</definedName>
    <definedName function="false" hidden="false" localSheetId="3" name="pVersion" vbProcedure="false">ProductAdmin!$N$5</definedName>
    <definedName function="false" hidden="false" localSheetId="3" name="pYear" vbProcedure="false">ProductAdmin!$I$5</definedName>
    <definedName function="true" hidden="false" name="TM1RPTVIEW" vbProcedure="true"/>
    <definedName function="true" hidden="false" name="TM1RPTTITLE" vbProcedure="true"/>
    <definedName function="true" hidden="false" name="SUBNM" vbProcedure="true"/>
    <definedName function="true" hidden="false" name="DBR" vbProcedure="true"/>
    <definedName function="true" hidden="false" name="TM1RPTELISCONSOLIDATED" vbProcedure="true"/>
    <definedName function="true" hidden="false" name="TM1RPTELLEV" vbProcedure="true"/>
    <definedName function="true" hidden="false" name="TM1RPTROW" vbProcedure="true"/>
    <definedName function="true" hidden="false" name="DBRW" vbProcedure="true"/>
    <definedName function="true" hidden="false" name="VIEW" vbProcedure="true"/>
    <definedName function="true" hidden="false" name="DBRA" vbProcedure="true"/>
    <definedName function="true" hidden="false" name="ELCOMP" vbProcedure="true"/>
    <definedName function="true" hidden="false" name="ELCOMP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9">
  <si>
    <t xml:space="preserve">[Begin Format Range]</t>
  </si>
  <si>
    <t xml:space="preserve">D</t>
  </si>
  <si>
    <t xml:space="preserve">N</t>
  </si>
  <si>
    <t xml:space="preserve">[End Format Range]</t>
  </si>
  <si>
    <t xml:space="preserve">Product Unit Forecast</t>
  </si>
  <si>
    <t xml:space="preserve">Organization</t>
  </si>
  <si>
    <t xml:space="preserve">Channel</t>
  </si>
  <si>
    <t xml:space="preserve">Revenue</t>
  </si>
  <si>
    <t xml:space="preserve">Year</t>
  </si>
  <si>
    <t xml:space="preserve">Version</t>
  </si>
  <si>
    <t xml:space="preserve">Row Filt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UBE:</t>
  </si>
  <si>
    <t xml:space="preserve">Channel Forecast</t>
  </si>
  <si>
    <t xml:space="preserve">Product</t>
  </si>
  <si>
    <t xml:space="preserve">Measure</t>
  </si>
  <si>
    <t xml:space="preserve">Units Sold</t>
  </si>
  <si>
    <t xml:space="preserve">Channel Total</t>
  </si>
  <si>
    <t xml:space="preserve">Retail</t>
  </si>
  <si>
    <t xml:space="preserve">Internet</t>
  </si>
  <si>
    <t xml:space="preserve">Distribution</t>
  </si>
  <si>
    <t xml:space="preserve">Product Gross Margin</t>
  </si>
  <si>
    <t xml:space="preserve">Month</t>
  </si>
  <si>
    <t xml:space="preserve">Unit Price</t>
  </si>
  <si>
    <t xml:space="preserve">Gross Revenue</t>
  </si>
  <si>
    <t xml:space="preserve">Unit Cost</t>
  </si>
  <si>
    <t xml:space="preserve">Cost of Sales</t>
  </si>
  <si>
    <t xml:space="preserve">Gross Margin</t>
  </si>
  <si>
    <t xml:space="preserve">Gross Margin %</t>
  </si>
  <si>
    <t xml:space="preserve">New Product Addition</t>
  </si>
  <si>
    <t xml:space="preserve">New Product Parent</t>
  </si>
  <si>
    <t xml:space="preserve">Unit Forecast</t>
  </si>
  <si>
    <t xml:space="preserve">New Product Number</t>
  </si>
  <si>
    <t xml:space="preserve">New Product Name</t>
  </si>
  <si>
    <t xml:space="preserve">Product Driver (Compare)</t>
  </si>
  <si>
    <t xml:space="preserve">Spread Driver</t>
  </si>
  <si>
    <t xml:space="preserve">ProductSubsets</t>
  </si>
  <si>
    <t xml:space="preserve">SelectYesNo</t>
  </si>
  <si>
    <t xml:space="preserve">Method</t>
  </si>
  <si>
    <t xml:space="preserve">ProductGroups</t>
  </si>
  <si>
    <t xml:space="preserve">Spreads</t>
  </si>
  <si>
    <t xml:space="preserve">Default</t>
  </si>
  <si>
    <t xml:space="preserve">Yes</t>
  </si>
  <si>
    <t xml:space="preserve">Specific Product</t>
  </si>
  <si>
    <t xml:space="preserve">Product All</t>
  </si>
  <si>
    <t xml:space="preserve">No</t>
  </si>
  <si>
    <t xml:space="preserve">Generic Spread</t>
  </si>
  <si>
    <t xml:space="preserve">Clinical System Analyzers</t>
  </si>
  <si>
    <t xml:space="preserve">System Accessories</t>
  </si>
  <si>
    <t xml:space="preserve">System Analysis Packs</t>
  </si>
  <si>
    <t xml:space="preserve">Product Assumptions</t>
  </si>
  <si>
    <t xml:space="preserve">Initiative Discount</t>
  </si>
  <si>
    <t xml:space="preserve">Q1</t>
  </si>
  <si>
    <t xml:space="preserve">Q2</t>
  </si>
  <si>
    <t xml:space="preserve">Q3</t>
  </si>
  <si>
    <t xml:space="preserve">Q4</t>
  </si>
  <si>
    <t xml:space="preserve">Product Total</t>
  </si>
  <si>
    <t xml:space="preserve">20000</t>
  </si>
  <si>
    <t xml:space="preserve">21000</t>
  </si>
  <si>
    <t xml:space="preserve">22000</t>
  </si>
  <si>
    <t xml:space="preserve">23000</t>
  </si>
  <si>
    <t xml:space="preserve">30000</t>
  </si>
  <si>
    <t xml:space="preserve">31000</t>
  </si>
  <si>
    <t xml:space="preserve">32000</t>
  </si>
  <si>
    <t xml:space="preserve">33000</t>
  </si>
  <si>
    <t xml:space="preserve">40000</t>
  </si>
  <si>
    <t xml:space="preserve">41000</t>
  </si>
  <si>
    <t xml:space="preserve">4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_(* #,##0_);_(* \(#,##0\);_(* \ ??_);_(@_)"/>
    <numFmt numFmtId="168" formatCode="_(* #,##0_);_(* \(#,##0\);_(* \-??_);_(@_)"/>
    <numFmt numFmtId="169" formatCode="General"/>
    <numFmt numFmtId="170" formatCode="&quot;- &quot;@"/>
    <numFmt numFmtId="171" formatCode="0.00\%"/>
    <numFmt numFmtId="172" formatCode="#,##0"/>
    <numFmt numFmtId="173" formatCode="0%"/>
    <numFmt numFmtId="174" formatCode="0.0%"/>
    <numFmt numFmtId="175" formatCode="0.00"/>
    <numFmt numFmtId="176" formatCode="&quot;+ &quot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sz val="14"/>
      <color rgb="FF333333"/>
      <name val="Calibri"/>
      <family val="2"/>
    </font>
    <font>
      <b val="true"/>
      <sz val="12"/>
      <name val="Calibri"/>
      <family val="2"/>
    </font>
    <font>
      <sz val="11"/>
      <color rgb="FFBDD6E7"/>
      <name val="Calibri"/>
      <family val="2"/>
    </font>
    <font>
      <sz val="10"/>
      <color rgb="FF000000"/>
      <name val="Calibri"/>
      <family val="2"/>
    </font>
    <font>
      <b val="true"/>
      <sz val="9"/>
      <name val="Calibri"/>
      <family val="2"/>
    </font>
    <font>
      <sz val="10"/>
      <color rgb="FFFFFFFF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14"/>
      <name val="Calibri"/>
      <family val="2"/>
    </font>
    <font>
      <b val="true"/>
      <sz val="12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808080"/>
      <name val="Calibri"/>
      <family val="2"/>
    </font>
    <font>
      <sz val="10"/>
      <color rgb="FF0A589C"/>
      <name val="Calibri"/>
      <family val="2"/>
    </font>
    <font>
      <sz val="8.25"/>
      <color rgb="FF808080"/>
      <name val="Calibri"/>
      <family val="2"/>
    </font>
    <font>
      <b val="true"/>
      <sz val="9"/>
      <color rgb="FF000000"/>
      <name val="Calibri"/>
      <family val="2"/>
    </font>
    <font>
      <sz val="9.2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333333"/>
      <name val="Calibri"/>
      <family val="2"/>
    </font>
    <font>
      <sz val="11"/>
      <color rgb="FF333333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Calibri"/>
      <family val="2"/>
    </font>
    <font>
      <sz val="7.3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B7D2EC"/>
        <bgColor rgb="FFBDD6E7"/>
      </patternFill>
    </fill>
    <fill>
      <patternFill patternType="solid">
        <fgColor rgb="FFDBE5F1"/>
        <bgColor rgb="FFE7E5E5"/>
      </patternFill>
    </fill>
    <fill>
      <patternFill patternType="solid">
        <fgColor rgb="FFDAD8D8"/>
        <bgColor rgb="FFDBE5F1"/>
      </patternFill>
    </fill>
    <fill>
      <patternFill patternType="solid">
        <fgColor rgb="FFE7E5E5"/>
        <bgColor rgb="FFDBE5F1"/>
      </patternFill>
    </fill>
    <fill>
      <patternFill patternType="solid">
        <fgColor rgb="FFFFFFFF"/>
        <bgColor rgb="FFE7E5E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4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5E5"/>
      <rgbColor rgb="FFDBE5F1"/>
      <rgbColor rgb="FF660066"/>
      <rgbColor rgb="FFFF8080"/>
      <rgbColor rgb="FF0A589C"/>
      <rgbColor rgb="FFBDD6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8CCE4"/>
      <rgbColor rgb="FFFFFF99"/>
      <rgbColor rgb="FFB7D2EC"/>
      <rgbColor rgb="FFFF99CC"/>
      <rgbColor rgb="FF99AACC"/>
      <rgbColor rgb="FFDAD8D8"/>
      <rgbColor rgb="FF3366FF"/>
      <rgbColor rgb="FF95B3D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8080"/>
                </a:solidFill>
                <a:latin typeface="Calibri"/>
              </a:defRPr>
            </a:pPr>
            <a:r>
              <a:rPr b="1" sz="900" spc="-1" strike="noStrike">
                <a:solidFill>
                  <a:srgbClr val="808080"/>
                </a:solidFill>
                <a:latin typeface="Calibri"/>
              </a:rPr>
              <a:t>Unit Sold by Channel</a:t>
            </a:r>
          </a:p>
        </c:rich>
      </c:tx>
      <c:layout>
        <c:manualLayout>
          <c:xMode val="edge"/>
          <c:yMode val="edge"/>
          <c:x val="0.415374404151331"/>
          <c:y val="0.0626790830945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02021360043"/>
          <c:y val="0.224212034383954"/>
          <c:w val="0.885778072768962"/>
          <c:h val="0.621060171919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nnelDetail!$B$27</c:f>
              <c:strCache>
                <c:ptCount val="1"/>
                <c:pt idx="0">
                  <c:v>Retai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nelDetail!$D$25:$O$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nnelDetail!$D$27:$O$2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ChannelDetail!$B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b8cc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nelDetail!$D$25:$O$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nnelDetail!$D$28:$O$28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ChannelDetail!$B$29</c:f>
              <c:strCache>
                <c:ptCount val="1"/>
                <c:pt idx="0">
                  <c:v>Distribution</c:v>
                </c:pt>
              </c:strCache>
            </c:strRef>
          </c:tx>
          <c:spPr>
            <a:solidFill>
              <a:srgbClr val="dbe5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nelDetail!$D$25:$O$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annelDetail!$D$29:$O$29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19664621"/>
        <c:axId val="8327860"/>
      </c:barChart>
      <c:catAx>
        <c:axId val="196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8cce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a589c"/>
                </a:solidFill>
                <a:latin typeface="Calibri"/>
              </a:defRPr>
            </a:pPr>
          </a:p>
        </c:txPr>
        <c:crossAx val="8327860"/>
        <c:crossesAt val="0"/>
        <c:auto val="1"/>
        <c:lblAlgn val="ctr"/>
        <c:lblOffset val="100"/>
        <c:noMultiLvlLbl val="0"/>
      </c:catAx>
      <c:valAx>
        <c:axId val="8327860"/>
        <c:scaling>
          <c:orientation val="minMax"/>
        </c:scaling>
        <c:delete val="0"/>
        <c:axPos val="l"/>
        <c:majorGridlines>
          <c:spPr>
            <a:ln w="0">
              <a:solidFill>
                <a:srgbClr val="b8cce4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95b3d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621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37536957702287"/>
          <c:y val="0.851719197707736"/>
          <c:w val="0.315030471248416"/>
          <c:h val="0.0947349570200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8080"/>
                </a:solidFill>
                <a:latin typeface="Calibri"/>
              </a:defRPr>
            </a:pPr>
            <a:r>
              <a:rPr b="1" sz="900" spc="-1" strike="noStrike">
                <a:solidFill>
                  <a:srgbClr val="808080"/>
                </a:solidFill>
                <a:latin typeface="Calibri"/>
              </a:rPr>
              <a:t>Unit Sold By Channel</a:t>
            </a:r>
          </a:p>
        </c:rich>
      </c:tx>
      <c:layout>
        <c:manualLayout>
          <c:xMode val="edge"/>
          <c:yMode val="edge"/>
          <c:x val="0.351345438634872"/>
          <c:y val="0.062679083094555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1325749289"/>
          <c:y val="0.170845272206304"/>
          <c:w val="0.544410413476263"/>
          <c:h val="0.6758595988538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8cce4"/>
              </a:solidFill>
              <a:ln w="0">
                <a:solidFill>
                  <a:srgbClr val="c0c0c0"/>
                </a:solidFill>
              </a:ln>
            </c:spPr>
          </c:dPt>
          <c:dPt>
            <c:idx val="1"/>
            <c:spPr>
              <a:solidFill>
                <a:srgbClr val="dbe5f1"/>
              </a:solidFill>
              <a:ln w="0">
                <a:solidFill>
                  <a:srgbClr val="c0c0c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c0c0c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nnelDetail!$B$27:$B$29</c:f>
              <c:strCache>
                <c:ptCount val="3"/>
                <c:pt idx="0">
                  <c:v>Retail</c:v>
                </c:pt>
                <c:pt idx="1">
                  <c:v>Internet</c:v>
                </c:pt>
                <c:pt idx="2">
                  <c:v>Distribution</c:v>
                </c:pt>
              </c:strCache>
            </c:strRef>
          </c:cat>
          <c:val>
            <c:numRef>
              <c:f>ChannelDetail!$C$27:$C$29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472106760009"/>
          <c:y val="0.837929799426934"/>
          <c:w val="0.571100415663969"/>
          <c:h val="0.0947349570200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10764239749"/>
          <c:y val="0.0994431185361973"/>
          <c:w val="0.765728873052173"/>
          <c:h val="0.850835322195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ginDetail!$C$10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b8cce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ginDetail!$E$7:$H$7</c:f>
              <c:strCache>
                <c:ptCount val="4"/>
                <c:pt idx="0">
                  <c:v>Channel Total</c:v>
                </c:pt>
                <c:pt idx="1">
                  <c:v>Retail</c:v>
                </c:pt>
                <c:pt idx="2">
                  <c:v>Internet</c:v>
                </c:pt>
                <c:pt idx="3">
                  <c:v>Distribution</c:v>
                </c:pt>
              </c:strCache>
            </c:strRef>
          </c:cat>
          <c:val>
            <c:numRef>
              <c:f>MarginDetail!$E$10:$H$1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MarginDetail!$C$13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ginDetail!$E$7:$H$7</c:f>
              <c:strCache>
                <c:ptCount val="4"/>
                <c:pt idx="0">
                  <c:v>Channel Total</c:v>
                </c:pt>
                <c:pt idx="1">
                  <c:v>Retail</c:v>
                </c:pt>
                <c:pt idx="2">
                  <c:v>Internet</c:v>
                </c:pt>
                <c:pt idx="3">
                  <c:v>Distribution</c:v>
                </c:pt>
              </c:strCache>
            </c:strRef>
          </c:cat>
          <c:val>
            <c:numRef>
              <c:f>MarginDetail!$E$13:$H$1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1416896"/>
        <c:axId val="35178939"/>
      </c:barChart>
      <c:lineChart>
        <c:grouping val="standard"/>
        <c:varyColors val="0"/>
        <c:ser>
          <c:idx val="2"/>
          <c:order val="2"/>
          <c:tx>
            <c:strRef>
              <c:f>MarginDetail!$C$14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0a589c"/>
            </a:solidFill>
            <a:ln w="12600">
              <a:solidFill>
                <a:srgbClr val="0a589c"/>
              </a:solidFill>
              <a:round/>
            </a:ln>
          </c:spPr>
          <c:marker>
            <c:symbol val="triangle"/>
            <c:size val="5"/>
            <c:spPr>
              <a:solidFill>
                <a:srgbClr val="0a589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ginDetail!$E$7:$H$7</c:f>
              <c:strCache>
                <c:ptCount val="4"/>
                <c:pt idx="0">
                  <c:v>Channel Total</c:v>
                </c:pt>
                <c:pt idx="1">
                  <c:v>Retail</c:v>
                </c:pt>
                <c:pt idx="2">
                  <c:v>Internet</c:v>
                </c:pt>
                <c:pt idx="3">
                  <c:v>Distribution</c:v>
                </c:pt>
              </c:strCache>
            </c:strRef>
          </c:cat>
          <c:val>
            <c:numRef>
              <c:f>MarginDetail!$E$14:$H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9153"/>
        <c:axId val="74339108"/>
      </c:lineChart>
      <c:catAx>
        <c:axId val="51416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939"/>
        <c:crossesAt val="0"/>
        <c:auto val="1"/>
        <c:lblAlgn val="ctr"/>
        <c:lblOffset val="100"/>
        <c:noMultiLvlLbl val="0"/>
      </c:catAx>
      <c:valAx>
        <c:axId val="3517893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6896"/>
        <c:crossesAt val="1"/>
        <c:crossBetween val="midCat"/>
      </c:valAx>
      <c:catAx>
        <c:axId val="69899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108"/>
        <c:auto val="1"/>
        <c:lblAlgn val="ctr"/>
        <c:lblOffset val="100"/>
        <c:noMultiLvlLbl val="0"/>
      </c:catAx>
      <c:valAx>
        <c:axId val="74339108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153"/>
        <c:crosses val="max"/>
        <c:crossBetween val="midCat"/>
      </c:valAx>
      <c:spPr>
        <a:solidFill>
          <a:srgbClr val="dbe5f1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8197628038"/>
          <c:y val="0.293754972155927"/>
          <c:w val="0.178216242089028"/>
          <c:h val="0.32975338106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57703927492"/>
          <c:y val="0.0335964751239214"/>
          <c:w val="0.976812688821752"/>
          <c:h val="0.966403524876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Admin!$D$22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99aa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Admin!$E$21:$P$2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ProductAdmin!$E$22:$P$2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ProductAdmin!$D$23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b7d2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Admin!$E$21:$P$2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ProductAdmin!$E$23:$P$2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8562709"/>
        <c:axId val="29006477"/>
      </c:barChart>
      <c:catAx>
        <c:axId val="485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477"/>
        <c:crossesAt val="0"/>
        <c:auto val="1"/>
        <c:lblAlgn val="ctr"/>
        <c:lblOffset val="100"/>
        <c:noMultiLvlLbl val="0"/>
      </c:catAx>
      <c:valAx>
        <c:axId val="2900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177968611193"/>
          <c:y val="0.0991097922848665"/>
          <c:w val="0.633624518803672"/>
          <c:h val="0.851434223541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port!$C$9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D$7:$G$7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Report!$D$9:$G$9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Report!$C$13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b8cce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D$7:$G$7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Report!$D$13:$G$13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Report!$C$17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dbe5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D$7:$G$7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Report!$D$17:$G$17</c:f>
              <c:numCache>
                <c:formatCode>General</c:formatCode>
                <c:ptCount val="4"/>
              </c:numCache>
            </c:numRef>
          </c:val>
        </c:ser>
        <c:gapWidth val="150"/>
        <c:overlap val="100"/>
        <c:axId val="47362405"/>
        <c:axId val="39964574"/>
      </c:barChart>
      <c:catAx>
        <c:axId val="473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4574"/>
        <c:crossesAt val="0"/>
        <c:auto val="1"/>
        <c:lblAlgn val="ctr"/>
        <c:lblOffset val="100"/>
        <c:noMultiLvlLbl val="0"/>
      </c:catAx>
      <c:valAx>
        <c:axId val="399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 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1009771987"/>
          <c:y val="0.317111770524233"/>
          <c:w val="0.287311222978975"/>
          <c:h val="0.300098911968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578431372549"/>
          <c:y val="0.148367952522255"/>
          <c:w val="0.457776292335116"/>
          <c:h val="0.7525222551928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8cce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dbe5f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Report!$C$9,Report!$C$13,Report!$C$17</c:f>
              <c:multiLvlStrCache>
                <c:ptCount val="1"/>
                <c:lvl>
                  <c:pt idx="0">
                    <c:v>#ADDIN?</c:v>
                  </c:pt>
                </c:lvl>
                <c:lvl>
                  <c:pt idx="0">
                    <c:v>#ADDIN?</c:v>
                  </c:pt>
                </c:lvl>
                <c:lvl>
                  <c:pt idx="0">
                    <c:v>#ADDIN?</c:v>
                  </c:pt>
                </c:lvl>
              </c:multiLvlStrCache>
            </c:multiLvlStrRef>
          </c:cat>
          <c:val>
            <c:numRef>
              <c:f>Report!$H$9,Report!$H$13,Report!$H$17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571301247772"/>
          <c:y val="0.25242334322453"/>
          <c:w val="0.279077540106952"/>
          <c:h val="0.516518298714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1880</xdr:colOff>
      <xdr:row>9</xdr:row>
      <xdr:rowOff>95040</xdr:rowOff>
    </xdr:from>
    <xdr:to>
      <xdr:col>13</xdr:col>
      <xdr:colOff>282240</xdr:colOff>
      <xdr:row>9</xdr:row>
      <xdr:rowOff>372240</xdr:rowOff>
    </xdr:to>
    <xdr:pic>
      <xdr:nvPicPr>
        <xdr:cNvPr id="0" name="TIButton1" descr=""/>
        <xdr:cNvPicPr/>
      </xdr:nvPicPr>
      <xdr:blipFill>
        <a:blip r:embed="rId1"/>
        <a:stretch/>
      </xdr:blipFill>
      <xdr:spPr>
        <a:xfrm>
          <a:off x="7643880" y="95040"/>
          <a:ext cx="125784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281520</xdr:colOff>
      <xdr:row>9</xdr:row>
      <xdr:rowOff>95040</xdr:rowOff>
    </xdr:from>
    <xdr:to>
      <xdr:col>9</xdr:col>
      <xdr:colOff>191520</xdr:colOff>
      <xdr:row>9</xdr:row>
      <xdr:rowOff>372240</xdr:rowOff>
    </xdr:to>
    <xdr:pic>
      <xdr:nvPicPr>
        <xdr:cNvPr id="1" name="TIButton2" descr=""/>
        <xdr:cNvPicPr/>
      </xdr:nvPicPr>
      <xdr:blipFill>
        <a:blip r:embed="rId2"/>
        <a:stretch/>
      </xdr:blipFill>
      <xdr:spPr>
        <a:xfrm>
          <a:off x="4858560" y="95040"/>
          <a:ext cx="125748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251280</xdr:colOff>
      <xdr:row>9</xdr:row>
      <xdr:rowOff>95040</xdr:rowOff>
    </xdr:from>
    <xdr:to>
      <xdr:col>11</xdr:col>
      <xdr:colOff>162000</xdr:colOff>
      <xdr:row>9</xdr:row>
      <xdr:rowOff>372240</xdr:rowOff>
    </xdr:to>
    <xdr:pic>
      <xdr:nvPicPr>
        <xdr:cNvPr id="2" name="TIButton3" descr=""/>
        <xdr:cNvPicPr/>
      </xdr:nvPicPr>
      <xdr:blipFill>
        <a:blip r:embed="rId3"/>
        <a:stretch/>
      </xdr:blipFill>
      <xdr:spPr>
        <a:xfrm>
          <a:off x="6175800" y="95040"/>
          <a:ext cx="125820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11</xdr:row>
      <xdr:rowOff>142920</xdr:rowOff>
    </xdr:from>
    <xdr:to>
      <xdr:col>15</xdr:col>
      <xdr:colOff>360</xdr:colOff>
      <xdr:row>22</xdr:row>
      <xdr:rowOff>57240</xdr:rowOff>
    </xdr:to>
    <xdr:graphicFrame>
      <xdr:nvGraphicFramePr>
        <xdr:cNvPr id="3" name="Chart 2"/>
        <xdr:cNvGraphicFramePr/>
      </xdr:nvGraphicFramePr>
      <xdr:xfrm>
        <a:off x="3510720" y="2143080"/>
        <a:ext cx="59659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1</xdr:row>
      <xdr:rowOff>142920</xdr:rowOff>
    </xdr:from>
    <xdr:to>
      <xdr:col>5</xdr:col>
      <xdr:colOff>232200</xdr:colOff>
      <xdr:row>22</xdr:row>
      <xdr:rowOff>57240</xdr:rowOff>
    </xdr:to>
    <xdr:graphicFrame>
      <xdr:nvGraphicFramePr>
        <xdr:cNvPr id="4" name="Chart 32"/>
        <xdr:cNvGraphicFramePr/>
      </xdr:nvGraphicFramePr>
      <xdr:xfrm>
        <a:off x="80280" y="2143080"/>
        <a:ext cx="32907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60</xdr:colOff>
      <xdr:row>1</xdr:row>
      <xdr:rowOff>95040</xdr:rowOff>
    </xdr:from>
    <xdr:to>
      <xdr:col>12</xdr:col>
      <xdr:colOff>10800</xdr:colOff>
      <xdr:row>1</xdr:row>
      <xdr:rowOff>372240</xdr:rowOff>
    </xdr:to>
    <xdr:pic>
      <xdr:nvPicPr>
        <xdr:cNvPr id="5" name="TIButton1" descr=""/>
        <xdr:cNvPicPr/>
      </xdr:nvPicPr>
      <xdr:blipFill>
        <a:blip r:embed="rId3"/>
        <a:stretch/>
      </xdr:blipFill>
      <xdr:spPr>
        <a:xfrm>
          <a:off x="6327720" y="95040"/>
          <a:ext cx="125784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482760</xdr:colOff>
      <xdr:row>1</xdr:row>
      <xdr:rowOff>95040</xdr:rowOff>
    </xdr:from>
    <xdr:to>
      <xdr:col>9</xdr:col>
      <xdr:colOff>473400</xdr:colOff>
      <xdr:row>1</xdr:row>
      <xdr:rowOff>372240</xdr:rowOff>
    </xdr:to>
    <xdr:pic>
      <xdr:nvPicPr>
        <xdr:cNvPr id="6" name="TIButton2" descr=""/>
        <xdr:cNvPicPr/>
      </xdr:nvPicPr>
      <xdr:blipFill>
        <a:blip r:embed="rId4"/>
        <a:stretch/>
      </xdr:blipFill>
      <xdr:spPr>
        <a:xfrm>
          <a:off x="4889160" y="95040"/>
          <a:ext cx="125784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4</xdr:row>
      <xdr:rowOff>133200</xdr:rowOff>
    </xdr:from>
    <xdr:to>
      <xdr:col>9</xdr:col>
      <xdr:colOff>20160</xdr:colOff>
      <xdr:row>24</xdr:row>
      <xdr:rowOff>37800</xdr:rowOff>
    </xdr:to>
    <xdr:graphicFrame>
      <xdr:nvGraphicFramePr>
        <xdr:cNvPr id="7" name="Chart 1"/>
        <xdr:cNvGraphicFramePr/>
      </xdr:nvGraphicFramePr>
      <xdr:xfrm>
        <a:off x="110160" y="2790720"/>
        <a:ext cx="67687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104400</xdr:rowOff>
    </xdr:from>
    <xdr:to>
      <xdr:col>19</xdr:col>
      <xdr:colOff>2016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49760" y="2962080"/>
        <a:ext cx="9532440" cy="19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1360</xdr:colOff>
      <xdr:row>11</xdr:row>
      <xdr:rowOff>19440</xdr:rowOff>
    </xdr:from>
    <xdr:to>
      <xdr:col>7</xdr:col>
      <xdr:colOff>292320</xdr:colOff>
      <xdr:row>12</xdr:row>
      <xdr:rowOff>105120</xdr:rowOff>
    </xdr:to>
    <xdr:pic>
      <xdr:nvPicPr>
        <xdr:cNvPr id="9" name="TIButton3" descr=""/>
        <xdr:cNvPicPr/>
      </xdr:nvPicPr>
      <xdr:blipFill>
        <a:blip r:embed="rId2"/>
        <a:stretch/>
      </xdr:blipFill>
      <xdr:spPr>
        <a:xfrm>
          <a:off x="2533320" y="1791000"/>
          <a:ext cx="1257840" cy="27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6</xdr:col>
      <xdr:colOff>331920</xdr:colOff>
      <xdr:row>8</xdr:row>
      <xdr:rowOff>75960</xdr:rowOff>
    </xdr:from>
    <xdr:to>
      <xdr:col>18</xdr:col>
      <xdr:colOff>362520</xdr:colOff>
      <xdr:row>9</xdr:row>
      <xdr:rowOff>162360</xdr:rowOff>
    </xdr:to>
    <xdr:pic>
      <xdr:nvPicPr>
        <xdr:cNvPr id="10" name="TIButton1" descr=""/>
        <xdr:cNvPicPr/>
      </xdr:nvPicPr>
      <xdr:blipFill>
        <a:blip r:embed="rId3"/>
        <a:stretch/>
      </xdr:blipFill>
      <xdr:spPr>
        <a:xfrm>
          <a:off x="8204040" y="1390320"/>
          <a:ext cx="1257480" cy="276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3</xdr:col>
      <xdr:colOff>291960</xdr:colOff>
      <xdr:row>1</xdr:row>
      <xdr:rowOff>85680</xdr:rowOff>
    </xdr:from>
    <xdr:to>
      <xdr:col>15</xdr:col>
      <xdr:colOff>322200</xdr:colOff>
      <xdr:row>1</xdr:row>
      <xdr:rowOff>362880</xdr:rowOff>
    </xdr:to>
    <xdr:pic>
      <xdr:nvPicPr>
        <xdr:cNvPr id="11" name="TIButton2" descr=""/>
        <xdr:cNvPicPr/>
      </xdr:nvPicPr>
      <xdr:blipFill>
        <a:blip r:embed="rId4"/>
        <a:stretch/>
      </xdr:blipFill>
      <xdr:spPr>
        <a:xfrm>
          <a:off x="6323760" y="85680"/>
          <a:ext cx="125712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6</xdr:col>
      <xdr:colOff>331920</xdr:colOff>
      <xdr:row>11</xdr:row>
      <xdr:rowOff>9720</xdr:rowOff>
    </xdr:from>
    <xdr:to>
      <xdr:col>18</xdr:col>
      <xdr:colOff>362520</xdr:colOff>
      <xdr:row>12</xdr:row>
      <xdr:rowOff>95400</xdr:rowOff>
    </xdr:to>
    <xdr:pic>
      <xdr:nvPicPr>
        <xdr:cNvPr id="12" name="TIButton4" descr=""/>
        <xdr:cNvPicPr/>
      </xdr:nvPicPr>
      <xdr:blipFill>
        <a:blip r:embed="rId5"/>
        <a:stretch/>
      </xdr:blipFill>
      <xdr:spPr>
        <a:xfrm>
          <a:off x="8204040" y="1781280"/>
          <a:ext cx="1257480" cy="27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85680</xdr:rowOff>
    </xdr:from>
    <xdr:to>
      <xdr:col>5</xdr:col>
      <xdr:colOff>333360</xdr:colOff>
      <xdr:row>28</xdr:row>
      <xdr:rowOff>190440</xdr:rowOff>
    </xdr:to>
    <xdr:graphicFrame>
      <xdr:nvGraphicFramePr>
        <xdr:cNvPr id="13" name="Chart 1"/>
        <xdr:cNvGraphicFramePr/>
      </xdr:nvGraphicFramePr>
      <xdr:xfrm>
        <a:off x="90000" y="3666960"/>
        <a:ext cx="4862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1840</xdr:colOff>
      <xdr:row>19</xdr:row>
      <xdr:rowOff>85680</xdr:rowOff>
    </xdr:from>
    <xdr:to>
      <xdr:col>8</xdr:col>
      <xdr:colOff>720</xdr:colOff>
      <xdr:row>28</xdr:row>
      <xdr:rowOff>190440</xdr:rowOff>
    </xdr:to>
    <xdr:graphicFrame>
      <xdr:nvGraphicFramePr>
        <xdr:cNvPr id="14" name="Chart 4"/>
        <xdr:cNvGraphicFramePr/>
      </xdr:nvGraphicFramePr>
      <xdr:xfrm>
        <a:off x="5031000" y="3666960"/>
        <a:ext cx="32310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pane xSplit="0" ySplit="9" topLeftCell="A19" activePane="bottomLeft" state="frozen"/>
      <selection pane="topLeft" activeCell="D10" activeCellId="0" sqref="D10"/>
      <selection pane="bottomLeft" activeCell="K25" activeCellId="0" sqref="K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4.13"/>
    <col collapsed="false" customWidth="true" hidden="false" outlineLevel="0" max="4" min="4" style="0" width="10.85"/>
    <col collapsed="false" customWidth="true" hidden="false" outlineLevel="0" max="16" min="5" style="0" width="9.56"/>
  </cols>
  <sheetData>
    <row r="1" customFormat="false" ht="15" hidden="true" customHeight="false" outlineLevel="0" collapsed="false">
      <c r="A1" s="0" t="s">
        <v>0</v>
      </c>
    </row>
    <row r="2" customFormat="false" ht="15" hidden="true" customHeight="false" outlineLevel="0" collapsed="false">
      <c r="A2" s="0" t="n">
        <f aca="false">0</f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true" customHeight="false" outlineLevel="0" collapsed="false">
      <c r="A3" s="0" t="n">
        <f aca="false">1</f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true" customHeight="false" outlineLevel="0" collapsed="false">
      <c r="A4" s="0" t="n">
        <f aca="false">2</f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true" customHeight="false" outlineLevel="0" collapsed="false">
      <c r="A5" s="0" t="n">
        <f aca="false">3</f>
        <v>3</v>
      </c>
      <c r="C5" s="3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true" customHeight="false" outlineLevel="0" collapsed="false">
      <c r="A6" s="0" t="s">
        <v>1</v>
      </c>
      <c r="C6" s="3"/>
      <c r="D6" s="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true" customHeight="false" outlineLevel="0" collapsed="false">
      <c r="A7" s="0" t="s">
        <v>2</v>
      </c>
      <c r="C7" s="3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true" customHeight="false" outlineLevel="0" collapsed="false">
      <c r="A8" s="0" t="s">
        <v>3</v>
      </c>
    </row>
    <row r="9" customFormat="false" ht="15" hidden="true" customHeight="false" outlineLevel="0" collapsed="false">
      <c r="C9" s="0" t="e">
        <f aca="false">TM1RPTVIEW("24retail:Revenue:1",0,TM1RPTTITLE("24retail:organization",$C$13),TM1RPTTITLE("24retail:Channel",$D$13),TM1RPTTITLE("24retail:Year",$H$13),TM1RPTTITLE("24retail:Version",$J$13),TM1RPTTITLE("24retail:Revenue",$F$13),TM1RPTFMTRNG,TM1RPTFMTIDCOL)</f>
        <v>#NAME?</v>
      </c>
    </row>
    <row r="10" customFormat="false" ht="37.5" hidden="false" customHeight="true" outlineLevel="0" collapsed="false">
      <c r="A10" s="7"/>
      <c r="B10" s="8"/>
      <c r="C10" s="9" t="s">
        <v>4</v>
      </c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7.5" hidden="false" customHeight="true" outlineLevel="0" collapsed="false"/>
    <row r="12" s="11" customFormat="true" ht="15" hidden="false" customHeight="true" outlineLevel="0" collapsed="false">
      <c r="C12" s="12" t="s">
        <v>5</v>
      </c>
      <c r="D12" s="13" t="s">
        <v>6</v>
      </c>
      <c r="E12" s="13"/>
      <c r="F12" s="13" t="s">
        <v>7</v>
      </c>
      <c r="G12" s="13"/>
      <c r="H12" s="13" t="s">
        <v>8</v>
      </c>
      <c r="I12" s="13"/>
      <c r="J12" s="13" t="s">
        <v>9</v>
      </c>
      <c r="K12" s="13"/>
      <c r="L12" s="13" t="s">
        <v>10</v>
      </c>
      <c r="M12" s="13"/>
      <c r="N12" s="13"/>
      <c r="O12" s="14"/>
      <c r="P12" s="15"/>
    </row>
    <row r="13" s="11" customFormat="true" ht="15" hidden="false" customHeight="true" outlineLevel="0" collapsed="false">
      <c r="C13" s="16" t="e">
        <f aca="false">SUBNM("24retail:organization","Workflow","Massachusetts","Caption_Default")</f>
        <v>#NAME?</v>
      </c>
      <c r="D13" s="16" t="e">
        <f aca="false">SUBNM("24retail:Channel","Default","Channel Total","Caption_Default")</f>
        <v>#NAME?</v>
      </c>
      <c r="E13" s="16"/>
      <c r="F13" s="16" t="e">
        <f aca="false">SUBNM("24retail:Revenue","Default","Units Sold","Caption_Default")</f>
        <v>#NAME?</v>
      </c>
      <c r="G13" s="16"/>
      <c r="H13" s="16" t="e">
        <f aca="false">SUBNM("24retail:Year","Default","Y2","Caption_Default")</f>
        <v>#NAME?</v>
      </c>
      <c r="I13" s="16"/>
      <c r="J13" s="16" t="e">
        <f aca="false">SUBNM("24retail:Version","Current",DBR("24retail:Calendar","Current Version","String"),"Caption_Default")</f>
        <v>#NAME?</v>
      </c>
      <c r="K13" s="16"/>
      <c r="L13" s="16" t="e">
        <f aca="false">SUBNM("24retail:ProductSubset_PickList","Default","Default")</f>
        <v>#NAME?</v>
      </c>
      <c r="M13" s="16"/>
      <c r="N13" s="16"/>
      <c r="O13" s="17"/>
    </row>
    <row r="14" s="11" customFormat="true" ht="7.5" hidden="false" customHeight="true" outlineLevel="0" collapsed="false"/>
    <row r="15" s="11" customFormat="true" ht="15" hidden="true" customHeight="true" outlineLevel="0" collapsed="false">
      <c r="C15" s="18" t="s">
        <v>10</v>
      </c>
      <c r="D15" s="17"/>
      <c r="E15" s="17"/>
      <c r="I15" s="19"/>
      <c r="J15" s="20"/>
      <c r="K15" s="20"/>
    </row>
    <row r="16" s="11" customFormat="true" ht="15" hidden="true" customHeight="true" outlineLevel="0" collapsed="false">
      <c r="I16" s="19"/>
      <c r="J16" s="20"/>
      <c r="K16" s="20"/>
    </row>
    <row r="17" s="11" customFormat="true" ht="15" hidden="true" customHeight="true" outlineLevel="0" collapsed="false"/>
    <row r="18" s="11" customFormat="true" ht="12.75" hidden="false" customHeight="false" outlineLevel="0" collapsed="false">
      <c r="D18" s="12" t="s">
        <v>8</v>
      </c>
      <c r="E18" s="12" t="s">
        <v>11</v>
      </c>
      <c r="F18" s="12" t="s">
        <v>12</v>
      </c>
      <c r="G18" s="12" t="s">
        <v>13</v>
      </c>
      <c r="H18" s="12" t="s">
        <v>14</v>
      </c>
      <c r="I18" s="12" t="s">
        <v>15</v>
      </c>
      <c r="J18" s="12" t="s">
        <v>16</v>
      </c>
      <c r="K18" s="12" t="s">
        <v>17</v>
      </c>
      <c r="L18" s="12" t="s">
        <v>18</v>
      </c>
      <c r="M18" s="12" t="s">
        <v>19</v>
      </c>
      <c r="N18" s="12" t="s">
        <v>20</v>
      </c>
      <c r="O18" s="12" t="s">
        <v>21</v>
      </c>
      <c r="P18" s="13" t="s">
        <v>22</v>
      </c>
    </row>
    <row r="19" s="22" customFormat="true" ht="15" hidden="false" customHeight="false" outlineLevel="0" collapsed="false">
      <c r="A19" s="0" t="e">
        <f aca="false">IF(TM1RPTELISCONSOLIDATED($C$19,$C19),IF(TM1RPTELLEV($C$19,$C19)&lt;=3,TM1RPTELLEV($C$19,$C19),"D"),IF($F$13="Units Sold","D","N"))</f>
        <v>#NAME?</v>
      </c>
      <c r="B19" s="0"/>
      <c r="C19" s="21" t="e">
        <f aca="false">TM1RPTROW($C$9,"24retail:product",$L$13)</f>
        <v>#NAME?</v>
      </c>
      <c r="D19" s="2" t="e">
        <f aca="false">DBRW($C$9,$C$13,$D$13,$C19,D$18,$H$13,$J$13,$F$13)</f>
        <v>#NAME?</v>
      </c>
      <c r="E19" s="2" t="e">
        <f aca="false">DBRW($C$9,$C$13,$D$13,$C19,E$18,$H$13,$J$13,$F$13)</f>
        <v>#NAME?</v>
      </c>
      <c r="F19" s="2" t="e">
        <f aca="false">DBRW($C$9,$C$13,$D$13,$C19,F$18,$H$13,$J$13,$F$13)</f>
        <v>#NAME?</v>
      </c>
      <c r="G19" s="2" t="e">
        <f aca="false">DBRW($C$9,$C$13,$D$13,$C19,G$18,$H$13,$J$13,$F$13)</f>
        <v>#NAME?</v>
      </c>
      <c r="H19" s="2" t="e">
        <f aca="false">DBRW($C$9,$C$13,$D$13,$C19,H$18,$H$13,$J$13,$F$13)</f>
        <v>#NAME?</v>
      </c>
      <c r="I19" s="2" t="e">
        <f aca="false">DBRW($C$9,$C$13,$D$13,$C19,I$18,$H$13,$J$13,$F$13)</f>
        <v>#NAME?</v>
      </c>
      <c r="J19" s="2" t="e">
        <f aca="false">DBRW($C$9,$C$13,$D$13,$C19,J$18,$H$13,$J$13,$F$13)</f>
        <v>#NAME?</v>
      </c>
      <c r="K19" s="2" t="e">
        <f aca="false">DBRW($C$9,$C$13,$D$13,$C19,K$18,$H$13,$J$13,$F$13)</f>
        <v>#NAME?</v>
      </c>
      <c r="L19" s="2" t="e">
        <f aca="false">DBRW($C$9,$C$13,$D$13,$C19,L$18,$H$13,$J$13,$F$13)</f>
        <v>#NAME?</v>
      </c>
      <c r="M19" s="2" t="e">
        <f aca="false">DBRW($C$9,$C$13,$D$13,$C19,M$18,$H$13,$J$13,$F$13)</f>
        <v>#NAME?</v>
      </c>
      <c r="N19" s="2" t="e">
        <f aca="false">DBRW($C$9,$C$13,$D$13,$C19,N$18,$H$13,$J$13,$F$13)</f>
        <v>#NAME?</v>
      </c>
      <c r="O19" s="2" t="e">
        <f aca="false">DBRW($C$9,$C$13,$D$13,$C19,O$18,$H$13,$J$13,$F$13)</f>
        <v>#NAME?</v>
      </c>
      <c r="P19" s="2" t="e">
        <f aca="false">DBRW($C$9,$C$13,$D$13,$C19,P$18,$H$13,$J$13,$F$13)</f>
        <v>#NAME?</v>
      </c>
    </row>
  </sheetData>
  <mergeCells count="13">
    <mergeCell ref="D12:E12"/>
    <mergeCell ref="F12:G12"/>
    <mergeCell ref="H12:I12"/>
    <mergeCell ref="J12:K12"/>
    <mergeCell ref="L12:N12"/>
    <mergeCell ref="D13:E13"/>
    <mergeCell ref="F13:G13"/>
    <mergeCell ref="H13:I13"/>
    <mergeCell ref="J13:K13"/>
    <mergeCell ref="L13:N13"/>
    <mergeCell ref="D15:E15"/>
    <mergeCell ref="J15:K15"/>
    <mergeCell ref="J16:K16"/>
  </mergeCells>
  <dataValidations count="1">
    <dataValidation allowBlank="true" errorStyle="stop" operator="between" showDropDown="false" showErrorMessage="true" showInputMessage="false" sqref="J16:K16" type="list">
      <formula1>SelectYesN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13"/>
    <col collapsed="false" customWidth="true" hidden="false" outlineLevel="0" max="3" min="3" style="0" width="10.13"/>
  </cols>
  <sheetData>
    <row r="1" customFormat="false" ht="15" hidden="true" customHeight="false" outlineLevel="0" collapsed="false">
      <c r="B1" s="0" t="s">
        <v>23</v>
      </c>
      <c r="C1" s="0" t="e">
        <f aca="false">VIEW("24retail:Revenue",$B$5,"!",$D$5,"!",$I$5,$K$5,$G$5)</f>
        <v>#NAME?</v>
      </c>
    </row>
    <row r="2" customFormat="false" ht="37.5" hidden="false" customHeight="true" outlineLevel="0" collapsed="false">
      <c r="A2" s="23"/>
      <c r="B2" s="24" t="s">
        <v>24</v>
      </c>
      <c r="C2" s="23"/>
      <c r="D2" s="23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25"/>
      <c r="Q2" s="25"/>
      <c r="R2" s="25"/>
    </row>
    <row r="3" customFormat="false" ht="7.5" hidden="false" customHeight="true" outlineLevel="0" collapsed="false">
      <c r="I3" s="25"/>
      <c r="J3" s="25"/>
      <c r="K3" s="25"/>
    </row>
    <row r="4" s="11" customFormat="true" ht="15" hidden="false" customHeight="true" outlineLevel="0" collapsed="false">
      <c r="B4" s="12" t="s">
        <v>5</v>
      </c>
      <c r="C4" s="12"/>
      <c r="D4" s="13" t="s">
        <v>25</v>
      </c>
      <c r="E4" s="13"/>
      <c r="F4" s="13"/>
      <c r="G4" s="12" t="s">
        <v>26</v>
      </c>
      <c r="H4" s="12"/>
      <c r="I4" s="12" t="s">
        <v>8</v>
      </c>
      <c r="J4" s="12"/>
      <c r="K4" s="13" t="s">
        <v>9</v>
      </c>
      <c r="L4" s="13"/>
    </row>
    <row r="5" s="11" customFormat="true" ht="15" hidden="false" customHeight="true" outlineLevel="0" collapsed="false">
      <c r="B5" s="16" t="e">
        <f aca="false">SUBNM("24retail:organization","Workflow","Total Company","Label")</f>
        <v>#NAME?</v>
      </c>
      <c r="C5" s="16"/>
      <c r="D5" s="16" t="e">
        <f aca="false">SUBNM("24retail:Product","Product All","20000","Caption_Default")</f>
        <v>#NAME?</v>
      </c>
      <c r="E5" s="16"/>
      <c r="F5" s="16"/>
      <c r="G5" s="16" t="e">
        <f aca="false">SUBNM("24retail:Revenue","Default","Units Sold","Caption_Default")</f>
        <v>#NAME?</v>
      </c>
      <c r="H5" s="16"/>
      <c r="I5" s="16" t="e">
        <f aca="false">SUBNM("24retail:Year","Default","Y2","Caption_Default")</f>
        <v>#NAME?</v>
      </c>
      <c r="J5" s="16"/>
      <c r="K5" s="16" t="e">
        <f aca="false">SUBNM("24retail:Version","Current",DBR("24retail:Calendar","Current Version","String"),"Caption_Default")</f>
        <v>#NAME?</v>
      </c>
      <c r="L5" s="16"/>
    </row>
    <row r="6" s="11" customFormat="true" ht="7.5" hidden="false" customHeight="true" outlineLevel="0" collapsed="false"/>
    <row r="7" s="11" customFormat="true" ht="15" hidden="false" customHeight="true" outlineLevel="0" collapsed="false">
      <c r="B7" s="26" t="s">
        <v>27</v>
      </c>
      <c r="C7" s="12" t="s">
        <v>8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 t="s">
        <v>19</v>
      </c>
      <c r="M7" s="12" t="s">
        <v>20</v>
      </c>
      <c r="N7" s="12" t="s">
        <v>21</v>
      </c>
      <c r="O7" s="13" t="s">
        <v>22</v>
      </c>
    </row>
    <row r="8" s="27" customFormat="true" ht="15" hidden="false" customHeight="true" outlineLevel="0" collapsed="false">
      <c r="B8" s="28" t="s">
        <v>28</v>
      </c>
      <c r="C8" s="2" t="e">
        <f aca="false">DBRW($C$1,$B$5,$B8,$D$5,C$7,$I$5,$K$5,$G$5)</f>
        <v>#NAME?</v>
      </c>
      <c r="D8" s="2" t="e">
        <f aca="false">DBRW($C$1,$B$5,$B8,$D$5,D$7,$I$5,$K$5,$G$5)</f>
        <v>#NAME?</v>
      </c>
      <c r="E8" s="2" t="e">
        <f aca="false">DBRW($C$1,$B$5,$B8,$D$5,E$7,$I$5,$K$5,$G$5)</f>
        <v>#NAME?</v>
      </c>
      <c r="F8" s="2" t="e">
        <f aca="false">DBRW($C$1,$B$5,$B8,$D$5,F$7,$I$5,$K$5,$G$5)</f>
        <v>#NAME?</v>
      </c>
      <c r="G8" s="2" t="e">
        <f aca="false">DBRW($C$1,$B$5,$B8,$D$5,G$7,$I$5,$K$5,$G$5)</f>
        <v>#NAME?</v>
      </c>
      <c r="H8" s="2" t="e">
        <f aca="false">DBRW($C$1,$B$5,$B8,$D$5,H$7,$I$5,$K$5,$G$5)</f>
        <v>#NAME?</v>
      </c>
      <c r="I8" s="2" t="e">
        <f aca="false">DBRW($C$1,$B$5,$B8,$D$5,I$7,$I$5,$K$5,$G$5)</f>
        <v>#NAME?</v>
      </c>
      <c r="J8" s="2" t="e">
        <f aca="false">DBRW($C$1,$B$5,$B8,$D$5,J$7,$I$5,$K$5,$G$5)</f>
        <v>#NAME?</v>
      </c>
      <c r="K8" s="2" t="e">
        <f aca="false">DBRW($C$1,$B$5,$B8,$D$5,K$7,$I$5,$K$5,$G$5)</f>
        <v>#NAME?</v>
      </c>
      <c r="L8" s="2" t="e">
        <f aca="false">DBRW($C$1,$B$5,$B8,$D$5,L$7,$I$5,$K$5,$G$5)</f>
        <v>#NAME?</v>
      </c>
      <c r="M8" s="2" t="e">
        <f aca="false">DBRW($C$1,$B$5,$B8,$D$5,M$7,$I$5,$K$5,$G$5)</f>
        <v>#NAME?</v>
      </c>
      <c r="N8" s="2" t="e">
        <f aca="false">DBRW($C$1,$B$5,$B8,$D$5,N$7,$I$5,$K$5,$G$5)</f>
        <v>#NAME?</v>
      </c>
      <c r="O8" s="2" t="e">
        <f aca="false">DBRW($C$1,$B$5,$B8,$D$5,O$7,$I$5,$K$5,$G$5)</f>
        <v>#NAME?</v>
      </c>
    </row>
    <row r="9" s="27" customFormat="true" ht="15" hidden="false" customHeight="true" outlineLevel="0" collapsed="false">
      <c r="B9" s="29" t="s">
        <v>29</v>
      </c>
      <c r="C9" s="4" t="e">
        <f aca="false">DBRW($C$1,$B$5,$B9,$D$5,C$7,$I$5,$K$5,$G$5)</f>
        <v>#NAME?</v>
      </c>
      <c r="D9" s="6" t="e">
        <f aca="false">DBRW($C$1,$B$5,$B9,$D$5,D$7,$I$5,$K$5,$G$5)</f>
        <v>#NAME?</v>
      </c>
      <c r="E9" s="6" t="e">
        <f aca="false">DBRW($C$1,$B$5,$B9,$D$5,E$7,$I$5,$K$5,$G$5)</f>
        <v>#NAME?</v>
      </c>
      <c r="F9" s="6" t="e">
        <f aca="false">DBRW($C$1,$B$5,$B9,$D$5,F$7,$I$5,$K$5,$G$5)</f>
        <v>#NAME?</v>
      </c>
      <c r="G9" s="6" t="e">
        <f aca="false">DBRW($C$1,$B$5,$B9,$D$5,G$7,$I$5,$K$5,$G$5)</f>
        <v>#NAME?</v>
      </c>
      <c r="H9" s="6" t="e">
        <f aca="false">DBRW($C$1,$B$5,$B9,$D$5,H$7,$I$5,$K$5,$G$5)</f>
        <v>#NAME?</v>
      </c>
      <c r="I9" s="6" t="e">
        <f aca="false">DBRW($C$1,$B$5,$B9,$D$5,I$7,$I$5,$K$5,$G$5)</f>
        <v>#NAME?</v>
      </c>
      <c r="J9" s="6" t="e">
        <f aca="false">DBRW($C$1,$B$5,$B9,$D$5,J$7,$I$5,$K$5,$G$5)</f>
        <v>#NAME?</v>
      </c>
      <c r="K9" s="6" t="e">
        <f aca="false">DBRW($C$1,$B$5,$B9,$D$5,K$7,$I$5,$K$5,$G$5)</f>
        <v>#NAME?</v>
      </c>
      <c r="L9" s="6" t="e">
        <f aca="false">DBRW($C$1,$B$5,$B9,$D$5,L$7,$I$5,$K$5,$G$5)</f>
        <v>#NAME?</v>
      </c>
      <c r="M9" s="6" t="e">
        <f aca="false">DBRW($C$1,$B$5,$B9,$D$5,M$7,$I$5,$K$5,$G$5)</f>
        <v>#NAME?</v>
      </c>
      <c r="N9" s="6" t="e">
        <f aca="false">DBRW($C$1,$B$5,$B9,$D$5,N$7,$I$5,$K$5,$G$5)</f>
        <v>#NAME?</v>
      </c>
      <c r="O9" s="6" t="e">
        <f aca="false">DBRW($C$1,$B$5,$B9,$D$5,O$7,$I$5,$K$5,$G$5)</f>
        <v>#NAME?</v>
      </c>
    </row>
    <row r="10" s="27" customFormat="true" ht="15" hidden="false" customHeight="true" outlineLevel="0" collapsed="false">
      <c r="B10" s="29" t="s">
        <v>30</v>
      </c>
      <c r="C10" s="4" t="e">
        <f aca="false">DBRW($C$1,$B$5,$B10,$D$5,C$7,$I$5,$K$5,$G$5)</f>
        <v>#NAME?</v>
      </c>
      <c r="D10" s="6" t="e">
        <f aca="false">DBRW($C$1,$B$5,$B10,$D$5,D$7,$I$5,$K$5,$G$5)</f>
        <v>#NAME?</v>
      </c>
      <c r="E10" s="6" t="e">
        <f aca="false">DBRW($C$1,$B$5,$B10,$D$5,E$7,$I$5,$K$5,$G$5)</f>
        <v>#NAME?</v>
      </c>
      <c r="F10" s="6" t="e">
        <f aca="false">DBRW($C$1,$B$5,$B10,$D$5,F$7,$I$5,$K$5,$G$5)</f>
        <v>#NAME?</v>
      </c>
      <c r="G10" s="6" t="e">
        <f aca="false">DBRW($C$1,$B$5,$B10,$D$5,G$7,$I$5,$K$5,$G$5)</f>
        <v>#NAME?</v>
      </c>
      <c r="H10" s="6" t="e">
        <f aca="false">DBRW($C$1,$B$5,$B10,$D$5,H$7,$I$5,$K$5,$G$5)</f>
        <v>#NAME?</v>
      </c>
      <c r="I10" s="6" t="e">
        <f aca="false">DBRW($C$1,$B$5,$B10,$D$5,I$7,$I$5,$K$5,$G$5)</f>
        <v>#NAME?</v>
      </c>
      <c r="J10" s="6" t="e">
        <f aca="false">DBRW($C$1,$B$5,$B10,$D$5,J$7,$I$5,$K$5,$G$5)</f>
        <v>#NAME?</v>
      </c>
      <c r="K10" s="6" t="e">
        <f aca="false">DBRW($C$1,$B$5,$B10,$D$5,K$7,$I$5,$K$5,$G$5)</f>
        <v>#NAME?</v>
      </c>
      <c r="L10" s="6" t="e">
        <f aca="false">DBRW($C$1,$B$5,$B10,$D$5,L$7,$I$5,$K$5,$G$5)</f>
        <v>#NAME?</v>
      </c>
      <c r="M10" s="6" t="e">
        <f aca="false">DBRW($C$1,$B$5,$B10,$D$5,M$7,$I$5,$K$5,$G$5)</f>
        <v>#NAME?</v>
      </c>
      <c r="N10" s="6" t="e">
        <f aca="false">DBRW($C$1,$B$5,$B10,$D$5,N$7,$I$5,$K$5,$G$5)</f>
        <v>#NAME?</v>
      </c>
      <c r="O10" s="6" t="e">
        <f aca="false">DBRW($C$1,$B$5,$B10,$D$5,O$7,$I$5,$K$5,$G$5)</f>
        <v>#NAME?</v>
      </c>
    </row>
    <row r="11" s="27" customFormat="true" ht="15" hidden="false" customHeight="true" outlineLevel="0" collapsed="false">
      <c r="B11" s="29" t="s">
        <v>31</v>
      </c>
      <c r="C11" s="4" t="e">
        <f aca="false">DBRW($C$1,$B$5,$B11,$D$5,C$7,$I$5,$K$5,$G$5)</f>
        <v>#NAME?</v>
      </c>
      <c r="D11" s="6" t="e">
        <f aca="false">DBRW($C$1,$B$5,$B11,$D$5,D$7,$I$5,$K$5,$G$5)</f>
        <v>#NAME?</v>
      </c>
      <c r="E11" s="6" t="e">
        <f aca="false">DBRW($C$1,$B$5,$B11,$D$5,E$7,$I$5,$K$5,$G$5)</f>
        <v>#NAME?</v>
      </c>
      <c r="F11" s="6" t="e">
        <f aca="false">DBRW($C$1,$B$5,$B11,$D$5,F$7,$I$5,$K$5,$G$5)</f>
        <v>#NAME?</v>
      </c>
      <c r="G11" s="6" t="e">
        <f aca="false">DBRW($C$1,$B$5,$B11,$D$5,G$7,$I$5,$K$5,$G$5)</f>
        <v>#NAME?</v>
      </c>
      <c r="H11" s="6" t="e">
        <f aca="false">DBRW($C$1,$B$5,$B11,$D$5,H$7,$I$5,$K$5,$G$5)</f>
        <v>#NAME?</v>
      </c>
      <c r="I11" s="6" t="e">
        <f aca="false">DBRW($C$1,$B$5,$B11,$D$5,I$7,$I$5,$K$5,$G$5)</f>
        <v>#NAME?</v>
      </c>
      <c r="J11" s="6" t="e">
        <f aca="false">DBRW($C$1,$B$5,$B11,$D$5,J$7,$I$5,$K$5,$G$5)</f>
        <v>#NAME?</v>
      </c>
      <c r="K11" s="6" t="e">
        <f aca="false">DBRW($C$1,$B$5,$B11,$D$5,K$7,$I$5,$K$5,$G$5)</f>
        <v>#NAME?</v>
      </c>
      <c r="L11" s="6" t="e">
        <f aca="false">DBRW($C$1,$B$5,$B11,$D$5,L$7,$I$5,$K$5,$G$5)</f>
        <v>#NAME?</v>
      </c>
      <c r="M11" s="6" t="e">
        <f aca="false">DBRW($C$1,$B$5,$B11,$D$5,M$7,$I$5,$K$5,$G$5)</f>
        <v>#NAME?</v>
      </c>
      <c r="N11" s="6" t="e">
        <f aca="false">DBRW($C$1,$B$5,$B11,$D$5,N$7,$I$5,$K$5,$G$5)</f>
        <v>#NAME?</v>
      </c>
      <c r="O11" s="6" t="e">
        <f aca="false">DBRW($C$1,$B$5,$B11,$D$5,O$7,$I$5,$K$5,$G$5)</f>
        <v>#NAME?</v>
      </c>
    </row>
    <row r="23" customFormat="false" ht="1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</row>
    <row r="24" customFormat="false" ht="9.95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5" s="31" customFormat="true" ht="0.95" hidden="false" customHeight="true" outlineLevel="0" collapsed="false">
      <c r="B25" s="32" t="s">
        <v>27</v>
      </c>
      <c r="C25" s="14" t="s">
        <v>8</v>
      </c>
      <c r="D25" s="14" t="s">
        <v>11</v>
      </c>
      <c r="E25" s="14" t="s">
        <v>12</v>
      </c>
      <c r="F25" s="14" t="s">
        <v>13</v>
      </c>
      <c r="G25" s="14" t="s">
        <v>14</v>
      </c>
      <c r="H25" s="14" t="s">
        <v>15</v>
      </c>
      <c r="I25" s="14" t="s">
        <v>16</v>
      </c>
      <c r="J25" s="14" t="s">
        <v>17</v>
      </c>
      <c r="K25" s="14" t="s">
        <v>18</v>
      </c>
      <c r="L25" s="14" t="s">
        <v>19</v>
      </c>
      <c r="M25" s="14" t="s">
        <v>20</v>
      </c>
      <c r="N25" s="14" t="s">
        <v>21</v>
      </c>
      <c r="O25" s="14" t="s">
        <v>22</v>
      </c>
      <c r="P25" s="33"/>
      <c r="Q25" s="33"/>
    </row>
    <row r="26" s="34" customFormat="true" ht="0.95" hidden="false" customHeight="true" outlineLevel="0" collapsed="false">
      <c r="B26" s="35" t="s">
        <v>28</v>
      </c>
      <c r="C26" s="36" t="e">
        <f aca="false">DBRW($C$1,$B$5,$B26,$D$5,C$7,$I$5,$K$5,"Units Sold")</f>
        <v>#NAME?</v>
      </c>
      <c r="D26" s="36" t="e">
        <f aca="false">DBRW($C$1,$B$5,$B26,$D$5,D$7,$I$5,$K$5,"Units Sold")</f>
        <v>#NAME?</v>
      </c>
      <c r="E26" s="36" t="e">
        <f aca="false">DBRW($C$1,$B$5,$B26,$D$5,E$7,$I$5,$K$5,"Units Sold")</f>
        <v>#NAME?</v>
      </c>
      <c r="F26" s="36" t="e">
        <f aca="false">DBRW($C$1,$B$5,$B26,$D$5,F$7,$I$5,$K$5,"Units Sold")</f>
        <v>#NAME?</v>
      </c>
      <c r="G26" s="36" t="e">
        <f aca="false">DBRW($C$1,$B$5,$B26,$D$5,G$7,$I$5,$K$5,"Units Sold")</f>
        <v>#NAME?</v>
      </c>
      <c r="H26" s="36" t="e">
        <f aca="false">DBRW($C$1,$B$5,$B26,$D$5,H$7,$I$5,$K$5,"Units Sold")</f>
        <v>#NAME?</v>
      </c>
      <c r="I26" s="36" t="e">
        <f aca="false">DBRW($C$1,$B$5,$B26,$D$5,I$7,$I$5,$K$5,"Units Sold")</f>
        <v>#NAME?</v>
      </c>
      <c r="J26" s="36" t="e">
        <f aca="false">DBRW($C$1,$B$5,$B26,$D$5,J$7,$I$5,$K$5,"Units Sold")</f>
        <v>#NAME?</v>
      </c>
      <c r="K26" s="36" t="e">
        <f aca="false">DBRW($C$1,$B$5,$B26,$D$5,K$7,$I$5,$K$5,"Units Sold")</f>
        <v>#NAME?</v>
      </c>
      <c r="L26" s="36" t="e">
        <f aca="false">DBRW($C$1,$B$5,$B26,$D$5,L$7,$I$5,$K$5,"Units Sold")</f>
        <v>#NAME?</v>
      </c>
      <c r="M26" s="36" t="e">
        <f aca="false">DBRW($C$1,$B$5,$B26,$D$5,M$7,$I$5,$K$5,"Units Sold")</f>
        <v>#NAME?</v>
      </c>
      <c r="N26" s="36" t="e">
        <f aca="false">DBRW($C$1,$B$5,$B26,$D$5,N$7,$I$5,$K$5,"Units Sold")</f>
        <v>#NAME?</v>
      </c>
      <c r="O26" s="36" t="e">
        <f aca="false">DBRW($C$1,$B$5,$B26,$D$5,O$7,$I$5,$K$5,"Units Sold")</f>
        <v>#NAME?</v>
      </c>
      <c r="P26" s="37"/>
      <c r="Q26" s="37"/>
    </row>
    <row r="27" s="34" customFormat="true" ht="0.95" hidden="false" customHeight="true" outlineLevel="0" collapsed="false">
      <c r="B27" s="38" t="s">
        <v>29</v>
      </c>
      <c r="C27" s="36" t="e">
        <f aca="false">DBRW($C$1,$B$5,$B27,$D$5,C$7,$I$5,$K$5,"Units Sold")</f>
        <v>#NAME?</v>
      </c>
      <c r="D27" s="36" t="e">
        <f aca="false">DBRW($C$1,$B$5,$B27,$D$5,D$7,$I$5,$K$5,"Units Sold")</f>
        <v>#NAME?</v>
      </c>
      <c r="E27" s="36" t="e">
        <f aca="false">DBRW($C$1,$B$5,$B27,$D$5,E$7,$I$5,$K$5,"Units Sold")</f>
        <v>#NAME?</v>
      </c>
      <c r="F27" s="36" t="e">
        <f aca="false">DBRW($C$1,$B$5,$B27,$D$5,F$7,$I$5,$K$5,"Units Sold")</f>
        <v>#NAME?</v>
      </c>
      <c r="G27" s="36" t="e">
        <f aca="false">DBRW($C$1,$B$5,$B27,$D$5,G$7,$I$5,$K$5,"Units Sold")</f>
        <v>#NAME?</v>
      </c>
      <c r="H27" s="36" t="e">
        <f aca="false">DBRW($C$1,$B$5,$B27,$D$5,H$7,$I$5,$K$5,"Units Sold")</f>
        <v>#NAME?</v>
      </c>
      <c r="I27" s="36" t="e">
        <f aca="false">DBRW($C$1,$B$5,$B27,$D$5,I$7,$I$5,$K$5,"Units Sold")</f>
        <v>#NAME?</v>
      </c>
      <c r="J27" s="36" t="e">
        <f aca="false">DBRW($C$1,$B$5,$B27,$D$5,J$7,$I$5,$K$5,"Units Sold")</f>
        <v>#NAME?</v>
      </c>
      <c r="K27" s="36" t="e">
        <f aca="false">DBRW($C$1,$B$5,$B27,$D$5,K$7,$I$5,$K$5,"Units Sold")</f>
        <v>#NAME?</v>
      </c>
      <c r="L27" s="36" t="e">
        <f aca="false">DBRW($C$1,$B$5,$B27,$D$5,L$7,$I$5,$K$5,"Units Sold")</f>
        <v>#NAME?</v>
      </c>
      <c r="M27" s="36" t="e">
        <f aca="false">DBRW($C$1,$B$5,$B27,$D$5,M$7,$I$5,$K$5,"Units Sold")</f>
        <v>#NAME?</v>
      </c>
      <c r="N27" s="36" t="e">
        <f aca="false">DBRW($C$1,$B$5,$B27,$D$5,N$7,$I$5,$K$5,"Units Sold")</f>
        <v>#NAME?</v>
      </c>
      <c r="O27" s="36" t="e">
        <f aca="false">DBRW($C$1,$B$5,$B27,$D$5,O$7,$I$5,$K$5,"Units Sold")</f>
        <v>#NAME?</v>
      </c>
      <c r="P27" s="37"/>
      <c r="Q27" s="37"/>
    </row>
    <row r="28" s="34" customFormat="true" ht="0.95" hidden="false" customHeight="true" outlineLevel="0" collapsed="false">
      <c r="B28" s="38" t="s">
        <v>30</v>
      </c>
      <c r="C28" s="36" t="e">
        <f aca="false">DBRW($C$1,$B$5,$B28,$D$5,C$7,$I$5,$K$5,"Units Sold")</f>
        <v>#NAME?</v>
      </c>
      <c r="D28" s="36" t="e">
        <f aca="false">DBRW($C$1,$B$5,$B28,$D$5,D$7,$I$5,$K$5,"Units Sold")</f>
        <v>#NAME?</v>
      </c>
      <c r="E28" s="36" t="e">
        <f aca="false">DBRW($C$1,$B$5,$B28,$D$5,E$7,$I$5,$K$5,"Units Sold")</f>
        <v>#NAME?</v>
      </c>
      <c r="F28" s="36" t="e">
        <f aca="false">DBRW($C$1,$B$5,$B28,$D$5,F$7,$I$5,$K$5,"Units Sold")</f>
        <v>#NAME?</v>
      </c>
      <c r="G28" s="36" t="e">
        <f aca="false">DBRW($C$1,$B$5,$B28,$D$5,G$7,$I$5,$K$5,"Units Sold")</f>
        <v>#NAME?</v>
      </c>
      <c r="H28" s="36" t="e">
        <f aca="false">DBRW($C$1,$B$5,$B28,$D$5,H$7,$I$5,$K$5,"Units Sold")</f>
        <v>#NAME?</v>
      </c>
      <c r="I28" s="36" t="e">
        <f aca="false">DBRW($C$1,$B$5,$B28,$D$5,I$7,$I$5,$K$5,"Units Sold")</f>
        <v>#NAME?</v>
      </c>
      <c r="J28" s="36" t="e">
        <f aca="false">DBRW($C$1,$B$5,$B28,$D$5,J$7,$I$5,$K$5,"Units Sold")</f>
        <v>#NAME?</v>
      </c>
      <c r="K28" s="36" t="e">
        <f aca="false">DBRW($C$1,$B$5,$B28,$D$5,K$7,$I$5,$K$5,"Units Sold")</f>
        <v>#NAME?</v>
      </c>
      <c r="L28" s="36" t="e">
        <f aca="false">DBRW($C$1,$B$5,$B28,$D$5,L$7,$I$5,$K$5,"Units Sold")</f>
        <v>#NAME?</v>
      </c>
      <c r="M28" s="36" t="e">
        <f aca="false">DBRW($C$1,$B$5,$B28,$D$5,M$7,$I$5,$K$5,"Units Sold")</f>
        <v>#NAME?</v>
      </c>
      <c r="N28" s="36" t="e">
        <f aca="false">DBRW($C$1,$B$5,$B28,$D$5,N$7,$I$5,$K$5,"Units Sold")</f>
        <v>#NAME?</v>
      </c>
      <c r="O28" s="36" t="e">
        <f aca="false">DBRW($C$1,$B$5,$B28,$D$5,O$7,$I$5,$K$5,"Units Sold")</f>
        <v>#NAME?</v>
      </c>
      <c r="P28" s="37"/>
      <c r="Q28" s="37"/>
    </row>
    <row r="29" s="34" customFormat="true" ht="0.95" hidden="false" customHeight="true" outlineLevel="0" collapsed="false">
      <c r="B29" s="38" t="s">
        <v>31</v>
      </c>
      <c r="C29" s="36" t="e">
        <f aca="false">DBRW($C$1,$B$5,$B29,$D$5,C$7,$I$5,$K$5,"Units Sold")</f>
        <v>#NAME?</v>
      </c>
      <c r="D29" s="36" t="e">
        <f aca="false">DBRW($C$1,$B$5,$B29,$D$5,D$7,$I$5,$K$5,"Units Sold")</f>
        <v>#NAME?</v>
      </c>
      <c r="E29" s="36" t="e">
        <f aca="false">DBRW($C$1,$B$5,$B29,$D$5,E$7,$I$5,$K$5,"Units Sold")</f>
        <v>#NAME?</v>
      </c>
      <c r="F29" s="36" t="e">
        <f aca="false">DBRW($C$1,$B$5,$B29,$D$5,F$7,$I$5,$K$5,"Units Sold")</f>
        <v>#NAME?</v>
      </c>
      <c r="G29" s="36" t="e">
        <f aca="false">DBRW($C$1,$B$5,$B29,$D$5,G$7,$I$5,$K$5,"Units Sold")</f>
        <v>#NAME?</v>
      </c>
      <c r="H29" s="36" t="e">
        <f aca="false">DBRW($C$1,$B$5,$B29,$D$5,H$7,$I$5,$K$5,"Units Sold")</f>
        <v>#NAME?</v>
      </c>
      <c r="I29" s="36" t="e">
        <f aca="false">DBRW($C$1,$B$5,$B29,$D$5,I$7,$I$5,$K$5,"Units Sold")</f>
        <v>#NAME?</v>
      </c>
      <c r="J29" s="36" t="e">
        <f aca="false">DBRW($C$1,$B$5,$B29,$D$5,J$7,$I$5,$K$5,"Units Sold")</f>
        <v>#NAME?</v>
      </c>
      <c r="K29" s="36" t="e">
        <f aca="false">DBRW($C$1,$B$5,$B29,$D$5,K$7,$I$5,$K$5,"Units Sold")</f>
        <v>#NAME?</v>
      </c>
      <c r="L29" s="36" t="e">
        <f aca="false">DBRW($C$1,$B$5,$B29,$D$5,L$7,$I$5,$K$5,"Units Sold")</f>
        <v>#NAME?</v>
      </c>
      <c r="M29" s="36" t="e">
        <f aca="false">DBRW($C$1,$B$5,$B29,$D$5,M$7,$I$5,$K$5,"Units Sold")</f>
        <v>#NAME?</v>
      </c>
      <c r="N29" s="36" t="e">
        <f aca="false">DBRW($C$1,$B$5,$B29,$D$5,N$7,$I$5,$K$5,"Units Sold")</f>
        <v>#NAME?</v>
      </c>
      <c r="O29" s="36" t="e">
        <f aca="false">DBRW($C$1,$B$5,$B29,$D$5,O$7,$I$5,$K$5,"Units Sold")</f>
        <v>#NAME?</v>
      </c>
      <c r="P29" s="37"/>
      <c r="Q29" s="37"/>
    </row>
    <row r="30" s="25" customFormat="true" ht="9.95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s="25" customFormat="true" ht="9.95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</sheetData>
  <mergeCells count="10">
    <mergeCell ref="B4:C4"/>
    <mergeCell ref="D4:F4"/>
    <mergeCell ref="G4:H4"/>
    <mergeCell ref="I4:J4"/>
    <mergeCell ref="K4:L4"/>
    <mergeCell ref="B5:C5"/>
    <mergeCell ref="D5:F5"/>
    <mergeCell ref="G5:H5"/>
    <mergeCell ref="I5:J5"/>
    <mergeCell ref="K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true" outlineLevel="0" max="2" min="2" style="0" width="14.99"/>
    <col collapsed="false" customWidth="true" hidden="false" outlineLevel="0" max="3" min="3" style="0" width="18.28"/>
    <col collapsed="false" customWidth="true" hidden="false" outlineLevel="0" max="4" min="4" style="0" width="8.41"/>
    <col collapsed="false" customWidth="true" hidden="false" outlineLevel="0" max="7" min="5" style="0" width="17.14"/>
  </cols>
  <sheetData>
    <row r="1" customFormat="false" ht="15" hidden="true" customHeight="false" outlineLevel="0" collapsed="false">
      <c r="C1" s="0" t="s">
        <v>23</v>
      </c>
      <c r="E1" s="0" t="e">
        <f aca="false">VIEW("24retail:Revenue",$C$5,"!",$D$5,$G$5,$H$5,$I$5,"!")</f>
        <v>#NAME?</v>
      </c>
    </row>
    <row r="2" customFormat="false" ht="37.5" hidden="false" customHeight="true" outlineLevel="0" collapsed="false">
      <c r="A2" s="23"/>
      <c r="B2" s="23"/>
      <c r="C2" s="24" t="s">
        <v>32</v>
      </c>
      <c r="D2" s="24"/>
      <c r="E2" s="23"/>
      <c r="F2" s="10"/>
      <c r="G2" s="10"/>
      <c r="H2" s="10"/>
      <c r="I2" s="10"/>
      <c r="J2" s="25"/>
      <c r="K2" s="25"/>
    </row>
    <row r="3" customFormat="false" ht="6.75" hidden="false" customHeight="true" outlineLevel="0" collapsed="false"/>
    <row r="4" customFormat="false" ht="15" hidden="false" customHeight="false" outlineLevel="0" collapsed="false">
      <c r="C4" s="39" t="s">
        <v>5</v>
      </c>
      <c r="D4" s="39" t="s">
        <v>25</v>
      </c>
      <c r="E4" s="39"/>
      <c r="F4" s="39" t="s">
        <v>33</v>
      </c>
      <c r="G4" s="40" t="s">
        <v>8</v>
      </c>
      <c r="H4" s="39" t="s">
        <v>9</v>
      </c>
      <c r="I4" s="39"/>
    </row>
    <row r="5" customFormat="false" ht="15" hidden="false" customHeight="false" outlineLevel="0" collapsed="false">
      <c r="C5" s="41" t="e">
        <f aca="false">SUBNM("24retail:organization","Workflow","101","Caption_Default")</f>
        <v>#NAME?</v>
      </c>
      <c r="D5" s="16" t="e">
        <f aca="false">SUBNM("24retail:product","Default","20000","Caption_Default")</f>
        <v>#NAME?</v>
      </c>
      <c r="E5" s="16"/>
      <c r="F5" s="41" t="e">
        <f aca="false">SUBNM("24retail:Month","MY","Year")</f>
        <v>#NAME?</v>
      </c>
      <c r="G5" s="41" t="e">
        <f aca="false">SUBNM("24retail:Year","Default","Y2","Caption_Default")</f>
        <v>#NAME?</v>
      </c>
      <c r="H5" s="16" t="e">
        <f aca="false">SUBNM("24retail:Version","Current",DBR("24retail:Calendar","Current Version","String"),"Caption_Default")</f>
        <v>#NAME?</v>
      </c>
      <c r="I5" s="16"/>
    </row>
    <row r="7" customFormat="false" ht="15" hidden="false" customHeight="false" outlineLevel="0" collapsed="false">
      <c r="E7" s="39" t="s">
        <v>28</v>
      </c>
      <c r="F7" s="12" t="s">
        <v>29</v>
      </c>
      <c r="G7" s="12" t="s">
        <v>30</v>
      </c>
      <c r="H7" s="13" t="s">
        <v>31</v>
      </c>
      <c r="I7" s="13"/>
    </row>
    <row r="8" customFormat="false" ht="15" hidden="false" customHeight="false" outlineLevel="0" collapsed="false">
      <c r="B8" s="0" t="s">
        <v>34</v>
      </c>
      <c r="C8" s="42" t="e">
        <f aca="false">DBRA("24retail:Revenue",$B8,"Caption_Default")</f>
        <v>#NAME?</v>
      </c>
      <c r="D8" s="42"/>
      <c r="E8" s="43" t="e">
        <f aca="false">DBRW($E$1,$C$5,E$7,$D$5,$F$5,$G$5,$H$5,$C8)</f>
        <v>#NAME?</v>
      </c>
      <c r="F8" s="44" t="e">
        <f aca="false">DBRW($E$1,$C$5,F$7,$D$5,$F$5,$G$5,$H$5,$C8)</f>
        <v>#NAME?</v>
      </c>
      <c r="G8" s="44" t="e">
        <f aca="false">DBRW($E$1,$C$5,G$7,$D$5,$F$5,$G$5,$H$5,$C8)</f>
        <v>#NAME?</v>
      </c>
      <c r="H8" s="45" t="e">
        <f aca="false">DBRW($E$1,$C$5,H$7,$D$5,$F$5,$G$5,$H$5,$C8)</f>
        <v>#NAME?</v>
      </c>
      <c r="I8" s="45"/>
    </row>
    <row r="9" customFormat="false" ht="15" hidden="false" customHeight="false" outlineLevel="0" collapsed="false">
      <c r="B9" s="0" t="s">
        <v>27</v>
      </c>
      <c r="C9" s="42" t="e">
        <f aca="false">DBRA("24retail:Revenue",$B9,"Caption_Default")</f>
        <v>#NAME?</v>
      </c>
      <c r="D9" s="42"/>
      <c r="E9" s="43" t="e">
        <f aca="false">DBRW($E$1,$C$5,E$7,$D$5,$F$5,$G$5,$H$5,$C9)</f>
        <v>#NAME?</v>
      </c>
      <c r="F9" s="46" t="e">
        <f aca="false">DBRW($E$1,$C$5,F$7,$D$5,$F$5,$G$5,$H$5,$C9)</f>
        <v>#NAME?</v>
      </c>
      <c r="G9" s="46" t="e">
        <f aca="false">DBRW($E$1,$C$5,G$7,$D$5,$F$5,$G$5,$H$5,$C9)</f>
        <v>#NAME?</v>
      </c>
      <c r="H9" s="47" t="e">
        <f aca="false">DBRW($E$1,$C$5,H$7,$D$5,$F$5,$G$5,$H$5,$C9)</f>
        <v>#NAME?</v>
      </c>
      <c r="I9" s="47"/>
    </row>
    <row r="10" customFormat="false" ht="15" hidden="false" customHeight="false" outlineLevel="0" collapsed="false">
      <c r="B10" s="0" t="s">
        <v>35</v>
      </c>
      <c r="C10" s="42" t="e">
        <f aca="false">DBRA("24retail:Revenue",$B10,"Caption_Default")</f>
        <v>#NAME?</v>
      </c>
      <c r="D10" s="42"/>
      <c r="E10" s="48" t="e">
        <f aca="false">DBRW($E$1,$C$5,E$7,$D$5,$F$5,$G$5,$H$5,$C10)</f>
        <v>#NAME?</v>
      </c>
      <c r="F10" s="46" t="e">
        <f aca="false">DBRW($E$1,$C$5,F$7,$D$5,$F$5,$G$5,$H$5,$C10)</f>
        <v>#NAME?</v>
      </c>
      <c r="G10" s="46" t="e">
        <f aca="false">DBRW($E$1,$C$5,G$7,$D$5,$F$5,$G$5,$H$5,$C10)</f>
        <v>#NAME?</v>
      </c>
      <c r="H10" s="47" t="e">
        <f aca="false">DBRW($E$1,$C$5,H$7,$D$5,$F$5,$G$5,$H$5,$C10)</f>
        <v>#NAME?</v>
      </c>
      <c r="I10" s="47"/>
    </row>
    <row r="11" customFormat="false" ht="15" hidden="false" customHeight="false" outlineLevel="0" collapsed="false">
      <c r="B11" s="0" t="s">
        <v>36</v>
      </c>
      <c r="C11" s="42" t="e">
        <f aca="false">DBRA("24retail:Revenue",$B11,"Caption_Default")</f>
        <v>#NAME?</v>
      </c>
      <c r="D11" s="42"/>
      <c r="E11" s="43" t="e">
        <f aca="false">DBRW($E$1,$C$5,E$7,$D$5,$F$5,$G$5,$H$5,$C11)</f>
        <v>#NAME?</v>
      </c>
      <c r="F11" s="44" t="e">
        <f aca="false">DBRW($E$1,$C$5,F$7,$D$5,$F$5,$G$5,$H$5,$C11)</f>
        <v>#NAME?</v>
      </c>
      <c r="G11" s="44" t="e">
        <f aca="false">DBRW($E$1,$C$5,G$7,$D$5,$F$5,$G$5,$H$5,$C11)</f>
        <v>#NAME?</v>
      </c>
      <c r="H11" s="47" t="e">
        <f aca="false">DBRW($E$1,$C$5,H$7,$D$5,$F$5,$G$5,$H$5,$C11)</f>
        <v>#NAME?</v>
      </c>
      <c r="I11" s="47"/>
    </row>
    <row r="12" customFormat="false" ht="15" hidden="false" customHeight="false" outlineLevel="0" collapsed="false">
      <c r="B12" s="0" t="s">
        <v>37</v>
      </c>
      <c r="C12" s="42" t="e">
        <f aca="false">DBRA("24retail:Revenue",$B12,"Caption_Default")</f>
        <v>#NAME?</v>
      </c>
      <c r="D12" s="42"/>
      <c r="E12" s="48" t="e">
        <f aca="false">DBRW($E$1,$C$5,E$7,$D$5,$F$5,$G$5,$H$5,$C12)</f>
        <v>#NAME?</v>
      </c>
      <c r="F12" s="46" t="e">
        <f aca="false">DBRW($E$1,$C$5,F$7,$D$5,$F$5,$G$5,$H$5,$C12)</f>
        <v>#NAME?</v>
      </c>
      <c r="G12" s="46" t="e">
        <f aca="false">DBRW($E$1,$C$5,G$7,$D$5,$F$5,$G$5,$H$5,$C12)</f>
        <v>#NAME?</v>
      </c>
      <c r="H12" s="47" t="e">
        <f aca="false">DBRW($E$1,$C$5,H$7,$D$5,$F$5,$G$5,$H$5,$C12)</f>
        <v>#NAME?</v>
      </c>
      <c r="I12" s="47"/>
    </row>
    <row r="13" customFormat="false" ht="15" hidden="false" customHeight="false" outlineLevel="0" collapsed="false">
      <c r="B13" s="0" t="s">
        <v>38</v>
      </c>
      <c r="C13" s="42" t="e">
        <f aca="false">DBRA("24retail:Revenue",$B13,"Caption_Default")</f>
        <v>#NAME?</v>
      </c>
      <c r="D13" s="42"/>
      <c r="E13" s="48" t="e">
        <f aca="false">DBRW($E$1,$C$5,E$7,$D$5,$F$5,$G$5,$H$5,$C13)</f>
        <v>#NAME?</v>
      </c>
      <c r="F13" s="46" t="e">
        <f aca="false">DBRW($E$1,$C$5,F$7,$D$5,$F$5,$G$5,$H$5,$C13)</f>
        <v>#NAME?</v>
      </c>
      <c r="G13" s="46" t="e">
        <f aca="false">DBRW($E$1,$C$5,G$7,$D$5,$F$5,$G$5,$H$5,$C13)</f>
        <v>#NAME?</v>
      </c>
      <c r="H13" s="47" t="e">
        <f aca="false">DBRW($E$1,$C$5,H$7,$D$5,$F$5,$G$5,$H$5,$C13)</f>
        <v>#NAME?</v>
      </c>
      <c r="I13" s="47"/>
    </row>
    <row r="14" customFormat="false" ht="15" hidden="false" customHeight="false" outlineLevel="0" collapsed="false">
      <c r="B14" s="0" t="s">
        <v>39</v>
      </c>
      <c r="C14" s="42" t="e">
        <f aca="false">DBRA("24retail:Revenue",$B14,"Caption_Default")</f>
        <v>#NAME?</v>
      </c>
      <c r="D14" s="42"/>
      <c r="E14" s="49" t="e">
        <f aca="false">DBRW($E$1,$C$5,E$7,$D$5,$F$5,$G$5,$H$5,$C14)</f>
        <v>#NAME?</v>
      </c>
      <c r="F14" s="50" t="e">
        <f aca="false">DBRW($E$1,$C$5,F$7,$D$5,$F$5,$G$5,$H$5,$C14)</f>
        <v>#NAME?</v>
      </c>
      <c r="G14" s="50" t="e">
        <f aca="false">DBRW($E$1,$C$5,G$7,$D$5,$F$5,$G$5,$H$5,$C14)</f>
        <v>#NAME?</v>
      </c>
      <c r="H14" s="47" t="e">
        <f aca="false">DBRW($E$1,$C$5,H$7,$D$5,$F$5,$G$5,$H$5,$C14)</f>
        <v>#NAME?</v>
      </c>
      <c r="I14" s="47"/>
    </row>
  </sheetData>
  <mergeCells count="19">
    <mergeCell ref="D4:E4"/>
    <mergeCell ref="H4:I4"/>
    <mergeCell ref="D5:E5"/>
    <mergeCell ref="H5:I5"/>
    <mergeCell ref="H7:I7"/>
    <mergeCell ref="C8:D8"/>
    <mergeCell ref="H8:I8"/>
    <mergeCell ref="C9:D9"/>
    <mergeCell ref="H9:I9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4" min="3" style="0" width="10.71"/>
    <col collapsed="false" customWidth="true" hidden="false" outlineLevel="0" max="8" min="5" style="0" width="8.7"/>
    <col collapsed="false" customWidth="true" hidden="false" outlineLevel="0" max="9" min="9" style="0" width="1.13"/>
    <col collapsed="false" customWidth="true" hidden="false" outlineLevel="0" max="10" min="10" style="0" width="7.85"/>
    <col collapsed="false" customWidth="true" hidden="false" outlineLevel="0" max="11" min="11" style="0" width="0.85"/>
    <col collapsed="false" customWidth="true" hidden="false" outlineLevel="0" max="18" min="12" style="0" width="8.7"/>
    <col collapsed="false" customWidth="true" hidden="false" outlineLevel="0" max="19" min="19" style="0" width="7.99"/>
    <col collapsed="false" customWidth="true" hidden="false" outlineLevel="0" max="20" min="20" style="0" width="1.13"/>
  </cols>
  <sheetData>
    <row r="1" customFormat="false" ht="15" hidden="true" customHeight="false" outlineLevel="0" collapsed="false">
      <c r="A1" s="25"/>
      <c r="B1" s="25" t="s">
        <v>23</v>
      </c>
      <c r="C1" s="25"/>
      <c r="D1" s="25" t="e">
        <f aca="false">VIEW("24retail:Revenue",$B$5,$F$5,"!","!",$I$5,$N$5,$B$17)</f>
        <v>#NAME?</v>
      </c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37.5" hidden="false" customHeight="true" outlineLevel="0" collapsed="false">
      <c r="A2" s="51"/>
      <c r="B2" s="52"/>
      <c r="C2" s="53" t="s">
        <v>40</v>
      </c>
      <c r="D2" s="51"/>
      <c r="E2" s="51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</row>
    <row r="3" customFormat="false" ht="7.5" hidden="false" customHeight="true" outlineLevel="0" collapsed="false"/>
    <row r="4" s="11" customFormat="true" ht="15" hidden="false" customHeight="true" outlineLevel="0" collapsed="false">
      <c r="B4" s="13" t="s">
        <v>5</v>
      </c>
      <c r="C4" s="13"/>
      <c r="D4" s="13"/>
      <c r="E4" s="13"/>
      <c r="F4" s="13" t="s">
        <v>6</v>
      </c>
      <c r="G4" s="13"/>
      <c r="H4" s="13"/>
      <c r="I4" s="13" t="s">
        <v>8</v>
      </c>
      <c r="J4" s="13"/>
      <c r="K4" s="13"/>
      <c r="L4" s="13"/>
      <c r="M4" s="13"/>
      <c r="N4" s="13" t="s">
        <v>9</v>
      </c>
      <c r="O4" s="13"/>
      <c r="P4" s="13"/>
    </row>
    <row r="5" s="11" customFormat="true" ht="15" hidden="false" customHeight="true" outlineLevel="0" collapsed="false">
      <c r="B5" s="16" t="e">
        <f aca="false">SUBNM("24retail:organization","Workflow","Massachusetts","Caption_Default")</f>
        <v>#NAME?</v>
      </c>
      <c r="C5" s="16"/>
      <c r="D5" s="16"/>
      <c r="E5" s="16"/>
      <c r="F5" s="16" t="e">
        <f aca="false">SUBNM("24retail:Channel","Default","Retail","Caption_Default")</f>
        <v>#NAME?</v>
      </c>
      <c r="G5" s="16"/>
      <c r="H5" s="16"/>
      <c r="I5" s="16" t="e">
        <f aca="false">SUBNM("24retail:Year","Default","Y2","Caption_Default")</f>
        <v>#NAME?</v>
      </c>
      <c r="J5" s="16"/>
      <c r="K5" s="16"/>
      <c r="L5" s="16"/>
      <c r="M5" s="16"/>
      <c r="N5" s="16" t="e">
        <f aca="false">SUBNM("24retail:Version","Current",DBR("24retail:Calendar","Current Version","String"),"Caption_Default")</f>
        <v>#NAME?</v>
      </c>
      <c r="O5" s="16"/>
      <c r="P5" s="16"/>
    </row>
    <row r="6" s="11" customFormat="true" ht="8.25" hidden="false" customHeight="true" outlineLevel="0" collapsed="false"/>
    <row r="7" s="11" customFormat="true" ht="5.25" hidden="false" customHeight="true" outlineLevel="0" collapsed="false">
      <c r="B7" s="55"/>
      <c r="C7" s="56"/>
      <c r="D7" s="56"/>
      <c r="E7" s="56"/>
      <c r="F7" s="56"/>
      <c r="G7" s="56"/>
      <c r="H7" s="56"/>
      <c r="I7" s="57"/>
      <c r="K7" s="55"/>
      <c r="L7" s="56"/>
      <c r="M7" s="56"/>
      <c r="N7" s="56"/>
      <c r="O7" s="56"/>
      <c r="P7" s="56"/>
      <c r="Q7" s="56"/>
      <c r="R7" s="56"/>
      <c r="S7" s="56"/>
      <c r="T7" s="57"/>
    </row>
    <row r="8" s="11" customFormat="true" ht="15" hidden="false" customHeight="true" outlineLevel="0" collapsed="false">
      <c r="B8" s="58"/>
      <c r="C8" s="59" t="s">
        <v>41</v>
      </c>
      <c r="D8" s="59"/>
      <c r="E8" s="59"/>
      <c r="F8" s="60" t="e">
        <f aca="false">SUBNM("24retail:product","Groups","4G Smart Phones","Caption_Default")</f>
        <v>#NAME?</v>
      </c>
      <c r="G8" s="60"/>
      <c r="H8" s="60"/>
      <c r="I8" s="61"/>
      <c r="K8" s="58"/>
      <c r="L8" s="59" t="s">
        <v>42</v>
      </c>
      <c r="M8" s="59"/>
      <c r="N8" s="59"/>
      <c r="O8" s="62" t="n">
        <v>600</v>
      </c>
      <c r="P8" s="62"/>
      <c r="Q8" s="63"/>
      <c r="R8" s="63"/>
      <c r="S8" s="63"/>
      <c r="T8" s="64"/>
    </row>
    <row r="9" s="11" customFormat="true" ht="15" hidden="false" customHeight="true" outlineLevel="0" collapsed="false">
      <c r="B9" s="58"/>
      <c r="C9" s="65" t="s">
        <v>43</v>
      </c>
      <c r="D9" s="66"/>
      <c r="E9" s="67"/>
      <c r="F9" s="68" t="e">
        <f aca="false">TEXT(VALUE(ELCOMP("24retail:product",$F$8,ELCOMPN("24retail:product",$F$8)))+1,0)</f>
        <v>#NAME?</v>
      </c>
      <c r="G9" s="68"/>
      <c r="H9" s="68"/>
      <c r="I9" s="61"/>
      <c r="K9" s="58"/>
      <c r="L9" s="69"/>
      <c r="M9" s="69"/>
      <c r="N9" s="69"/>
      <c r="O9" s="63"/>
      <c r="P9" s="63"/>
      <c r="Q9" s="63"/>
      <c r="R9" s="63"/>
      <c r="S9" s="63"/>
      <c r="T9" s="64"/>
    </row>
    <row r="10" s="11" customFormat="true" ht="15" hidden="false" customHeight="true" outlineLevel="0" collapsed="false">
      <c r="B10" s="58"/>
      <c r="C10" s="65" t="s">
        <v>44</v>
      </c>
      <c r="D10" s="66"/>
      <c r="E10" s="67"/>
      <c r="F10" s="70"/>
      <c r="G10" s="70"/>
      <c r="H10" s="70"/>
      <c r="I10" s="61"/>
      <c r="K10" s="58"/>
      <c r="L10" s="59" t="s">
        <v>45</v>
      </c>
      <c r="M10" s="59"/>
      <c r="N10" s="59"/>
      <c r="O10" s="62" t="e">
        <f aca="false">SUBNM("24retail:product","All Members","21001","Caption_Default")</f>
        <v>#NAME?</v>
      </c>
      <c r="P10" s="62"/>
      <c r="Q10" s="63"/>
      <c r="R10" s="63"/>
      <c r="S10" s="63"/>
      <c r="T10" s="64"/>
    </row>
    <row r="11" s="11" customFormat="true" ht="6" hidden="false" customHeight="true" outlineLevel="0" collapsed="false">
      <c r="B11" s="71"/>
      <c r="C11" s="72"/>
      <c r="D11" s="72"/>
      <c r="E11" s="72"/>
      <c r="F11" s="72"/>
      <c r="G11" s="72"/>
      <c r="H11" s="72"/>
      <c r="I11" s="73"/>
      <c r="K11" s="58"/>
      <c r="L11" s="69"/>
      <c r="M11" s="69"/>
      <c r="N11" s="69"/>
      <c r="O11" s="63"/>
      <c r="P11" s="63"/>
      <c r="Q11" s="63"/>
      <c r="R11" s="63"/>
      <c r="S11" s="63"/>
      <c r="T11" s="64"/>
    </row>
    <row r="12" s="74" customFormat="true" ht="15" hidden="false" customHeight="true" outlineLevel="0" collapsed="false">
      <c r="B12" s="71"/>
      <c r="C12" s="72"/>
      <c r="D12" s="72"/>
      <c r="E12" s="72"/>
      <c r="F12" s="72"/>
      <c r="G12" s="72"/>
      <c r="H12" s="72"/>
      <c r="I12" s="73"/>
      <c r="K12" s="75"/>
      <c r="L12" s="59" t="s">
        <v>46</v>
      </c>
      <c r="M12" s="59"/>
      <c r="N12" s="59"/>
      <c r="O12" s="62" t="e">
        <f aca="false">SUBNM("24retail:spread methods","","Even on Qtr End","Caption_Default")</f>
        <v>#NAME?</v>
      </c>
      <c r="P12" s="62"/>
      <c r="Q12" s="76"/>
      <c r="R12" s="76"/>
      <c r="S12" s="76"/>
      <c r="T12" s="77"/>
    </row>
    <row r="13" customFormat="false" ht="15" hidden="false" customHeight="false" outlineLevel="0" collapsed="false">
      <c r="B13" s="78"/>
      <c r="C13" s="79"/>
      <c r="D13" s="79"/>
      <c r="E13" s="79"/>
      <c r="F13" s="79"/>
      <c r="G13" s="79"/>
      <c r="H13" s="79"/>
      <c r="I13" s="80"/>
      <c r="K13" s="81"/>
      <c r="L13" s="82"/>
      <c r="M13" s="82"/>
      <c r="N13" s="82"/>
      <c r="O13" s="82"/>
      <c r="P13" s="82"/>
      <c r="Q13" s="82"/>
      <c r="R13" s="82"/>
      <c r="S13" s="82"/>
      <c r="T13" s="83"/>
    </row>
    <row r="14" customFormat="false" ht="15" hidden="true" customHeight="false" outlineLevel="0" collapsed="false"/>
    <row r="15" customFormat="false" ht="15" hidden="true" customHeight="false" outlineLevel="0" collapsed="false"/>
    <row r="17" s="11" customFormat="true" ht="13.5" hidden="false" customHeight="true" outlineLevel="0" collapsed="false">
      <c r="B17" s="84" t="e">
        <f aca="false">SUBNM("24retail:Revenue","Default","Units Sold","Caption_Default")</f>
        <v>#NAME?</v>
      </c>
      <c r="C17" s="84"/>
      <c r="D17" s="84"/>
      <c r="E17" s="85" t="s">
        <v>11</v>
      </c>
      <c r="F17" s="85" t="s">
        <v>12</v>
      </c>
      <c r="G17" s="85" t="s">
        <v>13</v>
      </c>
      <c r="H17" s="85" t="s">
        <v>14</v>
      </c>
      <c r="I17" s="85" t="s">
        <v>15</v>
      </c>
      <c r="J17" s="85"/>
      <c r="K17" s="85" t="s">
        <v>16</v>
      </c>
      <c r="L17" s="85"/>
      <c r="M17" s="85" t="s">
        <v>17</v>
      </c>
      <c r="N17" s="85" t="s">
        <v>18</v>
      </c>
      <c r="O17" s="85" t="s">
        <v>19</v>
      </c>
      <c r="P17" s="85" t="s">
        <v>20</v>
      </c>
      <c r="Q17" s="85" t="s">
        <v>21</v>
      </c>
      <c r="R17" s="85" t="s">
        <v>22</v>
      </c>
      <c r="S17" s="85" t="s">
        <v>8</v>
      </c>
      <c r="T17" s="85"/>
    </row>
    <row r="18" s="11" customFormat="true" ht="13.5" hidden="false" customHeight="true" outlineLevel="0" collapsed="false">
      <c r="B18" s="86" t="e">
        <f aca="false">SUBNM("24retail:product","Compare",1)</f>
        <v>#NAME?</v>
      </c>
      <c r="C18" s="86"/>
      <c r="D18" s="86"/>
      <c r="E18" s="87" t="e">
        <f aca="false">DBRW($D$1,$B$5,$F$5,$B18,E$17,$I$5,$N$5,$B$17)</f>
        <v>#NAME?</v>
      </c>
      <c r="F18" s="87" t="e">
        <f aca="false">DBRW($D$1,$B$5,$F$5,$B18,F$17,$I$5,$N$5,$B$17)</f>
        <v>#NAME?</v>
      </c>
      <c r="G18" s="87" t="e">
        <f aca="false">DBRW($D$1,$B$5,$F$5,$B18,G$17,$I$5,$N$5,$B$17)</f>
        <v>#NAME?</v>
      </c>
      <c r="H18" s="87" t="e">
        <f aca="false">DBRW($D$1,$B$5,$F$5,$B18,H$17,$I$5,$N$5,$B$17)</f>
        <v>#NAME?</v>
      </c>
      <c r="I18" s="87" t="e">
        <f aca="false">DBRW($D$1,$B$5,$F$5,$B18,I$17,$I$5,$N$5,$B$17)</f>
        <v>#NAME?</v>
      </c>
      <c r="J18" s="87"/>
      <c r="K18" s="87" t="e">
        <f aca="false">DBRW($D$1,$B$5,$F$5,$B18,K$17,$I$5,$N$5,$B$17)</f>
        <v>#NAME?</v>
      </c>
      <c r="L18" s="87"/>
      <c r="M18" s="87" t="e">
        <f aca="false">DBRW($D$1,$B$5,$F$5,$B18,M$17,$I$5,$N$5,$B$17)</f>
        <v>#NAME?</v>
      </c>
      <c r="N18" s="87" t="e">
        <f aca="false">DBRW($D$1,$B$5,$F$5,$B18,N$17,$I$5,$N$5,$B$17)</f>
        <v>#NAME?</v>
      </c>
      <c r="O18" s="87" t="e">
        <f aca="false">DBRW($D$1,$B$5,$F$5,$B18,O$17,$I$5,$N$5,$B$17)</f>
        <v>#NAME?</v>
      </c>
      <c r="P18" s="87" t="e">
        <f aca="false">DBRW($D$1,$B$5,$F$5,$B18,P$17,$I$5,$N$5,$B$17)</f>
        <v>#NAME?</v>
      </c>
      <c r="Q18" s="87" t="e">
        <f aca="false">DBRW($D$1,$B$5,$F$5,$B18,Q$17,$I$5,$N$5,$B$17)</f>
        <v>#NAME?</v>
      </c>
      <c r="R18" s="87" t="e">
        <f aca="false">DBRW($D$1,$B$5,$F$5,$B18,R$17,$I$5,$N$5,$B$17)</f>
        <v>#NAME?</v>
      </c>
      <c r="S18" s="87" t="e">
        <f aca="false">DBRW($D$1,$B$5,$F$5,$B18,S$17,$I$5,$N$5,$B$17)</f>
        <v>#NAME?</v>
      </c>
      <c r="T18" s="87"/>
    </row>
    <row r="19" s="11" customFormat="true" ht="13.5" hidden="false" customHeight="true" outlineLevel="0" collapsed="false">
      <c r="B19" s="86" t="e">
        <f aca="false">SUBNM("24retail:product","New",1,"Caption_Default")</f>
        <v>#NAME?</v>
      </c>
      <c r="C19" s="86"/>
      <c r="D19" s="86"/>
      <c r="E19" s="87" t="e">
        <f aca="false">DBRW($D$1,$B$5,$F$5,$B19,E$17,$I$5,$N$5,$B$17)</f>
        <v>#NAME?</v>
      </c>
      <c r="F19" s="87" t="e">
        <f aca="false">DBRW($D$1,$B$5,$F$5,$B19,F$17,$I$5,$N$5,$B$17)</f>
        <v>#NAME?</v>
      </c>
      <c r="G19" s="87" t="e">
        <f aca="false">DBRW($D$1,$B$5,$F$5,$B19,G$17,$I$5,$N$5,$B$17)</f>
        <v>#NAME?</v>
      </c>
      <c r="H19" s="87" t="e">
        <f aca="false">DBRW($D$1,$B$5,$F$5,$B19,H$17,$I$5,$N$5,$B$17)</f>
        <v>#NAME?</v>
      </c>
      <c r="I19" s="87" t="e">
        <f aca="false">DBRW($D$1,$B$5,$F$5,$B19,I$17,$I$5,$N$5,$B$17)</f>
        <v>#NAME?</v>
      </c>
      <c r="J19" s="87"/>
      <c r="K19" s="87" t="e">
        <f aca="false">DBRW($D$1,$B$5,$F$5,$B19,K$17,$I$5,$N$5,$B$17)</f>
        <v>#NAME?</v>
      </c>
      <c r="L19" s="87"/>
      <c r="M19" s="87" t="e">
        <f aca="false">DBRW($D$1,$B$5,$F$5,$B19,M$17,$I$5,$N$5,$B$17)</f>
        <v>#NAME?</v>
      </c>
      <c r="N19" s="87" t="e">
        <f aca="false">DBRW($D$1,$B$5,$F$5,$B19,N$17,$I$5,$N$5,$B$17)</f>
        <v>#NAME?</v>
      </c>
      <c r="O19" s="87" t="e">
        <f aca="false">DBRW($D$1,$B$5,$F$5,$B19,O$17,$I$5,$N$5,$B$17)</f>
        <v>#NAME?</v>
      </c>
      <c r="P19" s="87" t="e">
        <f aca="false">DBRW($D$1,$B$5,$F$5,$B19,P$17,$I$5,$N$5,$B$17)</f>
        <v>#NAME?</v>
      </c>
      <c r="Q19" s="87" t="e">
        <f aca="false">DBRW($D$1,$B$5,$F$5,$B19,Q$17,$I$5,$N$5,$B$17)</f>
        <v>#NAME?</v>
      </c>
      <c r="R19" s="87" t="e">
        <f aca="false">DBRW($D$1,$B$5,$F$5,$B19,R$17,$I$5,$N$5,$B$17)</f>
        <v>#NAME?</v>
      </c>
      <c r="S19" s="87" t="e">
        <f aca="false">DBRW($D$1,$B$5,$F$5,$B19,S$17,$I$5,$N$5,$B$17)</f>
        <v>#NAME?</v>
      </c>
      <c r="T19" s="87"/>
    </row>
    <row r="20" s="15" customFormat="true" ht="13.5" hidden="false" customHeight="true" outlineLevel="0" collapsed="false">
      <c r="B20" s="88"/>
      <c r="C20" s="88"/>
      <c r="D20" s="88"/>
      <c r="E20" s="89"/>
      <c r="F20" s="89"/>
      <c r="G20" s="89"/>
      <c r="H20" s="89"/>
      <c r="I20" s="90"/>
      <c r="J20" s="90"/>
      <c r="K20" s="90"/>
      <c r="L20" s="90"/>
      <c r="M20" s="89"/>
      <c r="N20" s="89"/>
      <c r="O20" s="89"/>
      <c r="P20" s="89"/>
      <c r="Q20" s="89"/>
      <c r="R20" s="89"/>
      <c r="S20" s="90"/>
      <c r="T20" s="90"/>
    </row>
    <row r="21" s="33" customFormat="true" ht="0.95" hidden="false" customHeight="true" outlineLevel="0" collapsed="false">
      <c r="D21" s="91" t="e">
        <f aca="false">SUBNM("24retail:Revenue","Default","Units Sold")</f>
        <v>#NAME?</v>
      </c>
      <c r="E21" s="92" t="s">
        <v>11</v>
      </c>
      <c r="F21" s="92" t="s">
        <v>12</v>
      </c>
      <c r="G21" s="92" t="s">
        <v>13</v>
      </c>
      <c r="H21" s="92" t="s">
        <v>14</v>
      </c>
      <c r="I21" s="93" t="s">
        <v>15</v>
      </c>
      <c r="J21" s="94" t="s">
        <v>16</v>
      </c>
      <c r="K21" s="92" t="s">
        <v>17</v>
      </c>
      <c r="L21" s="92" t="s">
        <v>18</v>
      </c>
      <c r="M21" s="92" t="s">
        <v>19</v>
      </c>
      <c r="N21" s="92" t="s">
        <v>20</v>
      </c>
      <c r="O21" s="92" t="s">
        <v>21</v>
      </c>
      <c r="P21" s="92" t="s">
        <v>22</v>
      </c>
      <c r="Q21" s="95" t="s">
        <v>8</v>
      </c>
      <c r="R21" s="95"/>
    </row>
    <row r="22" s="33" customFormat="true" ht="0.95" hidden="false" customHeight="true" outlineLevel="0" collapsed="false">
      <c r="D22" s="96" t="e">
        <f aca="false">SUBNM("24retail:product","Compare",1)</f>
        <v>#NAME?</v>
      </c>
      <c r="E22" s="97" t="e">
        <f aca="false">DBRW($D$1,$B$5,$F$5,$D22,E$17,$I$5,$N$5,$B$17)</f>
        <v>#NAME?</v>
      </c>
      <c r="F22" s="97" t="e">
        <f aca="false">DBRW($D$1,$B$5,$F$5,$D22,F$17,$I$5,$N$5,$B$17)</f>
        <v>#NAME?</v>
      </c>
      <c r="G22" s="97" t="e">
        <f aca="false">DBRW($D$1,$B$5,$F$5,$D22,G$17,$I$5,$N$5,$B$17)</f>
        <v>#NAME?</v>
      </c>
      <c r="H22" s="97" t="e">
        <f aca="false">DBRW($D$1,$B$5,$F$5,$D22,H$17,$I$5,$N$5,$B$17)</f>
        <v>#NAME?</v>
      </c>
      <c r="I22" s="97" t="e">
        <f aca="false">DBRW($D$1,$B$5,$F$5,$D22,I$17,$I$5,$N$5,$B$17)</f>
        <v>#NAME?</v>
      </c>
      <c r="J22" s="97" t="e">
        <f aca="false">DBRW($D$1,$B$5,$F$5,$D22,K$17,$I$5,$N$5,$B$17)</f>
        <v>#NAME?</v>
      </c>
      <c r="K22" s="97" t="e">
        <f aca="false">DBRW($D$1,$B$5,$F$5,$D22,M$17,$I$5,$N$5,$B$17)</f>
        <v>#NAME?</v>
      </c>
      <c r="L22" s="97" t="e">
        <f aca="false">DBRW($D$1,$B$5,$F$5,$D22,N$17,$I$5,$N$5,$B$17)</f>
        <v>#NAME?</v>
      </c>
      <c r="M22" s="97" t="e">
        <f aca="false">DBRW($D$1,$B$5,$F$5,$D22,O$17,$I$5,$N$5,$B$17)</f>
        <v>#NAME?</v>
      </c>
      <c r="N22" s="97" t="e">
        <f aca="false">DBRW($D$1,$B$5,$F$5,$D22,P$17,$I$5,$N$5,$B$17)</f>
        <v>#NAME?</v>
      </c>
      <c r="O22" s="97" t="e">
        <f aca="false">DBRW($D$1,$B$5,$F$5,$D22,Q$17,$I$5,$N$5,$B$17)</f>
        <v>#NAME?</v>
      </c>
      <c r="P22" s="97" t="e">
        <f aca="false">DBRW($D$1,$B$5,$F$5,$D22,R$17,$I$5,$N$5,$B$17)</f>
        <v>#NAME?</v>
      </c>
      <c r="Q22" s="98" t="e">
        <f aca="false">DBRW($D$1,$B$5,$F$5,$D22,S$17,$I$5,$N$5,$B$17)</f>
        <v>#NAME?</v>
      </c>
      <c r="R22" s="98"/>
    </row>
    <row r="23" s="33" customFormat="true" ht="0.95" hidden="false" customHeight="true" outlineLevel="0" collapsed="false">
      <c r="D23" s="96" t="e">
        <f aca="false">SUBNM("24retail:product","New",1,"Caption_Default")</f>
        <v>#NAME?</v>
      </c>
      <c r="E23" s="97" t="e">
        <f aca="false">DBRW($D$1,$B$5,$F$5,$D23,E$17,$I$5,$N$5,$B$17)</f>
        <v>#NAME?</v>
      </c>
      <c r="F23" s="97" t="e">
        <f aca="false">DBRW($D$1,$B$5,$F$5,$D23,F$17,$I$5,$N$5,$B$17)</f>
        <v>#NAME?</v>
      </c>
      <c r="G23" s="97" t="e">
        <f aca="false">DBRW($D$1,$B$5,$F$5,$D23,G$17,$I$5,$N$5,$B$17)</f>
        <v>#NAME?</v>
      </c>
      <c r="H23" s="97" t="e">
        <f aca="false">DBRW($D$1,$B$5,$F$5,$D23,H$17,$I$5,$N$5,$B$17)</f>
        <v>#NAME?</v>
      </c>
      <c r="I23" s="97" t="e">
        <f aca="false">DBRW($D$1,$B$5,$F$5,$D23,I$17,$I$5,$N$5,$B$17)</f>
        <v>#NAME?</v>
      </c>
      <c r="J23" s="97" t="e">
        <f aca="false">DBRW($D$1,$B$5,$F$5,$D23,K$17,$I$5,$N$5,$B$17)</f>
        <v>#NAME?</v>
      </c>
      <c r="K23" s="97" t="e">
        <f aca="false">DBRW($D$1,$B$5,$F$5,$D23,M$17,$I$5,$N$5,$B$17)</f>
        <v>#NAME?</v>
      </c>
      <c r="L23" s="97" t="e">
        <f aca="false">DBRW($D$1,$B$5,$F$5,$D23,N$17,$I$5,$N$5,$B$17)</f>
        <v>#NAME?</v>
      </c>
      <c r="M23" s="97" t="e">
        <f aca="false">DBRW($D$1,$B$5,$F$5,$D23,O$17,$I$5,$N$5,$B$17)</f>
        <v>#NAME?</v>
      </c>
      <c r="N23" s="97" t="e">
        <f aca="false">DBRW($D$1,$B$5,$F$5,$D23,P$17,$I$5,$N$5,$B$17)</f>
        <v>#NAME?</v>
      </c>
      <c r="O23" s="97" t="e">
        <f aca="false">DBRW($D$1,$B$5,$F$5,$D23,Q$17,$I$5,$N$5,$B$17)</f>
        <v>#NAME?</v>
      </c>
      <c r="P23" s="97" t="e">
        <f aca="false">DBRW($D$1,$B$5,$F$5,$D23,R$17,$I$5,$N$5,$B$17)</f>
        <v>#NAME?</v>
      </c>
      <c r="Q23" s="98" t="e">
        <f aca="false">DBRW($D$1,$B$5,$F$5,$D23,S$17,$I$5,$N$5,$B$17)</f>
        <v>#NAME?</v>
      </c>
      <c r="R23" s="98"/>
    </row>
  </sheetData>
  <mergeCells count="33">
    <mergeCell ref="B4:E4"/>
    <mergeCell ref="F4:H4"/>
    <mergeCell ref="I4:M4"/>
    <mergeCell ref="N4:P4"/>
    <mergeCell ref="B5:E5"/>
    <mergeCell ref="F5:H5"/>
    <mergeCell ref="I5:M5"/>
    <mergeCell ref="N5:P5"/>
    <mergeCell ref="C8:E8"/>
    <mergeCell ref="F8:H8"/>
    <mergeCell ref="L8:N8"/>
    <mergeCell ref="O8:P8"/>
    <mergeCell ref="F9:H9"/>
    <mergeCell ref="F10:H10"/>
    <mergeCell ref="L10:N10"/>
    <mergeCell ref="O10:P10"/>
    <mergeCell ref="L12:N12"/>
    <mergeCell ref="O12:P12"/>
    <mergeCell ref="B17:D17"/>
    <mergeCell ref="I17:J17"/>
    <mergeCell ref="K17:L17"/>
    <mergeCell ref="S17:T17"/>
    <mergeCell ref="B18:D18"/>
    <mergeCell ref="I18:J18"/>
    <mergeCell ref="K18:L18"/>
    <mergeCell ref="S18:T18"/>
    <mergeCell ref="B19:D19"/>
    <mergeCell ref="I19:J19"/>
    <mergeCell ref="K19:L19"/>
    <mergeCell ref="S19:T19"/>
    <mergeCell ref="Q21:R21"/>
    <mergeCell ref="Q22:R22"/>
    <mergeCell ref="Q23:R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99" t="s">
        <v>47</v>
      </c>
      <c r="D1" s="99" t="s">
        <v>48</v>
      </c>
      <c r="G1" s="99" t="s">
        <v>49</v>
      </c>
      <c r="H1" s="99"/>
      <c r="I1" s="99" t="s">
        <v>50</v>
      </c>
      <c r="J1" s="99"/>
      <c r="K1" s="99"/>
      <c r="L1" s="99"/>
      <c r="M1" s="99" t="s">
        <v>51</v>
      </c>
    </row>
    <row r="2" customFormat="false" ht="15" hidden="false" customHeight="false" outlineLevel="0" collapsed="false">
      <c r="A2" s="0" t="s">
        <v>52</v>
      </c>
      <c r="D2" s="0" t="s">
        <v>53</v>
      </c>
      <c r="E2" s="0" t="n">
        <v>1</v>
      </c>
      <c r="G2" s="0" t="s">
        <v>54</v>
      </c>
      <c r="I2" s="0" t="e">
        <f aca="false">SUBNM("24retail:product","Product Groups",ROW()-1,"Label")</f>
        <v>#NAME?</v>
      </c>
      <c r="M2" s="0" t="e">
        <f aca="false">SUBNM("24retail:Spread Methods","Default",ROW()-1,"Caption_Default")</f>
        <v>#NAME?</v>
      </c>
    </row>
    <row r="3" customFormat="false" ht="15" hidden="false" customHeight="false" outlineLevel="0" collapsed="false">
      <c r="A3" s="0" t="s">
        <v>55</v>
      </c>
      <c r="D3" s="0" t="s">
        <v>56</v>
      </c>
      <c r="E3" s="0" t="n">
        <v>0</v>
      </c>
      <c r="G3" s="0" t="s">
        <v>57</v>
      </c>
      <c r="I3" s="0" t="e">
        <f aca="false">SUBNM("24retail:product","Product Groups",ROW()-1,"Label")</f>
        <v>#NAME?</v>
      </c>
      <c r="M3" s="0" t="e">
        <f aca="false">SUBNM("24retail:Spread Methods","Default",ROW()-1,"Caption_Default")</f>
        <v>#NAME?</v>
      </c>
    </row>
    <row r="4" customFormat="false" ht="15" hidden="false" customHeight="false" outlineLevel="0" collapsed="false">
      <c r="A4" s="0" t="s">
        <v>58</v>
      </c>
      <c r="I4" s="0" t="e">
        <f aca="false">SUBNM("24retail:product","Product Groups",ROW()-1,"Label")</f>
        <v>#NAME?</v>
      </c>
      <c r="M4" s="0" t="e">
        <f aca="false">SUBNM("24retail:Spread Methods","Default",ROW()-1,"Caption_Default")</f>
        <v>#NAME?</v>
      </c>
    </row>
    <row r="5" customFormat="false" ht="15" hidden="false" customHeight="false" outlineLevel="0" collapsed="false">
      <c r="A5" s="0" t="s">
        <v>59</v>
      </c>
      <c r="I5" s="0" t="e">
        <f aca="false">SUBNM("24retail:product","Product Groups",ROW()-1,"Label")</f>
        <v>#NAME?</v>
      </c>
      <c r="M5" s="0" t="e">
        <f aca="false">SUBNM("24retail:Spread Methods","Default",ROW()-1,"Caption_Default")</f>
        <v>#NAME?</v>
      </c>
    </row>
    <row r="6" customFormat="false" ht="15" hidden="false" customHeight="false" outlineLevel="0" collapsed="false">
      <c r="A6" s="0" t="s">
        <v>60</v>
      </c>
      <c r="I6" s="0" t="e">
        <f aca="false">SUBNM("24retail:product","Product Groups",ROW()-1,"Label")</f>
        <v>#NAME?</v>
      </c>
      <c r="M6" s="0" t="e">
        <f aca="false">SUBNM("24retail:Spread Methods","Default",ROW()-1,"Caption_Default")</f>
        <v>#NAME?</v>
      </c>
    </row>
    <row r="7" customFormat="false" ht="15" hidden="false" customHeight="false" outlineLevel="0" collapsed="false">
      <c r="I7" s="0" t="e">
        <f aca="false">SUBNM("24retail:product","Product Groups",ROW()-1,"Label")</f>
        <v>#NAME?</v>
      </c>
      <c r="M7" s="0" t="e">
        <f aca="false">SUBNM("24retail:Spread Methods","Default",ROW()-1,"Caption_Default")</f>
        <v>#NAME?</v>
      </c>
    </row>
    <row r="8" customFormat="false" ht="15" hidden="false" customHeight="false" outlineLevel="0" collapsed="false">
      <c r="I8" s="0" t="e">
        <f aca="false">SUBNM("24retail:product","Product Groups",ROW()-1,"Label")</f>
        <v>#NAME?</v>
      </c>
      <c r="M8" s="0" t="e">
        <f aca="false">SUBNM("24retail:Spread Methods","Default",ROW()-1,"Caption_Default")</f>
        <v>#NAME?</v>
      </c>
    </row>
    <row r="9" customFormat="false" ht="15" hidden="false" customHeight="false" outlineLevel="0" collapsed="false">
      <c r="I9" s="0" t="e">
        <f aca="false">SUBNM("24retail:product","Product Groups",ROW()-1,"Label")</f>
        <v>#NAME?</v>
      </c>
      <c r="M9" s="0" t="e">
        <f aca="false">SUBNM("24retail:Spread Methods","Default",ROW()-1,"Caption_Default")</f>
        <v>#NAME?</v>
      </c>
    </row>
    <row r="10" customFormat="false" ht="15" hidden="false" customHeight="false" outlineLevel="0" collapsed="false">
      <c r="I10" s="0" t="e">
        <f aca="false">SUBNM("24retail:product","Product Groups",ROW()-1,"Label")</f>
        <v>#NAME?</v>
      </c>
      <c r="M10" s="0" t="e">
        <f aca="false">SUBNM("24retail:Spread Methods","Default",ROW()-1,"Caption_Default")</f>
        <v>#NAME?</v>
      </c>
    </row>
    <row r="11" customFormat="false" ht="15" hidden="false" customHeight="false" outlineLevel="0" collapsed="false">
      <c r="I11" s="0" t="e">
        <f aca="false">SUBNM("24retail:product","Product Groups",ROW()-1,"Label")</f>
        <v>#NAME?</v>
      </c>
      <c r="M11" s="0" t="e">
        <f aca="false">SUBNM("24retail:Spread Methods","Default",ROW()-1,"Caption_Default")</f>
        <v>#NAME?</v>
      </c>
    </row>
    <row r="12" customFormat="false" ht="15" hidden="false" customHeight="false" outlineLevel="0" collapsed="false">
      <c r="M12" s="0" t="e">
        <f aca="false">SUBNM("24retail:Spread Methods","Default",ROW()-1,"Caption_Default")</f>
        <v>#NAME?</v>
      </c>
    </row>
    <row r="13" customFormat="false" ht="15" hidden="false" customHeight="false" outlineLevel="0" collapsed="false">
      <c r="M13" s="0" t="e">
        <f aca="false">SUBNM("24retail:Spread Methods","Default",ROW()-1,"Caption_Default")</f>
        <v>#NAME?</v>
      </c>
    </row>
    <row r="14" customFormat="false" ht="15" hidden="false" customHeight="false" outlineLevel="0" collapsed="false">
      <c r="M14" s="0" t="e">
        <f aca="false">SUBNM("24retail:Spread Methods","Default",ROW()-1,"Caption_Default")</f>
        <v>#NAME?</v>
      </c>
    </row>
    <row r="15" customFormat="false" ht="15" hidden="false" customHeight="false" outlineLevel="0" collapsed="false">
      <c r="M15" s="0" t="e">
        <f aca="false">SUBNM("24retail:Spread Methods","Default",ROW()-1,"Caption_Default")</f>
        <v>#NAME?</v>
      </c>
    </row>
    <row r="16" customFormat="false" ht="15" hidden="false" customHeight="false" outlineLevel="0" collapsed="false">
      <c r="M16" s="0" t="e">
        <f aca="false">SUBNM("24retail:Spread Methods","Default",ROW()-1,"Caption_Default")</f>
        <v>#NAME?</v>
      </c>
    </row>
    <row r="17" customFormat="false" ht="15" hidden="false" customHeight="false" outlineLevel="0" collapsed="false">
      <c r="M17" s="0" t="e">
        <f aca="false">SUBNM("24retail:Spread Methods","Default",ROW()-1,"Caption_Default")</f>
        <v>#NAME?</v>
      </c>
    </row>
    <row r="18" customFormat="false" ht="15" hidden="false" customHeight="false" outlineLevel="0" collapsed="false">
      <c r="I18" s="0" t="e">
        <f aca="false">SUBNM("24retail:product","Product Groups",ROW(),"Label")</f>
        <v>#NAME?</v>
      </c>
      <c r="M18" s="0" t="e">
        <f aca="false">SUBNM("24retail:Spread Methods","Default",ROW()-1,"Caption_Default")</f>
        <v>#NAME?</v>
      </c>
    </row>
    <row r="19" customFormat="false" ht="15" hidden="false" customHeight="false" outlineLevel="0" collapsed="false">
      <c r="M19" s="0" t="e">
        <f aca="false">SUBNM("24retail:Spread Methods","Default",ROW()-1,"Caption_Default")</f>
        <v>#NAME?</v>
      </c>
    </row>
    <row r="20" customFormat="false" ht="15" hidden="false" customHeight="false" outlineLevel="0" collapsed="false">
      <c r="M20" s="0" t="e">
        <f aca="false">SUBNM("24retail:Spread Methods","Default",ROW()-1,"Caption_Default")</f>
        <v>#NAME?</v>
      </c>
    </row>
    <row r="21" customFormat="false" ht="15" hidden="false" customHeight="false" outlineLevel="0" collapsed="false">
      <c r="M21" s="0" t="e">
        <f aca="false">SUBNM("24retail:Spread Methods","Default",ROW()-1,"Caption_Default")</f>
        <v>#NAME?</v>
      </c>
    </row>
    <row r="22" customFormat="false" ht="15" hidden="false" customHeight="false" outlineLevel="0" collapsed="false">
      <c r="M22" s="0" t="e">
        <f aca="false">SUBNM("24retail:Spread Methods","Default",ROW()-1,"Caption_Default")</f>
        <v>#NAME?</v>
      </c>
    </row>
    <row r="23" customFormat="false" ht="15" hidden="false" customHeight="false" outlineLevel="0" collapsed="false">
      <c r="M23" s="0" t="e">
        <f aca="false">SUBNM("24retail:Spread Methods","Default",ROW()-1,"Caption_Default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true" outlineLevel="0" max="3" min="2" style="0" width="18.7"/>
    <col collapsed="false" customWidth="true" hidden="false" outlineLevel="0" max="4" min="4" style="0" width="20.13"/>
    <col collapsed="false" customWidth="true" hidden="false" outlineLevel="0" max="16" min="5" style="0" width="7.99"/>
  </cols>
  <sheetData>
    <row r="1" customFormat="false" ht="15" hidden="true" customHeight="false" outlineLevel="0" collapsed="false">
      <c r="B1" s="0" t="s">
        <v>23</v>
      </c>
      <c r="D1" s="0" t="e">
        <f aca="false">VIEW("24retail:Revenue Assumptions",$D$5,"!","!",$F$5,$H$5,"!")</f>
        <v>#NAME?</v>
      </c>
    </row>
    <row r="2" customFormat="false" ht="37.5" hidden="false" customHeight="true" outlineLevel="0" collapsed="false">
      <c r="A2" s="7"/>
      <c r="B2" s="8"/>
      <c r="C2" s="8"/>
      <c r="D2" s="9" t="s">
        <v>61</v>
      </c>
      <c r="E2" s="8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25"/>
      <c r="R2" s="25"/>
      <c r="S2" s="25"/>
    </row>
    <row r="3" s="103" customFormat="true" ht="9" hidden="false" customHeight="true" outlineLevel="0" collapsed="false">
      <c r="A3" s="30"/>
      <c r="B3" s="100"/>
      <c r="C3" s="100"/>
      <c r="D3" s="101"/>
      <c r="E3" s="100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30"/>
      <c r="R3" s="30"/>
      <c r="S3" s="30"/>
    </row>
    <row r="4" customFormat="false" ht="15" hidden="false" customHeight="false" outlineLevel="0" collapsed="false">
      <c r="D4" s="13" t="s">
        <v>25</v>
      </c>
      <c r="E4" s="13"/>
      <c r="F4" s="13" t="s">
        <v>8</v>
      </c>
      <c r="G4" s="13"/>
      <c r="H4" s="13" t="s">
        <v>9</v>
      </c>
      <c r="I4" s="13"/>
      <c r="J4" s="22"/>
      <c r="K4" s="22"/>
      <c r="L4" s="22"/>
      <c r="M4" s="22"/>
      <c r="N4" s="22"/>
      <c r="O4" s="22"/>
      <c r="P4" s="22"/>
    </row>
    <row r="5" customFormat="false" ht="15" hidden="false" customHeight="false" outlineLevel="0" collapsed="false">
      <c r="D5" s="16" t="e">
        <f aca="false">SUBNM("24retail:product","All Members","21001","Caption_Default")</f>
        <v>#NAME?</v>
      </c>
      <c r="E5" s="16"/>
      <c r="F5" s="16" t="e">
        <f aca="false">SUBNM("24retail:Year","Default","Y2","Caption_Default")</f>
        <v>#NAME?</v>
      </c>
      <c r="G5" s="16"/>
      <c r="H5" s="16" t="e">
        <f aca="false">SUBNM("24retail:Version","Current",DBR("24retail:Calendar","Current Version","String"),"Caption_Default")</f>
        <v>#NAME?</v>
      </c>
      <c r="I5" s="16"/>
      <c r="J5" s="22"/>
      <c r="K5" s="22"/>
      <c r="L5" s="22"/>
      <c r="M5" s="22"/>
      <c r="N5" s="22"/>
      <c r="O5" s="22"/>
      <c r="P5" s="22"/>
    </row>
    <row r="6" customFormat="false" ht="10.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5" hidden="false" customHeight="false" outlineLevel="0" collapsed="false">
      <c r="B7" s="22"/>
      <c r="C7" s="22"/>
      <c r="D7" s="104" t="s">
        <v>29</v>
      </c>
      <c r="E7" s="39" t="s">
        <v>11</v>
      </c>
      <c r="F7" s="39" t="s">
        <v>12</v>
      </c>
      <c r="G7" s="39" t="s">
        <v>13</v>
      </c>
      <c r="H7" s="39" t="s">
        <v>14</v>
      </c>
      <c r="I7" s="39" t="s">
        <v>15</v>
      </c>
      <c r="J7" s="39" t="s">
        <v>16</v>
      </c>
      <c r="K7" s="39" t="s">
        <v>17</v>
      </c>
      <c r="L7" s="39" t="s">
        <v>18</v>
      </c>
      <c r="M7" s="39" t="s">
        <v>19</v>
      </c>
      <c r="N7" s="39" t="s">
        <v>20</v>
      </c>
      <c r="O7" s="39" t="s">
        <v>21</v>
      </c>
      <c r="P7" s="39" t="s">
        <v>22</v>
      </c>
    </row>
    <row r="8" customFormat="false" ht="15" hidden="false" customHeight="false" outlineLevel="0" collapsed="false">
      <c r="B8" s="105" t="s">
        <v>29</v>
      </c>
      <c r="C8" s="106" t="s">
        <v>62</v>
      </c>
      <c r="D8" s="107" t="e">
        <f aca="false">DBRA("24retail:RevenueAsmpt",$C8,"Caption_Default")</f>
        <v>#NAME?</v>
      </c>
      <c r="E8" s="108" t="e">
        <f aca="false">DBRW($D$1,$D$5,$B$8,E$7,$F$5,$H$5,$D8)</f>
        <v>#NAME?</v>
      </c>
      <c r="F8" s="108" t="e">
        <f aca="false">DBRW($D$1,$D$5,$B$8,F$7,$F$5,$H$5,$D8)</f>
        <v>#NAME?</v>
      </c>
      <c r="G8" s="108" t="e">
        <f aca="false">DBRW($D$1,$D$5,$B$8,G$7,$F$5,$H$5,$D8)</f>
        <v>#NAME?</v>
      </c>
      <c r="H8" s="108" t="e">
        <f aca="false">DBRW($D$1,$D$5,$B$8,H$7,$F$5,$H$5,$D8)</f>
        <v>#NAME?</v>
      </c>
      <c r="I8" s="108" t="e">
        <f aca="false">DBRW($D$1,$D$5,$B$8,I$7,$F$5,$H$5,$D8)</f>
        <v>#NAME?</v>
      </c>
      <c r="J8" s="108" t="e">
        <f aca="false">DBRW($D$1,$D$5,$B$8,J$7,$F$5,$H$5,$D8)</f>
        <v>#NAME?</v>
      </c>
      <c r="K8" s="108" t="e">
        <f aca="false">DBRW($D$1,$D$5,$B$8,K$7,$F$5,$H$5,$D8)</f>
        <v>#NAME?</v>
      </c>
      <c r="L8" s="108" t="e">
        <f aca="false">DBRW($D$1,$D$5,$B$8,L$7,$F$5,$H$5,$D8)</f>
        <v>#NAME?</v>
      </c>
      <c r="M8" s="108" t="e">
        <f aca="false">DBRW($D$1,$D$5,$B$8,M$7,$F$5,$H$5,$D8)</f>
        <v>#NAME?</v>
      </c>
      <c r="N8" s="108" t="e">
        <f aca="false">DBRW($D$1,$D$5,$B$8,N$7,$F$5,$H$5,$D8)</f>
        <v>#NAME?</v>
      </c>
      <c r="O8" s="108" t="e">
        <f aca="false">DBRW($D$1,$D$5,$B$8,O$7,$F$5,$H$5,$D8)</f>
        <v>#NAME?</v>
      </c>
      <c r="P8" s="108" t="e">
        <f aca="false">DBRW($D$1,$D$5,$B$8,P$7,$F$5,$H$5,$D8)</f>
        <v>#NAME?</v>
      </c>
    </row>
    <row r="9" customFormat="false" ht="15" hidden="false" customHeight="false" outlineLevel="0" collapsed="false">
      <c r="B9" s="105" t="s">
        <v>29</v>
      </c>
      <c r="C9" s="106" t="s">
        <v>34</v>
      </c>
      <c r="D9" s="107" t="e">
        <f aca="false">DBRA("24retail:RevenueAsmpt",$C9,"Caption_Default")</f>
        <v>#NAME?</v>
      </c>
      <c r="E9" s="109" t="e">
        <f aca="false">DBRW($D$1,$D$5,$B$8,E$7,$F$5,$H$5,$D9)</f>
        <v>#NAME?</v>
      </c>
      <c r="F9" s="109" t="e">
        <f aca="false">DBRW($D$1,$D$5,$B$8,F$7,$F$5,$H$5,$D9)</f>
        <v>#NAME?</v>
      </c>
      <c r="G9" s="109" t="e">
        <f aca="false">DBRW($D$1,$D$5,$B$8,G$7,$F$5,$H$5,$D9)</f>
        <v>#NAME?</v>
      </c>
      <c r="H9" s="109" t="e">
        <f aca="false">DBRW($D$1,$D$5,$B$8,H$7,$F$5,$H$5,$D9)</f>
        <v>#NAME?</v>
      </c>
      <c r="I9" s="109" t="e">
        <f aca="false">DBRW($D$1,$D$5,$B$8,I$7,$F$5,$H$5,$D9)</f>
        <v>#NAME?</v>
      </c>
      <c r="J9" s="109" t="e">
        <f aca="false">DBRW($D$1,$D$5,$B$8,J$7,$F$5,$H$5,$D9)</f>
        <v>#NAME?</v>
      </c>
      <c r="K9" s="109" t="e">
        <f aca="false">DBRW($D$1,$D$5,$B$8,K$7,$F$5,$H$5,$D9)</f>
        <v>#NAME?</v>
      </c>
      <c r="L9" s="109" t="e">
        <f aca="false">DBRW($D$1,$D$5,$B$8,L$7,$F$5,$H$5,$D9)</f>
        <v>#NAME?</v>
      </c>
      <c r="M9" s="109" t="e">
        <f aca="false">DBRW($D$1,$D$5,$B$8,M$7,$F$5,$H$5,$D9)</f>
        <v>#NAME?</v>
      </c>
      <c r="N9" s="109" t="e">
        <f aca="false">DBRW($D$1,$D$5,$B$8,N$7,$F$5,$H$5,$D9)</f>
        <v>#NAME?</v>
      </c>
      <c r="O9" s="109" t="e">
        <f aca="false">DBRW($D$1,$D$5,$B$8,O$7,$F$5,$H$5,$D9)</f>
        <v>#NAME?</v>
      </c>
      <c r="P9" s="109" t="e">
        <f aca="false">DBRW($D$1,$D$5,$B$8,P$7,$F$5,$H$5,$D9)</f>
        <v>#NAME?</v>
      </c>
    </row>
    <row r="10" customFormat="false" ht="15" hidden="false" customHeight="false" outlineLevel="0" collapsed="false">
      <c r="B10" s="105" t="s">
        <v>29</v>
      </c>
      <c r="C10" s="106" t="s">
        <v>36</v>
      </c>
      <c r="D10" s="107" t="e">
        <f aca="false">DBRA("24retail:RevenueAsmpt",$C10,"Caption_Default")</f>
        <v>#NAME?</v>
      </c>
      <c r="E10" s="109" t="e">
        <f aca="false">DBRW($D$1,$D$5,$B$8,E$7,$F$5,$H$5,$D10)</f>
        <v>#NAME?</v>
      </c>
      <c r="F10" s="109" t="e">
        <f aca="false">DBRW($D$1,$D$5,$B$8,F$7,$F$5,$H$5,$D10)</f>
        <v>#NAME?</v>
      </c>
      <c r="G10" s="109" t="e">
        <f aca="false">DBRW($D$1,$D$5,$B$8,G$7,$F$5,$H$5,$D10)</f>
        <v>#NAME?</v>
      </c>
      <c r="H10" s="109" t="e">
        <f aca="false">DBRW($D$1,$D$5,$B$8,H$7,$F$5,$H$5,$D10)</f>
        <v>#NAME?</v>
      </c>
      <c r="I10" s="109" t="e">
        <f aca="false">DBRW($D$1,$D$5,$B$8,I$7,$F$5,$H$5,$D10)</f>
        <v>#NAME?</v>
      </c>
      <c r="J10" s="109" t="e">
        <f aca="false">DBRW($D$1,$D$5,$B$8,J$7,$F$5,$H$5,$D10)</f>
        <v>#NAME?</v>
      </c>
      <c r="K10" s="109" t="e">
        <f aca="false">DBRW($D$1,$D$5,$B$8,K$7,$F$5,$H$5,$D10)</f>
        <v>#NAME?</v>
      </c>
      <c r="L10" s="109" t="e">
        <f aca="false">DBRW($D$1,$D$5,$B$8,L$7,$F$5,$H$5,$D10)</f>
        <v>#NAME?</v>
      </c>
      <c r="M10" s="109" t="e">
        <f aca="false">DBRW($D$1,$D$5,$B$8,M$7,$F$5,$H$5,$D10)</f>
        <v>#NAME?</v>
      </c>
      <c r="N10" s="109" t="e">
        <f aca="false">DBRW($D$1,$D$5,$B$8,N$7,$F$5,$H$5,$D10)</f>
        <v>#NAME?</v>
      </c>
      <c r="O10" s="109" t="e">
        <f aca="false">DBRW($D$1,$D$5,$B$8,O$7,$F$5,$H$5,$D10)</f>
        <v>#NAME?</v>
      </c>
      <c r="P10" s="109" t="e">
        <f aca="false">DBRW($D$1,$D$5,$B$8,P$7,$F$5,$H$5,$D10)</f>
        <v>#NAME?</v>
      </c>
    </row>
    <row r="11" customFormat="false" ht="15" hidden="false" customHeight="false" outlineLevel="0" collapsed="false">
      <c r="B11" s="105"/>
      <c r="C11" s="105"/>
      <c r="D11" s="105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customFormat="false" ht="15" hidden="false" customHeight="false" outlineLevel="0" collapsed="false">
      <c r="B12" s="105"/>
      <c r="C12" s="105"/>
      <c r="D12" s="104" t="s">
        <v>30</v>
      </c>
      <c r="E12" s="39" t="s">
        <v>11</v>
      </c>
      <c r="F12" s="39" t="s">
        <v>12</v>
      </c>
      <c r="G12" s="39" t="s">
        <v>13</v>
      </c>
      <c r="H12" s="39" t="s">
        <v>14</v>
      </c>
      <c r="I12" s="39" t="s">
        <v>15</v>
      </c>
      <c r="J12" s="39" t="s">
        <v>16</v>
      </c>
      <c r="K12" s="39" t="s">
        <v>17</v>
      </c>
      <c r="L12" s="39" t="s">
        <v>18</v>
      </c>
      <c r="M12" s="39" t="s">
        <v>19</v>
      </c>
      <c r="N12" s="39" t="s">
        <v>20</v>
      </c>
      <c r="O12" s="39" t="s">
        <v>21</v>
      </c>
      <c r="P12" s="39" t="s">
        <v>22</v>
      </c>
    </row>
    <row r="13" customFormat="false" ht="15" hidden="false" customHeight="false" outlineLevel="0" collapsed="false">
      <c r="B13" s="105" t="s">
        <v>30</v>
      </c>
      <c r="C13" s="106" t="s">
        <v>62</v>
      </c>
      <c r="D13" s="107" t="e">
        <f aca="false">DBRA("24retail:RevenueAsmpt",$C13,"Caption_Default")</f>
        <v>#NAME?</v>
      </c>
      <c r="E13" s="108" t="e">
        <f aca="false">DBRW($D$1,$D$5,$B$13,E$7,$F$5,$H$5,$D13)</f>
        <v>#NAME?</v>
      </c>
      <c r="F13" s="108" t="e">
        <f aca="false">DBRW($D$1,$D$5,$B$13,F$7,$F$5,$H$5,$D13)</f>
        <v>#NAME?</v>
      </c>
      <c r="G13" s="108" t="e">
        <f aca="false">DBRW($D$1,$D$5,$B$13,G$7,$F$5,$H$5,$D13)</f>
        <v>#NAME?</v>
      </c>
      <c r="H13" s="108" t="e">
        <f aca="false">DBRW($D$1,$D$5,$B$13,H$7,$F$5,$H$5,$D13)</f>
        <v>#NAME?</v>
      </c>
      <c r="I13" s="108" t="e">
        <f aca="false">DBRW($D$1,$D$5,$B$13,I$7,$F$5,$H$5,$D13)</f>
        <v>#NAME?</v>
      </c>
      <c r="J13" s="108" t="e">
        <f aca="false">DBRW($D$1,$D$5,$B$13,J$7,$F$5,$H$5,$D13)</f>
        <v>#NAME?</v>
      </c>
      <c r="K13" s="108" t="e">
        <f aca="false">DBRW($D$1,$D$5,$B$13,K$7,$F$5,$H$5,$D13)</f>
        <v>#NAME?</v>
      </c>
      <c r="L13" s="108" t="e">
        <f aca="false">DBRW($D$1,$D$5,$B$13,L$7,$F$5,$H$5,$D13)</f>
        <v>#NAME?</v>
      </c>
      <c r="M13" s="108" t="e">
        <f aca="false">DBRW($D$1,$D$5,$B$13,M$7,$F$5,$H$5,$D13)</f>
        <v>#NAME?</v>
      </c>
      <c r="N13" s="108" t="e">
        <f aca="false">DBRW($D$1,$D$5,$B$13,N$7,$F$5,$H$5,$D13)</f>
        <v>#NAME?</v>
      </c>
      <c r="O13" s="108" t="e">
        <f aca="false">DBRW($D$1,$D$5,$B$13,O$7,$F$5,$H$5,$D13)</f>
        <v>#NAME?</v>
      </c>
      <c r="P13" s="108" t="e">
        <f aca="false">DBRW($D$1,$D$5,$B$13,P$7,$F$5,$H$5,$D13)</f>
        <v>#NAME?</v>
      </c>
    </row>
    <row r="14" customFormat="false" ht="15" hidden="false" customHeight="false" outlineLevel="0" collapsed="false">
      <c r="B14" s="105" t="s">
        <v>30</v>
      </c>
      <c r="C14" s="106" t="s">
        <v>34</v>
      </c>
      <c r="D14" s="107" t="e">
        <f aca="false">DBRA("24retail:RevenueAsmpt",$C14,"Caption_Default")</f>
        <v>#NAME?</v>
      </c>
      <c r="E14" s="109" t="e">
        <f aca="false">DBRW($D$1,$D$5,$B$13,E$7,$F$5,$H$5,$D14)</f>
        <v>#NAME?</v>
      </c>
      <c r="F14" s="109" t="e">
        <f aca="false">DBRW($D$1,$D$5,$B$13,F$7,$F$5,$H$5,$D14)</f>
        <v>#NAME?</v>
      </c>
      <c r="G14" s="109" t="e">
        <f aca="false">DBRW($D$1,$D$5,$B$13,G$7,$F$5,$H$5,$D14)</f>
        <v>#NAME?</v>
      </c>
      <c r="H14" s="109" t="e">
        <f aca="false">DBRW($D$1,$D$5,$B$13,H$7,$F$5,$H$5,$D14)</f>
        <v>#NAME?</v>
      </c>
      <c r="I14" s="109" t="e">
        <f aca="false">DBRW($D$1,$D$5,$B$13,I$7,$F$5,$H$5,$D14)</f>
        <v>#NAME?</v>
      </c>
      <c r="J14" s="109" t="e">
        <f aca="false">DBRW($D$1,$D$5,$B$13,J$7,$F$5,$H$5,$D14)</f>
        <v>#NAME?</v>
      </c>
      <c r="K14" s="109" t="e">
        <f aca="false">DBRW($D$1,$D$5,$B$13,K$7,$F$5,$H$5,$D14)</f>
        <v>#NAME?</v>
      </c>
      <c r="L14" s="109" t="e">
        <f aca="false">DBRW($D$1,$D$5,$B$13,L$7,$F$5,$H$5,$D14)</f>
        <v>#NAME?</v>
      </c>
      <c r="M14" s="109" t="e">
        <f aca="false">DBRW($D$1,$D$5,$B$13,M$7,$F$5,$H$5,$D14)</f>
        <v>#NAME?</v>
      </c>
      <c r="N14" s="109" t="e">
        <f aca="false">DBRW($D$1,$D$5,$B$13,N$7,$F$5,$H$5,$D14)</f>
        <v>#NAME?</v>
      </c>
      <c r="O14" s="109" t="e">
        <f aca="false">DBRW($D$1,$D$5,$B$13,O$7,$F$5,$H$5,$D14)</f>
        <v>#NAME?</v>
      </c>
      <c r="P14" s="109" t="e">
        <f aca="false">DBRW($D$1,$D$5,$B$13,P$7,$F$5,$H$5,$D14)</f>
        <v>#NAME?</v>
      </c>
    </row>
    <row r="15" customFormat="false" ht="15" hidden="false" customHeight="false" outlineLevel="0" collapsed="false">
      <c r="B15" s="105" t="s">
        <v>30</v>
      </c>
      <c r="C15" s="106" t="s">
        <v>36</v>
      </c>
      <c r="D15" s="107" t="e">
        <f aca="false">DBRA("24retail:RevenueAsmpt",$C15,"Caption_Default")</f>
        <v>#NAME?</v>
      </c>
      <c r="E15" s="109" t="e">
        <f aca="false">DBRW($D$1,$D$5,$B$13,E$7,$F$5,$H$5,$D15)</f>
        <v>#NAME?</v>
      </c>
      <c r="F15" s="109" t="e">
        <f aca="false">DBRW($D$1,$D$5,$B$13,F$7,$F$5,$H$5,$D15)</f>
        <v>#NAME?</v>
      </c>
      <c r="G15" s="109" t="e">
        <f aca="false">DBRW($D$1,$D$5,$B$13,G$7,$F$5,$H$5,$D15)</f>
        <v>#NAME?</v>
      </c>
      <c r="H15" s="109" t="e">
        <f aca="false">DBRW($D$1,$D$5,$B$13,H$7,$F$5,$H$5,$D15)</f>
        <v>#NAME?</v>
      </c>
      <c r="I15" s="109" t="e">
        <f aca="false">DBRW($D$1,$D$5,$B$13,I$7,$F$5,$H$5,$D15)</f>
        <v>#NAME?</v>
      </c>
      <c r="J15" s="109" t="e">
        <f aca="false">DBRW($D$1,$D$5,$B$13,J$7,$F$5,$H$5,$D15)</f>
        <v>#NAME?</v>
      </c>
      <c r="K15" s="109" t="e">
        <f aca="false">DBRW($D$1,$D$5,$B$13,K$7,$F$5,$H$5,$D15)</f>
        <v>#NAME?</v>
      </c>
      <c r="L15" s="109" t="e">
        <f aca="false">DBRW($D$1,$D$5,$B$13,L$7,$F$5,$H$5,$D15)</f>
        <v>#NAME?</v>
      </c>
      <c r="M15" s="109" t="e">
        <f aca="false">DBRW($D$1,$D$5,$B$13,M$7,$F$5,$H$5,$D15)</f>
        <v>#NAME?</v>
      </c>
      <c r="N15" s="109" t="e">
        <f aca="false">DBRW($D$1,$D$5,$B$13,N$7,$F$5,$H$5,$D15)</f>
        <v>#NAME?</v>
      </c>
      <c r="O15" s="109" t="e">
        <f aca="false">DBRW($D$1,$D$5,$B$13,O$7,$F$5,$H$5,$D15)</f>
        <v>#NAME?</v>
      </c>
      <c r="P15" s="109" t="e">
        <f aca="false">DBRW($D$1,$D$5,$B$13,P$7,$F$5,$H$5,$D15)</f>
        <v>#NAME?</v>
      </c>
    </row>
    <row r="16" customFormat="false" ht="15" hidden="false" customHeight="false" outlineLevel="0" collapsed="false">
      <c r="B16" s="105"/>
      <c r="C16" s="105"/>
      <c r="D16" s="105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customFormat="false" ht="15" hidden="false" customHeight="false" outlineLevel="0" collapsed="false">
      <c r="B17" s="105"/>
      <c r="C17" s="105"/>
      <c r="D17" s="104" t="s">
        <v>31</v>
      </c>
      <c r="E17" s="39" t="s">
        <v>11</v>
      </c>
      <c r="F17" s="39" t="s">
        <v>12</v>
      </c>
      <c r="G17" s="39" t="s">
        <v>13</v>
      </c>
      <c r="H17" s="39" t="s">
        <v>14</v>
      </c>
      <c r="I17" s="39" t="s">
        <v>15</v>
      </c>
      <c r="J17" s="39" t="s">
        <v>16</v>
      </c>
      <c r="K17" s="39" t="s">
        <v>17</v>
      </c>
      <c r="L17" s="39" t="s">
        <v>18</v>
      </c>
      <c r="M17" s="39" t="s">
        <v>19</v>
      </c>
      <c r="N17" s="39" t="s">
        <v>20</v>
      </c>
      <c r="O17" s="39" t="s">
        <v>21</v>
      </c>
      <c r="P17" s="39" t="s">
        <v>22</v>
      </c>
    </row>
    <row r="18" customFormat="false" ht="15" hidden="false" customHeight="false" outlineLevel="0" collapsed="false">
      <c r="B18" s="105" t="s">
        <v>31</v>
      </c>
      <c r="C18" s="106" t="s">
        <v>62</v>
      </c>
      <c r="D18" s="107" t="e">
        <f aca="false">DBRA("24retail:RevenueAsmpt",$C18,"Caption_Default")</f>
        <v>#NAME?</v>
      </c>
      <c r="E18" s="108" t="e">
        <f aca="false">DBRW($D$1,$D$5,$B$18,E$7,$F$5,$H$5,$D18)</f>
        <v>#NAME?</v>
      </c>
      <c r="F18" s="108" t="e">
        <f aca="false">DBRW($D$1,$D$5,$B$18,F$7,$F$5,$H$5,$D18)</f>
        <v>#NAME?</v>
      </c>
      <c r="G18" s="108" t="e">
        <f aca="false">DBRW($D$1,$D$5,$B$18,G$7,$F$5,$H$5,$D18)</f>
        <v>#NAME?</v>
      </c>
      <c r="H18" s="108" t="e">
        <f aca="false">DBRW($D$1,$D$5,$B$18,H$7,$F$5,$H$5,$D18)</f>
        <v>#NAME?</v>
      </c>
      <c r="I18" s="108" t="e">
        <f aca="false">DBRW($D$1,$D$5,$B$18,I$7,$F$5,$H$5,$D18)</f>
        <v>#NAME?</v>
      </c>
      <c r="J18" s="108" t="e">
        <f aca="false">DBRW($D$1,$D$5,$B$18,J$7,$F$5,$H$5,$D18)</f>
        <v>#NAME?</v>
      </c>
      <c r="K18" s="108" t="e">
        <f aca="false">DBRW($D$1,$D$5,$B$18,K$7,$F$5,$H$5,$D18)</f>
        <v>#NAME?</v>
      </c>
      <c r="L18" s="108" t="e">
        <f aca="false">DBRW($D$1,$D$5,$B$18,L$7,$F$5,$H$5,$D18)</f>
        <v>#NAME?</v>
      </c>
      <c r="M18" s="108" t="e">
        <f aca="false">DBRW($D$1,$D$5,$B$18,M$7,$F$5,$H$5,$D18)</f>
        <v>#NAME?</v>
      </c>
      <c r="N18" s="108" t="e">
        <f aca="false">DBRW($D$1,$D$5,$B$18,N$7,$F$5,$H$5,$D18)</f>
        <v>#NAME?</v>
      </c>
      <c r="O18" s="108" t="e">
        <f aca="false">DBRW($D$1,$D$5,$B$18,O$7,$F$5,$H$5,$D18)</f>
        <v>#NAME?</v>
      </c>
      <c r="P18" s="108" t="e">
        <f aca="false">DBRW($D$1,$D$5,$B$18,P$7,$F$5,$H$5,$D18)</f>
        <v>#NAME?</v>
      </c>
    </row>
    <row r="19" customFormat="false" ht="15" hidden="false" customHeight="false" outlineLevel="0" collapsed="false">
      <c r="B19" s="105" t="s">
        <v>31</v>
      </c>
      <c r="C19" s="106" t="s">
        <v>34</v>
      </c>
      <c r="D19" s="107" t="e">
        <f aca="false">DBRA("24retail:RevenueAsmpt",$C19,"Caption_Default")</f>
        <v>#NAME?</v>
      </c>
      <c r="E19" s="109" t="e">
        <f aca="false">DBRW($D$1,$D$5,$B$18,E$7,$F$5,$H$5,$D19)</f>
        <v>#NAME?</v>
      </c>
      <c r="F19" s="109" t="e">
        <f aca="false">DBRW($D$1,$D$5,$B$18,F$7,$F$5,$H$5,$D19)</f>
        <v>#NAME?</v>
      </c>
      <c r="G19" s="109" t="e">
        <f aca="false">DBRW($D$1,$D$5,$B$18,G$7,$F$5,$H$5,$D19)</f>
        <v>#NAME?</v>
      </c>
      <c r="H19" s="109" t="e">
        <f aca="false">DBRW($D$1,$D$5,$B$18,H$7,$F$5,$H$5,$D19)</f>
        <v>#NAME?</v>
      </c>
      <c r="I19" s="109" t="e">
        <f aca="false">DBRW($D$1,$D$5,$B$18,I$7,$F$5,$H$5,$D19)</f>
        <v>#NAME?</v>
      </c>
      <c r="J19" s="109" t="e">
        <f aca="false">DBRW($D$1,$D$5,$B$18,J$7,$F$5,$H$5,$D19)</f>
        <v>#NAME?</v>
      </c>
      <c r="K19" s="109" t="e">
        <f aca="false">DBRW($D$1,$D$5,$B$18,K$7,$F$5,$H$5,$D19)</f>
        <v>#NAME?</v>
      </c>
      <c r="L19" s="109" t="e">
        <f aca="false">DBRW($D$1,$D$5,$B$18,L$7,$F$5,$H$5,$D19)</f>
        <v>#NAME?</v>
      </c>
      <c r="M19" s="109" t="e">
        <f aca="false">DBRW($D$1,$D$5,$B$18,M$7,$F$5,$H$5,$D19)</f>
        <v>#NAME?</v>
      </c>
      <c r="N19" s="109" t="e">
        <f aca="false">DBRW($D$1,$D$5,$B$18,N$7,$F$5,$H$5,$D19)</f>
        <v>#NAME?</v>
      </c>
      <c r="O19" s="109" t="e">
        <f aca="false">DBRW($D$1,$D$5,$B$18,O$7,$F$5,$H$5,$D19)</f>
        <v>#NAME?</v>
      </c>
      <c r="P19" s="109" t="e">
        <f aca="false">DBRW($D$1,$D$5,$B$18,P$7,$F$5,$H$5,$D19)</f>
        <v>#NAME?</v>
      </c>
    </row>
    <row r="20" customFormat="false" ht="15" hidden="false" customHeight="false" outlineLevel="0" collapsed="false">
      <c r="B20" s="105" t="s">
        <v>31</v>
      </c>
      <c r="C20" s="106" t="s">
        <v>36</v>
      </c>
      <c r="D20" s="107" t="e">
        <f aca="false">DBRA("24retail:RevenueAsmpt",$C20,"Caption_Default")</f>
        <v>#NAME?</v>
      </c>
      <c r="E20" s="109" t="e">
        <f aca="false">DBRW($D$1,$D$5,$B$18,E$7,$F$5,$H$5,$D20)</f>
        <v>#NAME?</v>
      </c>
      <c r="F20" s="109" t="e">
        <f aca="false">DBRW($D$1,$D$5,$B$18,F$7,$F$5,$H$5,$D20)</f>
        <v>#NAME?</v>
      </c>
      <c r="G20" s="109" t="e">
        <f aca="false">DBRW($D$1,$D$5,$B$18,G$7,$F$5,$H$5,$D20)</f>
        <v>#NAME?</v>
      </c>
      <c r="H20" s="109" t="e">
        <f aca="false">DBRW($D$1,$D$5,$B$18,H$7,$F$5,$H$5,$D20)</f>
        <v>#NAME?</v>
      </c>
      <c r="I20" s="109" t="e">
        <f aca="false">DBRW($D$1,$D$5,$B$18,I$7,$F$5,$H$5,$D20)</f>
        <v>#NAME?</v>
      </c>
      <c r="J20" s="109" t="e">
        <f aca="false">DBRW($D$1,$D$5,$B$18,J$7,$F$5,$H$5,$D20)</f>
        <v>#NAME?</v>
      </c>
      <c r="K20" s="109" t="e">
        <f aca="false">DBRW($D$1,$D$5,$B$18,K$7,$F$5,$H$5,$D20)</f>
        <v>#NAME?</v>
      </c>
      <c r="L20" s="109" t="e">
        <f aca="false">DBRW($D$1,$D$5,$B$18,L$7,$F$5,$H$5,$D20)</f>
        <v>#NAME?</v>
      </c>
      <c r="M20" s="109" t="e">
        <f aca="false">DBRW($D$1,$D$5,$B$18,M$7,$F$5,$H$5,$D20)</f>
        <v>#NAME?</v>
      </c>
      <c r="N20" s="109" t="e">
        <f aca="false">DBRW($D$1,$D$5,$B$18,N$7,$F$5,$H$5,$D20)</f>
        <v>#NAME?</v>
      </c>
      <c r="O20" s="109" t="e">
        <f aca="false">DBRW($D$1,$D$5,$B$18,O$7,$F$5,$H$5,$D20)</f>
        <v>#NAME?</v>
      </c>
      <c r="P20" s="109" t="e">
        <f aca="false">DBRW($D$1,$D$5,$B$18,P$7,$F$5,$H$5,$D20)</f>
        <v>#NAME?</v>
      </c>
    </row>
  </sheetData>
  <mergeCells count="6"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true" outlineLevel="0" max="2" min="2" style="0" width="11.28"/>
    <col collapsed="false" customWidth="true" hidden="false" outlineLevel="0" max="3" min="3" style="0" width="29.13"/>
    <col collapsed="false" customWidth="true" hidden="false" outlineLevel="0" max="7" min="4" style="0" width="17.56"/>
    <col collapsed="false" customWidth="true" hidden="false" outlineLevel="0" max="8" min="8" style="0" width="16.56"/>
  </cols>
  <sheetData>
    <row r="1" customFormat="false" ht="15" hidden="true" customHeight="false" outlineLevel="0" collapsed="false">
      <c r="C1" s="0" t="s">
        <v>23</v>
      </c>
      <c r="D1" s="0" t="e">
        <f aca="false">VIEW("24retail:Revenue",$C$5,$D$5,"!","!",$F$5,$G$5,$E$5)</f>
        <v>#NAME?</v>
      </c>
    </row>
    <row r="2" customFormat="false" ht="37.5" hidden="false" customHeight="true" outlineLevel="0" collapsed="false">
      <c r="A2" s="7"/>
      <c r="B2" s="111"/>
      <c r="C2" s="9" t="s">
        <v>4</v>
      </c>
      <c r="D2" s="8"/>
      <c r="E2" s="10"/>
      <c r="F2" s="10"/>
      <c r="G2" s="10"/>
      <c r="H2" s="10"/>
      <c r="I2" s="25"/>
      <c r="J2" s="25"/>
      <c r="K2" s="25"/>
    </row>
    <row r="3" customFormat="false" ht="9" hidden="false" customHeight="true" outlineLevel="0" collapsed="false"/>
    <row r="4" customFormat="false" ht="15" hidden="false" customHeight="false" outlineLevel="0" collapsed="false"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15" hidden="false" customHeight="false" outlineLevel="0" collapsed="false">
      <c r="C5" s="16" t="e">
        <f aca="false">SUBNM("24retail:organization","Workflow","101","Caption_Default")</f>
        <v>#NAME?</v>
      </c>
      <c r="D5" s="16" t="e">
        <f aca="false">SUBNM("24retail:Channel","Default","Channel Total","Caption_Default")</f>
        <v>#NAME?</v>
      </c>
      <c r="E5" s="16" t="e">
        <f aca="false">SUBNM("24retail:Revenue","Default","Gross Revenue","Caption_Default")</f>
        <v>#NAME?</v>
      </c>
      <c r="F5" s="16" t="e">
        <f aca="false">SUBNM("24retail:Year","Default","Y2","Caption_Default")</f>
        <v>#NAME?</v>
      </c>
      <c r="G5" s="16" t="e">
        <f aca="false">SUBNM("24retail:Version","Current",DBR("24retail:Calendar","Current Version","String"),"Caption_Default")</f>
        <v>#NAME?</v>
      </c>
    </row>
    <row r="6" customFormat="false" ht="10.5" hidden="false" customHeight="true" outlineLevel="0" collapsed="false"/>
    <row r="7" customFormat="false" ht="15" hidden="false" customHeight="false" outlineLevel="0" collapsed="false">
      <c r="C7" s="11"/>
      <c r="D7" s="13" t="s">
        <v>63</v>
      </c>
      <c r="E7" s="13" t="s">
        <v>64</v>
      </c>
      <c r="F7" s="13" t="s">
        <v>65</v>
      </c>
      <c r="G7" s="13" t="s">
        <v>66</v>
      </c>
      <c r="H7" s="13" t="s">
        <v>8</v>
      </c>
    </row>
    <row r="8" customFormat="false" ht="15" hidden="false" customHeight="false" outlineLevel="0" collapsed="false">
      <c r="B8" s="0" t="s">
        <v>67</v>
      </c>
      <c r="C8" s="21" t="e">
        <f aca="false">DBRA("24retail:product",$B8,"Caption_Default")</f>
        <v>#NAME?</v>
      </c>
      <c r="D8" s="112" t="e">
        <f aca="false">DBRW($D$1,$C$5,$D$5,$C8,D$7,$F$5,$G$5,$E$5)</f>
        <v>#NAME?</v>
      </c>
      <c r="E8" s="112" t="e">
        <f aca="false">DBRW($D$1,$C$5,$D$5,$C8,E$7,$F$5,$G$5,$E$5)</f>
        <v>#NAME?</v>
      </c>
      <c r="F8" s="112" t="e">
        <f aca="false">DBRW($D$1,$C$5,$D$5,$C8,F$7,$F$5,$G$5,$E$5)</f>
        <v>#NAME?</v>
      </c>
      <c r="G8" s="112" t="e">
        <f aca="false">DBRW($D$1,$C$5,$D$5,$C8,G$7,$F$5,$G$5,$E$5)</f>
        <v>#NAME?</v>
      </c>
      <c r="H8" s="2" t="e">
        <f aca="false">DBRW($D$1,$C$5,$D$5,$C8,H$7,$F$5,$G$5,$E$5)</f>
        <v>#NAME?</v>
      </c>
    </row>
    <row r="9" customFormat="false" ht="15" hidden="false" customHeight="false" outlineLevel="0" collapsed="false">
      <c r="B9" s="113" t="s">
        <v>68</v>
      </c>
      <c r="C9" s="114" t="e">
        <f aca="false">DBRA("24retail:product",$B9,"Caption_Default")</f>
        <v>#NAME?</v>
      </c>
      <c r="D9" s="112" t="e">
        <f aca="false">DBRW($D$1,$C$5,$D$5,$C9,D$7,$F$5,$G$5,$E$5)</f>
        <v>#NAME?</v>
      </c>
      <c r="E9" s="112" t="e">
        <f aca="false">DBRW($D$1,$C$5,$D$5,$C9,E$7,$F$5,$G$5,$E$5)</f>
        <v>#NAME?</v>
      </c>
      <c r="F9" s="112" t="e">
        <f aca="false">DBRW($D$1,$C$5,$D$5,$C9,F$7,$F$5,$G$5,$E$5)</f>
        <v>#NAME?</v>
      </c>
      <c r="G9" s="112" t="e">
        <f aca="false">DBRW($D$1,$C$5,$D$5,$C9,G$7,$F$5,$G$5,$E$5)</f>
        <v>#NAME?</v>
      </c>
      <c r="H9" s="2" t="e">
        <f aca="false">DBRW($D$1,$C$5,$D$5,$C9,H$7,$F$5,$G$5,$E$5)</f>
        <v>#NAME?</v>
      </c>
    </row>
    <row r="10" customFormat="false" ht="15" hidden="false" customHeight="false" outlineLevel="0" collapsed="false">
      <c r="B10" s="113" t="s">
        <v>69</v>
      </c>
      <c r="C10" s="115" t="e">
        <f aca="false">DBRA("24retail:product",$B10,"Caption_Default")</f>
        <v>#NAME?</v>
      </c>
      <c r="D10" s="112" t="e">
        <f aca="false">DBRW($D$1,$C$5,$D$5,$C10,D$7,$F$5,$G$5,$E$5)</f>
        <v>#NAME?</v>
      </c>
      <c r="E10" s="112" t="e">
        <f aca="false">DBRW($D$1,$C$5,$D$5,$C10,E$7,$F$5,$G$5,$E$5)</f>
        <v>#NAME?</v>
      </c>
      <c r="F10" s="112" t="e">
        <f aca="false">DBRW($D$1,$C$5,$D$5,$C10,F$7,$F$5,$G$5,$E$5)</f>
        <v>#NAME?</v>
      </c>
      <c r="G10" s="112" t="e">
        <f aca="false">DBRW($D$1,$C$5,$D$5,$C10,G$7,$F$5,$G$5,$E$5)</f>
        <v>#NAME?</v>
      </c>
      <c r="H10" s="2" t="e">
        <f aca="false">DBRW($D$1,$C$5,$D$5,$C10,H$7,$F$5,$G$5,$E$5)</f>
        <v>#NAME?</v>
      </c>
    </row>
    <row r="11" customFormat="false" ht="15" hidden="false" customHeight="false" outlineLevel="0" collapsed="false">
      <c r="B11" s="113" t="s">
        <v>70</v>
      </c>
      <c r="C11" s="115" t="e">
        <f aca="false">DBRA("24retail:product",$B11,"Caption_Default")</f>
        <v>#NAME?</v>
      </c>
      <c r="D11" s="112" t="e">
        <f aca="false">DBRW($D$1,$C$5,$D$5,$C11,D$7,$F$5,$G$5,$E$5)</f>
        <v>#NAME?</v>
      </c>
      <c r="E11" s="112" t="e">
        <f aca="false">DBRW($D$1,$C$5,$D$5,$C11,E$7,$F$5,$G$5,$E$5)</f>
        <v>#NAME?</v>
      </c>
      <c r="F11" s="112" t="e">
        <f aca="false">DBRW($D$1,$C$5,$D$5,$C11,F$7,$F$5,$G$5,$E$5)</f>
        <v>#NAME?</v>
      </c>
      <c r="G11" s="112" t="e">
        <f aca="false">DBRW($D$1,$C$5,$D$5,$C11,G$7,$F$5,$G$5,$E$5)</f>
        <v>#NAME?</v>
      </c>
      <c r="H11" s="2" t="e">
        <f aca="false">DBRW($D$1,$C$5,$D$5,$C11,H$7,$F$5,$G$5,$E$5)</f>
        <v>#NAME?</v>
      </c>
    </row>
    <row r="12" customFormat="false" ht="15" hidden="false" customHeight="false" outlineLevel="0" collapsed="false">
      <c r="B12" s="113" t="s">
        <v>71</v>
      </c>
      <c r="C12" s="115" t="e">
        <f aca="false">DBRA("24retail:product",$B12,"Caption_Default")</f>
        <v>#NAME?</v>
      </c>
      <c r="D12" s="112" t="e">
        <f aca="false">DBRW($D$1,$C$5,$D$5,$C12,D$7,$F$5,$G$5,$E$5)</f>
        <v>#NAME?</v>
      </c>
      <c r="E12" s="112" t="e">
        <f aca="false">DBRW($D$1,$C$5,$D$5,$C12,E$7,$F$5,$G$5,$E$5)</f>
        <v>#NAME?</v>
      </c>
      <c r="F12" s="112" t="e">
        <f aca="false">DBRW($D$1,$C$5,$D$5,$C12,F$7,$F$5,$G$5,$E$5)</f>
        <v>#NAME?</v>
      </c>
      <c r="G12" s="112" t="e">
        <f aca="false">DBRW($D$1,$C$5,$D$5,$C12,G$7,$F$5,$G$5,$E$5)</f>
        <v>#NAME?</v>
      </c>
      <c r="H12" s="2" t="e">
        <f aca="false">DBRW($D$1,$C$5,$D$5,$C12,H$7,$F$5,$G$5,$E$5)</f>
        <v>#NAME?</v>
      </c>
    </row>
    <row r="13" customFormat="false" ht="15" hidden="false" customHeight="false" outlineLevel="0" collapsed="false">
      <c r="B13" s="113" t="s">
        <v>72</v>
      </c>
      <c r="C13" s="114" t="e">
        <f aca="false">DBRA("24retail:product",$B13,"Caption_Default")</f>
        <v>#NAME?</v>
      </c>
      <c r="D13" s="112" t="e">
        <f aca="false">DBRW($D$1,$C$5,$D$5,$C13,D$7,$F$5,$G$5,$E$5)</f>
        <v>#NAME?</v>
      </c>
      <c r="E13" s="112" t="e">
        <f aca="false">DBRW($D$1,$C$5,$D$5,$C13,E$7,$F$5,$G$5,$E$5)</f>
        <v>#NAME?</v>
      </c>
      <c r="F13" s="112" t="e">
        <f aca="false">DBRW($D$1,$C$5,$D$5,$C13,F$7,$F$5,$G$5,$E$5)</f>
        <v>#NAME?</v>
      </c>
      <c r="G13" s="112" t="e">
        <f aca="false">DBRW($D$1,$C$5,$D$5,$C13,G$7,$F$5,$G$5,$E$5)</f>
        <v>#NAME?</v>
      </c>
      <c r="H13" s="2" t="e">
        <f aca="false">DBRW($D$1,$C$5,$D$5,$C13,H$7,$F$5,$G$5,$E$5)</f>
        <v>#NAME?</v>
      </c>
    </row>
    <row r="14" customFormat="false" ht="15" hidden="false" customHeight="false" outlineLevel="0" collapsed="false">
      <c r="B14" s="113" t="s">
        <v>73</v>
      </c>
      <c r="C14" s="115" t="e">
        <f aca="false">DBRA("24retail:product",$B14,"Caption_Default")</f>
        <v>#NAME?</v>
      </c>
      <c r="D14" s="112" t="e">
        <f aca="false">DBRW($D$1,$C$5,$D$5,$C14,D$7,$F$5,$G$5,$E$5)</f>
        <v>#NAME?</v>
      </c>
      <c r="E14" s="112" t="e">
        <f aca="false">DBRW($D$1,$C$5,$D$5,$C14,E$7,$F$5,$G$5,$E$5)</f>
        <v>#NAME?</v>
      </c>
      <c r="F14" s="112" t="e">
        <f aca="false">DBRW($D$1,$C$5,$D$5,$C14,F$7,$F$5,$G$5,$E$5)</f>
        <v>#NAME?</v>
      </c>
      <c r="G14" s="112" t="e">
        <f aca="false">DBRW($D$1,$C$5,$D$5,$C14,G$7,$F$5,$G$5,$E$5)</f>
        <v>#NAME?</v>
      </c>
      <c r="H14" s="2" t="e">
        <f aca="false">DBRW($D$1,$C$5,$D$5,$C14,H$7,$F$5,$G$5,$E$5)</f>
        <v>#NAME?</v>
      </c>
    </row>
    <row r="15" customFormat="false" ht="15" hidden="false" customHeight="false" outlineLevel="0" collapsed="false">
      <c r="B15" s="113" t="s">
        <v>74</v>
      </c>
      <c r="C15" s="115" t="e">
        <f aca="false">DBRA("24retail:product",$B15,"Caption_Default")</f>
        <v>#NAME?</v>
      </c>
      <c r="D15" s="112" t="e">
        <f aca="false">DBRW($D$1,$C$5,$D$5,$C15,D$7,$F$5,$G$5,$E$5)</f>
        <v>#NAME?</v>
      </c>
      <c r="E15" s="112" t="e">
        <f aca="false">DBRW($D$1,$C$5,$D$5,$C15,E$7,$F$5,$G$5,$E$5)</f>
        <v>#NAME?</v>
      </c>
      <c r="F15" s="112" t="e">
        <f aca="false">DBRW($D$1,$C$5,$D$5,$C15,F$7,$F$5,$G$5,$E$5)</f>
        <v>#NAME?</v>
      </c>
      <c r="G15" s="112" t="e">
        <f aca="false">DBRW($D$1,$C$5,$D$5,$C15,G$7,$F$5,$G$5,$E$5)</f>
        <v>#NAME?</v>
      </c>
      <c r="H15" s="2" t="e">
        <f aca="false">DBRW($D$1,$C$5,$D$5,$C15,H$7,$F$5,$G$5,$E$5)</f>
        <v>#NAME?</v>
      </c>
    </row>
    <row r="16" customFormat="false" ht="15" hidden="false" customHeight="false" outlineLevel="0" collapsed="false">
      <c r="B16" s="113" t="s">
        <v>75</v>
      </c>
      <c r="C16" s="115" t="e">
        <f aca="false">DBRA("24retail:product",$B16,"Caption_Default")</f>
        <v>#NAME?</v>
      </c>
      <c r="D16" s="112" t="e">
        <f aca="false">DBRW($D$1,$C$5,$D$5,$C16,D$7,$F$5,$G$5,$E$5)</f>
        <v>#NAME?</v>
      </c>
      <c r="E16" s="112" t="e">
        <f aca="false">DBRW($D$1,$C$5,$D$5,$C16,E$7,$F$5,$G$5,$E$5)</f>
        <v>#NAME?</v>
      </c>
      <c r="F16" s="112" t="e">
        <f aca="false">DBRW($D$1,$C$5,$D$5,$C16,F$7,$F$5,$G$5,$E$5)</f>
        <v>#NAME?</v>
      </c>
      <c r="G16" s="112" t="e">
        <f aca="false">DBRW($D$1,$C$5,$D$5,$C16,G$7,$F$5,$G$5,$E$5)</f>
        <v>#NAME?</v>
      </c>
      <c r="H16" s="2" t="e">
        <f aca="false">DBRW($D$1,$C$5,$D$5,$C16,H$7,$F$5,$G$5,$E$5)</f>
        <v>#NAME?</v>
      </c>
    </row>
    <row r="17" customFormat="false" ht="15" hidden="false" customHeight="false" outlineLevel="0" collapsed="false">
      <c r="B17" s="113" t="s">
        <v>76</v>
      </c>
      <c r="C17" s="114" t="e">
        <f aca="false">DBRA("24retail:product",$B17,"Caption_Default")</f>
        <v>#NAME?</v>
      </c>
      <c r="D17" s="112" t="e">
        <f aca="false">DBRW($D$1,$C$5,$D$5,$C17,D$7,$F$5,$G$5,$E$5)</f>
        <v>#NAME?</v>
      </c>
      <c r="E17" s="112" t="e">
        <f aca="false">DBRW($D$1,$C$5,$D$5,$C17,E$7,$F$5,$G$5,$E$5)</f>
        <v>#NAME?</v>
      </c>
      <c r="F17" s="112" t="e">
        <f aca="false">DBRW($D$1,$C$5,$D$5,$C17,F$7,$F$5,$G$5,$E$5)</f>
        <v>#NAME?</v>
      </c>
      <c r="G17" s="112" t="e">
        <f aca="false">DBRW($D$1,$C$5,$D$5,$C17,G$7,$F$5,$G$5,$E$5)</f>
        <v>#NAME?</v>
      </c>
      <c r="H17" s="2" t="e">
        <f aca="false">DBRW($D$1,$C$5,$D$5,$C17,H$7,$F$5,$G$5,$E$5)</f>
        <v>#NAME?</v>
      </c>
    </row>
    <row r="18" customFormat="false" ht="15" hidden="false" customHeight="false" outlineLevel="0" collapsed="false">
      <c r="B18" s="113" t="s">
        <v>77</v>
      </c>
      <c r="C18" s="115" t="e">
        <f aca="false">DBRA("24retail:product",$B18,"Caption_Default")</f>
        <v>#NAME?</v>
      </c>
      <c r="D18" s="112" t="e">
        <f aca="false">DBRW($D$1,$C$5,$D$5,$C18,D$7,$F$5,$G$5,$E$5)</f>
        <v>#NAME?</v>
      </c>
      <c r="E18" s="112" t="e">
        <f aca="false">DBRW($D$1,$C$5,$D$5,$C18,E$7,$F$5,$G$5,$E$5)</f>
        <v>#NAME?</v>
      </c>
      <c r="F18" s="112" t="e">
        <f aca="false">DBRW($D$1,$C$5,$D$5,$C18,F$7,$F$5,$G$5,$E$5)</f>
        <v>#NAME?</v>
      </c>
      <c r="G18" s="112" t="e">
        <f aca="false">DBRW($D$1,$C$5,$D$5,$C18,G$7,$F$5,$G$5,$E$5)</f>
        <v>#NAME?</v>
      </c>
      <c r="H18" s="2" t="e">
        <f aca="false">DBRW($D$1,$C$5,$D$5,$C18,H$7,$F$5,$G$5,$E$5)</f>
        <v>#NAME?</v>
      </c>
    </row>
    <row r="19" customFormat="false" ht="15" hidden="false" customHeight="false" outlineLevel="0" collapsed="false">
      <c r="B19" s="113" t="s">
        <v>78</v>
      </c>
      <c r="C19" s="115" t="e">
        <f aca="false">DBRA("24retail:product",$B19,"Caption_Default")</f>
        <v>#NAME?</v>
      </c>
      <c r="D19" s="112" t="e">
        <f aca="false">DBRW($D$1,$C$5,$D$5,$C19,D$7,$F$5,$G$5,$E$5)</f>
        <v>#NAME?</v>
      </c>
      <c r="E19" s="112" t="e">
        <f aca="false">DBRW($D$1,$C$5,$D$5,$C19,E$7,$F$5,$G$5,$E$5)</f>
        <v>#NAME?</v>
      </c>
      <c r="F19" s="112" t="e">
        <f aca="false">DBRW($D$1,$C$5,$D$5,$C19,F$7,$F$5,$G$5,$E$5)</f>
        <v>#NAME?</v>
      </c>
      <c r="G19" s="112" t="e">
        <f aca="false">DBRW($D$1,$C$5,$D$5,$C19,G$7,$F$5,$G$5,$E$5)</f>
        <v>#NAME?</v>
      </c>
      <c r="H19" s="2" t="e">
        <f aca="false">DBRW($D$1,$C$5,$D$5,$C19,H$7,$F$5,$G$5,$E$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8:47:49Z</dcterms:created>
  <dc:creator>ibmuser</dc:creator>
  <dc:description/>
  <dc:language>en-US</dc:language>
  <cp:lastModifiedBy>gtejeda</cp:lastModifiedBy>
  <dcterms:modified xsi:type="dcterms:W3CDTF">2016-10-11T17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umptionsancestorsArrayList1">
    <vt:lpwstr>[]</vt:lpwstr>
  </property>
  <property fmtid="{D5CDD505-2E9C-101B-9397-08002B2CF9AE}" pid="3" name="AssumptionsancestorsArrayListCount">
    <vt:r8>1</vt:r8>
  </property>
  <property fmtid="{D5CDD505-2E9C-101B-9397-08002B2CF9AE}" pid="4" name="AssumptionschangeListObject1">
    <vt:lpwstr>{}</vt:lpwstr>
  </property>
  <property fmtid="{D5CDD505-2E9C-101B-9397-08002B2CF9AE}" pid="5" name="AssumptionschangeListObjectCount">
    <vt:r8>1</vt:r8>
  </property>
  <property fmtid="{D5CDD505-2E9C-101B-9397-08002B2CF9AE}" pid="6" name="AssumptionscolumnsArray1">
    <vt:lpwstr>[]</vt:lpwstr>
  </property>
  <property fmtid="{D5CDD505-2E9C-101B-9397-08002B2CF9AE}" pid="7" name="AssumptionscolumnsArrayCount">
    <vt:r8>1</vt:r8>
  </property>
  <property fmtid="{D5CDD505-2E9C-101B-9397-08002B2CF9AE}" pid="8" name="AssumptionscontextObject1">
    <vt:lpwstr>{}</vt:lpwstr>
  </property>
  <property fmtid="{D5CDD505-2E9C-101B-9397-08002B2CF9AE}" pid="9" name="AssumptionscontextObjectCount">
    <vt:r8>1</vt:r8>
  </property>
  <property fmtid="{D5CDD505-2E9C-101B-9397-08002B2CF9AE}" pid="10" name="AssumptionsmembersArray1">
    <vt:lpwstr>[]</vt:lpwstr>
  </property>
  <property fmtid="{D5CDD505-2E9C-101B-9397-08002B2CF9AE}" pid="11" name="AssumptionsmembersArrayCount">
    <vt:r8>1</vt:r8>
  </property>
  <property fmtid="{D5CDD505-2E9C-101B-9397-08002B2CF9AE}" pid="12" name="AssumptionsmembersObject1">
    <vt:lpwstr>{}</vt:lpwstr>
  </property>
  <property fmtid="{D5CDD505-2E9C-101B-9397-08002B2CF9AE}" pid="13" name="AssumptionsmembersObjectCount">
    <vt:r8>1</vt:r8>
  </property>
  <property fmtid="{D5CDD505-2E9C-101B-9397-08002B2CF9AE}" pid="14" name="ChannelDetailancestorsArrayList1">
    <vt:lpwstr>[]</vt:lpwstr>
  </property>
  <property fmtid="{D5CDD505-2E9C-101B-9397-08002B2CF9AE}" pid="15" name="ChannelDetailancestorsArrayListCount">
    <vt:r8>1</vt:r8>
  </property>
  <property fmtid="{D5CDD505-2E9C-101B-9397-08002B2CF9AE}" pid="16" name="ChannelDetailchangeListObject1">
    <vt:lpwstr>{}</vt:lpwstr>
  </property>
  <property fmtid="{D5CDD505-2E9C-101B-9397-08002B2CF9AE}" pid="17" name="ChannelDetailchangeListObjectCount">
    <vt:r8>1</vt:r8>
  </property>
  <property fmtid="{D5CDD505-2E9C-101B-9397-08002B2CF9AE}" pid="18" name="ChannelDetailcolumnsArray1">
    <vt:lpwstr>[]</vt:lpwstr>
  </property>
  <property fmtid="{D5CDD505-2E9C-101B-9397-08002B2CF9AE}" pid="19" name="ChannelDetailcolumnsArrayCount">
    <vt:r8>1</vt:r8>
  </property>
  <property fmtid="{D5CDD505-2E9C-101B-9397-08002B2CF9AE}" pid="20" name="ChannelDetailcontextObject1">
    <vt:lpwstr>{}</vt:lpwstr>
  </property>
  <property fmtid="{D5CDD505-2E9C-101B-9397-08002B2CF9AE}" pid="21" name="ChannelDetailcontextObjectCount">
    <vt:r8>1</vt:r8>
  </property>
  <property fmtid="{D5CDD505-2E9C-101B-9397-08002B2CF9AE}" pid="22" name="ChannelDetailmembersArray1">
    <vt:lpwstr>[]</vt:lpwstr>
  </property>
  <property fmtid="{D5CDD505-2E9C-101B-9397-08002B2CF9AE}" pid="23" name="ChannelDetailmembersArrayCount">
    <vt:r8>1</vt:r8>
  </property>
  <property fmtid="{D5CDD505-2E9C-101B-9397-08002B2CF9AE}" pid="24" name="ChannelDetailmembersObject1">
    <vt:lpwstr>{}</vt:lpwstr>
  </property>
  <property fmtid="{D5CDD505-2E9C-101B-9397-08002B2CF9AE}" pid="25" name="ChannelDetailmembersObjectCount">
    <vt:r8>1</vt:r8>
  </property>
  <property fmtid="{D5CDD505-2E9C-101B-9397-08002B2CF9AE}" pid="26" name="LookupancestorsArrayList1">
    <vt:lpwstr>[]</vt:lpwstr>
  </property>
  <property fmtid="{D5CDD505-2E9C-101B-9397-08002B2CF9AE}" pid="27" name="LookupancestorsArrayListCount">
    <vt:r8>1</vt:r8>
  </property>
  <property fmtid="{D5CDD505-2E9C-101B-9397-08002B2CF9AE}" pid="28" name="LookupchangeListObject1">
    <vt:lpwstr>{}</vt:lpwstr>
  </property>
  <property fmtid="{D5CDD505-2E9C-101B-9397-08002B2CF9AE}" pid="29" name="LookupchangeListObjectCount">
    <vt:r8>1</vt:r8>
  </property>
  <property fmtid="{D5CDD505-2E9C-101B-9397-08002B2CF9AE}" pid="30" name="LookupcolumnsArray1">
    <vt:lpwstr>[]</vt:lpwstr>
  </property>
  <property fmtid="{D5CDD505-2E9C-101B-9397-08002B2CF9AE}" pid="31" name="LookupcolumnsArrayCount">
    <vt:r8>1</vt:r8>
  </property>
  <property fmtid="{D5CDD505-2E9C-101B-9397-08002B2CF9AE}" pid="32" name="LookupcontextObject1">
    <vt:lpwstr>{}</vt:lpwstr>
  </property>
  <property fmtid="{D5CDD505-2E9C-101B-9397-08002B2CF9AE}" pid="33" name="LookupcontextObjectCount">
    <vt:r8>1</vt:r8>
  </property>
  <property fmtid="{D5CDD505-2E9C-101B-9397-08002B2CF9AE}" pid="34" name="LookupmembersArray1">
    <vt:lpwstr>[]</vt:lpwstr>
  </property>
  <property fmtid="{D5CDD505-2E9C-101B-9397-08002B2CF9AE}" pid="35" name="LookupmembersArrayCount">
    <vt:r8>1</vt:r8>
  </property>
  <property fmtid="{D5CDD505-2E9C-101B-9397-08002B2CF9AE}" pid="36" name="LookupmembersObject1">
    <vt:lpwstr>{}</vt:lpwstr>
  </property>
  <property fmtid="{D5CDD505-2E9C-101B-9397-08002B2CF9AE}" pid="37" name="LookupmembersObjectCount">
    <vt:r8>1</vt:r8>
  </property>
  <property fmtid="{D5CDD505-2E9C-101B-9397-08002B2CF9AE}" pid="38" name="MarginDetailancestorsArrayList1">
    <vt:lpwstr>[]</vt:lpwstr>
  </property>
  <property fmtid="{D5CDD505-2E9C-101B-9397-08002B2CF9AE}" pid="39" name="MarginDetailancestorsArrayListCount">
    <vt:r8>1</vt:r8>
  </property>
  <property fmtid="{D5CDD505-2E9C-101B-9397-08002B2CF9AE}" pid="40" name="MarginDetailchangeListObject1">
    <vt:lpwstr>{}</vt:lpwstr>
  </property>
  <property fmtid="{D5CDD505-2E9C-101B-9397-08002B2CF9AE}" pid="41" name="MarginDetailchangeListObjectCount">
    <vt:r8>1</vt:r8>
  </property>
  <property fmtid="{D5CDD505-2E9C-101B-9397-08002B2CF9AE}" pid="42" name="MarginDetailcolumnsArray1">
    <vt:lpwstr>[]</vt:lpwstr>
  </property>
  <property fmtid="{D5CDD505-2E9C-101B-9397-08002B2CF9AE}" pid="43" name="MarginDetailcolumnsArrayCount">
    <vt:r8>1</vt:r8>
  </property>
  <property fmtid="{D5CDD505-2E9C-101B-9397-08002B2CF9AE}" pid="44" name="MarginDetailcontextObject1">
    <vt:lpwstr>{}</vt:lpwstr>
  </property>
  <property fmtid="{D5CDD505-2E9C-101B-9397-08002B2CF9AE}" pid="45" name="MarginDetailcontextObjectCount">
    <vt:r8>1</vt:r8>
  </property>
  <property fmtid="{D5CDD505-2E9C-101B-9397-08002B2CF9AE}" pid="46" name="MarginDetailmembersArray1">
    <vt:lpwstr>[]</vt:lpwstr>
  </property>
  <property fmtid="{D5CDD505-2E9C-101B-9397-08002B2CF9AE}" pid="47" name="MarginDetailmembersArrayCount">
    <vt:r8>1</vt:r8>
  </property>
  <property fmtid="{D5CDD505-2E9C-101B-9397-08002B2CF9AE}" pid="48" name="MarginDetailmembersObject1">
    <vt:lpwstr>{}</vt:lpwstr>
  </property>
  <property fmtid="{D5CDD505-2E9C-101B-9397-08002B2CF9AE}" pid="49" name="MarginDetailmembersObjectCount">
    <vt:r8>1</vt:r8>
  </property>
  <property fmtid="{D5CDD505-2E9C-101B-9397-08002B2CF9AE}" pid="50" name="ProductAdminancestorsArrayList1">
    <vt:lpwstr>[]</vt:lpwstr>
  </property>
  <property fmtid="{D5CDD505-2E9C-101B-9397-08002B2CF9AE}" pid="51" name="ProductAdminancestorsArrayListCount">
    <vt:r8>1</vt:r8>
  </property>
  <property fmtid="{D5CDD505-2E9C-101B-9397-08002B2CF9AE}" pid="52" name="ProductAdminchangeListObject1">
    <vt:lpwstr>{}</vt:lpwstr>
  </property>
  <property fmtid="{D5CDD505-2E9C-101B-9397-08002B2CF9AE}" pid="53" name="ProductAdminchangeListObjectCount">
    <vt:r8>1</vt:r8>
  </property>
  <property fmtid="{D5CDD505-2E9C-101B-9397-08002B2CF9AE}" pid="54" name="ProductAdmincolumnsArray1">
    <vt:lpwstr>[]</vt:lpwstr>
  </property>
  <property fmtid="{D5CDD505-2E9C-101B-9397-08002B2CF9AE}" pid="55" name="ProductAdmincolumnsArrayCount">
    <vt:r8>1</vt:r8>
  </property>
  <property fmtid="{D5CDD505-2E9C-101B-9397-08002B2CF9AE}" pid="56" name="ProductAdmincontextObject1">
    <vt:lpwstr>{}</vt:lpwstr>
  </property>
  <property fmtid="{D5CDD505-2E9C-101B-9397-08002B2CF9AE}" pid="57" name="ProductAdmincontextObjectCount">
    <vt:r8>1</vt:r8>
  </property>
  <property fmtid="{D5CDD505-2E9C-101B-9397-08002B2CF9AE}" pid="58" name="ProductAdminmembersArray1">
    <vt:lpwstr>[]</vt:lpwstr>
  </property>
  <property fmtid="{D5CDD505-2E9C-101B-9397-08002B2CF9AE}" pid="59" name="ProductAdminmembersArrayCount">
    <vt:r8>1</vt:r8>
  </property>
  <property fmtid="{D5CDD505-2E9C-101B-9397-08002B2CF9AE}" pid="60" name="ProductAdminmembersObject1">
    <vt:lpwstr>{}</vt:lpwstr>
  </property>
  <property fmtid="{D5CDD505-2E9C-101B-9397-08002B2CF9AE}" pid="61" name="ProductAdminmembersObjectCount">
    <vt:r8>1</vt:r8>
  </property>
  <property fmtid="{D5CDD505-2E9C-101B-9397-08002B2CF9AE}" pid="62" name="ReportancestorsArrayList1">
    <vt:lpwstr>[]</vt:lpwstr>
  </property>
  <property fmtid="{D5CDD505-2E9C-101B-9397-08002B2CF9AE}" pid="63" name="ReportancestorsArrayListCount">
    <vt:r8>1</vt:r8>
  </property>
  <property fmtid="{D5CDD505-2E9C-101B-9397-08002B2CF9AE}" pid="64" name="ReportchangeListObject1">
    <vt:lpwstr>{}</vt:lpwstr>
  </property>
  <property fmtid="{D5CDD505-2E9C-101B-9397-08002B2CF9AE}" pid="65" name="ReportchangeListObjectCount">
    <vt:r8>1</vt:r8>
  </property>
  <property fmtid="{D5CDD505-2E9C-101B-9397-08002B2CF9AE}" pid="66" name="ReportcolumnsArray1">
    <vt:lpwstr>[]</vt:lpwstr>
  </property>
  <property fmtid="{D5CDD505-2E9C-101B-9397-08002B2CF9AE}" pid="67" name="ReportcolumnsArrayCount">
    <vt:r8>1</vt:r8>
  </property>
  <property fmtid="{D5CDD505-2E9C-101B-9397-08002B2CF9AE}" pid="68" name="ReportcontextObject1">
    <vt:lpwstr>{}</vt:lpwstr>
  </property>
  <property fmtid="{D5CDD505-2E9C-101B-9397-08002B2CF9AE}" pid="69" name="ReportcontextObjectCount">
    <vt:r8>1</vt:r8>
  </property>
  <property fmtid="{D5CDD505-2E9C-101B-9397-08002B2CF9AE}" pid="70" name="ReportmembersArray1">
    <vt:lpwstr>[]</vt:lpwstr>
  </property>
  <property fmtid="{D5CDD505-2E9C-101B-9397-08002B2CF9AE}" pid="71" name="ReportmembersArrayCount">
    <vt:r8>1</vt:r8>
  </property>
  <property fmtid="{D5CDD505-2E9C-101B-9397-08002B2CF9AE}" pid="72" name="ReportmembersObject1">
    <vt:lpwstr>{}</vt:lpwstr>
  </property>
  <property fmtid="{D5CDD505-2E9C-101B-9397-08002B2CF9AE}" pid="73" name="ReportmembersObjectCount">
    <vt:r8>1</vt:r8>
  </property>
  <property fmtid="{D5CDD505-2E9C-101B-9397-08002B2CF9AE}" pid="74" name="UnitFcstancestorsArrayList1">
    <vt:lpwstr>[]</vt:lpwstr>
  </property>
  <property fmtid="{D5CDD505-2E9C-101B-9397-08002B2CF9AE}" pid="75" name="UnitFcstancestorsArrayListCount">
    <vt:r8>1</vt:r8>
  </property>
  <property fmtid="{D5CDD505-2E9C-101B-9397-08002B2CF9AE}" pid="76" name="UnitFcstchangeListObject1">
    <vt:lpwstr>{}</vt:lpwstr>
  </property>
  <property fmtid="{D5CDD505-2E9C-101B-9397-08002B2CF9AE}" pid="77" name="UnitFcstchangeListObjectCount">
    <vt:r8>1</vt:r8>
  </property>
  <property fmtid="{D5CDD505-2E9C-101B-9397-08002B2CF9AE}" pid="78" name="UnitFcstcolumnsArray1">
    <vt:lpwstr>[]</vt:lpwstr>
  </property>
  <property fmtid="{D5CDD505-2E9C-101B-9397-08002B2CF9AE}" pid="79" name="UnitFcstcolumnsArrayCount">
    <vt:r8>1</vt:r8>
  </property>
  <property fmtid="{D5CDD505-2E9C-101B-9397-08002B2CF9AE}" pid="80" name="UnitFcstcontextObject1">
    <vt:lpwstr>{}</vt:lpwstr>
  </property>
  <property fmtid="{D5CDD505-2E9C-101B-9397-08002B2CF9AE}" pid="81" name="UnitFcstcontextObjectCount">
    <vt:r8>1</vt:r8>
  </property>
  <property fmtid="{D5CDD505-2E9C-101B-9397-08002B2CF9AE}" pid="82" name="UnitFcstmembersArray1">
    <vt:lpwstr>[]</vt:lpwstr>
  </property>
  <property fmtid="{D5CDD505-2E9C-101B-9397-08002B2CF9AE}" pid="83" name="UnitFcstmembersArrayCount">
    <vt:r8>1</vt:r8>
  </property>
  <property fmtid="{D5CDD505-2E9C-101B-9397-08002B2CF9AE}" pid="84" name="UnitFcstmembersObject1">
    <vt:lpwstr>{}</vt:lpwstr>
  </property>
  <property fmtid="{D5CDD505-2E9C-101B-9397-08002B2CF9AE}" pid="85" name="UnitFcstmembersObjectCount">
    <vt:r8>1</vt:r8>
  </property>
</Properties>
</file>