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ital" sheetId="1" state="visible" r:id="rId2"/>
    <sheet name="Depreciation" sheetId="2" state="visible" r:id="rId3"/>
    <sheet name="Lookup" sheetId="3" state="hidden" r:id="rId4"/>
    <sheet name="{AR}01" sheetId="4" state="hidden" r:id="rId5"/>
    <sheet name="{PL}PickLst" sheetId="5" state="hidden" r:id="rId6"/>
  </sheets>
  <definedNames>
    <definedName function="false" hidden="false" name="TM1REBUILDOPTION" vbProcedure="false">1</definedName>
    <definedName function="false" hidden="false" name="YesNo" vbProcedure="false">Lookup!$A$2:$A$3</definedName>
    <definedName function="false" hidden="false" localSheetId="0" name="TM1RPTDATARNG3" vbProcedure="false">Capital!$19:$29</definedName>
    <definedName function="false" hidden="false" localSheetId="0" name="TM1RPTFMTIDCOL" vbProcedure="false">Capital!$A$1:$A$8</definedName>
    <definedName function="false" hidden="false" localSheetId="0" name="TM1RPTFMTRNG" vbProcedure="false">Capital!$C$1:$I$8</definedName>
    <definedName function="true" hidden="false" name="TM1RPTVIEW" vbProcedure="true"/>
    <definedName function="true" hidden="false" name="TM1RPTTITLE" vbProcedure="true"/>
    <definedName function="true" hidden="false" name="SUBNM" vbProcedure="true"/>
    <definedName function="true" hidden="false" name="DBRW" vbProcedure="true"/>
    <definedName function="true" hidden="false" name="DBR" vbProcedure="true"/>
    <definedName function="true" hidden="false" name="TM1RPTELISCONSOLIDATED" vbProcedure="true"/>
    <definedName function="true" hidden="false" name="TM1RPTELLEV" vbProcedure="true"/>
    <definedName function="true" hidden="false" name="TM1RPTROW" vbProcedure="true"/>
    <definedName function="true" hidden="false" name="VIEW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0">
  <si>
    <t xml:space="preserve">[Begin Format Range]</t>
  </si>
  <si>
    <t xml:space="preserve">D</t>
  </si>
  <si>
    <t xml:space="preserve">N</t>
  </si>
  <si>
    <t xml:space="preserve">[End Format Range]</t>
  </si>
  <si>
    <t xml:space="preserve">Capital Request</t>
  </si>
  <si>
    <t xml:space="preserve">Organization</t>
  </si>
  <si>
    <t xml:space="preserve">Asset Types</t>
  </si>
  <si>
    <t xml:space="preserve">Life</t>
  </si>
  <si>
    <t xml:space="preserve">Year</t>
  </si>
  <si>
    <t xml:space="preserve">Version</t>
  </si>
  <si>
    <t xml:space="preserve">Description</t>
  </si>
  <si>
    <t xml:space="preserve">Purchase</t>
  </si>
  <si>
    <t xml:space="preserve">In-Service</t>
  </si>
  <si>
    <t xml:space="preserve">Project</t>
  </si>
  <si>
    <t xml:space="preserve">Justification</t>
  </si>
  <si>
    <t xml:space="preserve">Cost</t>
  </si>
  <si>
    <t xml:space="preserve">Period</t>
  </si>
  <si>
    <t xml:space="preserve">Code</t>
  </si>
  <si>
    <t xml:space="preserve">Purchase Cost</t>
  </si>
  <si>
    <t xml:space="preserve">Purchase Period</t>
  </si>
  <si>
    <t xml:space="preserve">In-Service Period</t>
  </si>
  <si>
    <t xml:space="preserve">Project Cod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CUBE:</t>
  </si>
  <si>
    <t xml:space="preserve">Depreciation Detail ($000)</t>
  </si>
  <si>
    <t xml:space="preserve">COST ($000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ost Beg Bal</t>
  </si>
  <si>
    <t xml:space="preserve">Additions</t>
  </si>
  <si>
    <t xml:space="preserve">YTD Additions</t>
  </si>
  <si>
    <t xml:space="preserve">In Service</t>
  </si>
  <si>
    <t xml:space="preserve">YTD In Service</t>
  </si>
  <si>
    <t xml:space="preserve">Adjustments</t>
  </si>
  <si>
    <t xml:space="preserve">Cost End Bal</t>
  </si>
  <si>
    <t xml:space="preserve">DEPRECIATION ($000)</t>
  </si>
  <si>
    <t xml:space="preserve">Depr Beg Bal</t>
  </si>
  <si>
    <t xml:space="preserve">6510 Depr on Existing Assets</t>
  </si>
  <si>
    <t xml:space="preserve">Depr on Existing Assets</t>
  </si>
  <si>
    <t xml:space="preserve">6520 Depr on Additions</t>
  </si>
  <si>
    <t xml:space="preserve">Depr on Additions</t>
  </si>
  <si>
    <t xml:space="preserve">Total Depreciation</t>
  </si>
  <si>
    <t xml:space="preserve">Depr End Bal</t>
  </si>
  <si>
    <t xml:space="preserve">BALANCE SHEET ($000)</t>
  </si>
  <si>
    <t xml:space="preserve">Asset Beg Bal</t>
  </si>
  <si>
    <t xml:space="preserve">Asset End Bal</t>
  </si>
  <si>
    <t xml:space="preserve">Change</t>
  </si>
  <si>
    <t xml:space="preserve">YesNo</t>
  </si>
  <si>
    <t xml:space="preserve">Yes</t>
  </si>
  <si>
    <t xml:space="preserve">No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(* #,##0_);_(* \(#,##0\);_(* \ ??_);_(@_)"/>
    <numFmt numFmtId="168" formatCode="_(* #,##0_);_(* \(#,##0\);_(* \-??_);_(@_)"/>
    <numFmt numFmtId="169" formatCode="General"/>
    <numFmt numFmtId="170" formatCode="&quot;- &quot;@"/>
    <numFmt numFmtId="171" formatCode="_(* #,##0,_);_(* \(#,##0,\);_(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sz val="14"/>
      <color rgb="FF333333"/>
      <name val="Calibri"/>
      <family val="2"/>
    </font>
    <font>
      <b val="true"/>
      <sz val="12"/>
      <name val="Calibri"/>
      <family val="2"/>
    </font>
    <font>
      <sz val="11"/>
      <color rgb="FFBDD6E7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FFFFFF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7.35"/>
      <color rgb="FF000000"/>
      <name val="Calibri"/>
      <family val="2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B7D2EC"/>
        <bgColor rgb="FFBDD6E7"/>
      </patternFill>
    </fill>
    <fill>
      <patternFill patternType="solid">
        <fgColor rgb="FFE5E5E5"/>
        <bgColor rgb="FFE7E5E5"/>
      </patternFill>
    </fill>
    <fill>
      <patternFill patternType="solid">
        <fgColor rgb="FFE7E5E5"/>
        <bgColor rgb="FFE5E5E5"/>
      </patternFill>
    </fill>
    <fill>
      <patternFill patternType="solid">
        <fgColor rgb="FF000080"/>
        <bgColor rgb="FF000080"/>
      </patternFill>
    </fill>
    <fill>
      <patternFill patternType="solid">
        <fgColor rgb="FF0A589C"/>
        <bgColor rgb="FF008080"/>
      </patternFill>
    </fill>
    <fill>
      <patternFill patternType="solid">
        <fgColor rgb="FFDAD8D8"/>
        <bgColor rgb="FFE5E5E5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8CCE4"/>
      <rgbColor rgb="FF808080"/>
      <rgbColor rgb="FF95B3D7"/>
      <rgbColor rgb="FF993366"/>
      <rgbColor rgb="FFE7E5E5"/>
      <rgbColor rgb="FFCCFFFF"/>
      <rgbColor rgb="FF660066"/>
      <rgbColor rgb="FFFF8080"/>
      <rgbColor rgb="FF0A589C"/>
      <rgbColor rgb="FFBDD6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B7D2EC"/>
      <rgbColor rgb="FFFF99CC"/>
      <rgbColor rgb="FFCC99FF"/>
      <rgbColor rgb="FFDAD8D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02159890133"/>
          <c:y val="0.157170294494238"/>
          <c:w val="0.869158100628407"/>
          <c:h val="0.765685019206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preciation!$C$25</c:f>
              <c:strCache>
                <c:ptCount val="1"/>
                <c:pt idx="0">
                  <c:v>Asset End Bal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reciation!$D$7:$O$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epreciation!$D$25:$O$25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Depreciation!$C$26</c:f>
              <c:strCache>
                <c:ptCount val="1"/>
                <c:pt idx="0">
                  <c:v>Change</c:v>
                </c:pt>
              </c:strCache>
            </c:strRef>
          </c:tx>
          <c:spPr>
            <a:solidFill>
              <a:srgbClr val="b8cce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reciation!$D$7:$O$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epreciation!$D$26:$O$2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4789672"/>
        <c:axId val="68968454"/>
      </c:barChart>
      <c:catAx>
        <c:axId val="478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8454"/>
        <c:crossesAt val="0"/>
        <c:auto val="1"/>
        <c:lblAlgn val="ctr"/>
        <c:lblOffset val="100"/>
        <c:noMultiLvlLbl val="0"/>
      </c:catAx>
      <c:valAx>
        <c:axId val="6896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,_);_(* \(#,##0,\);_(* \-??_);_(@_)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921053726747"/>
          <c:y val="0.249359795134443"/>
          <c:w val="0.0881018768987474"/>
          <c:h val="0.327464788732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0</xdr:colOff>
      <xdr:row>9</xdr:row>
      <xdr:rowOff>104040</xdr:rowOff>
    </xdr:from>
    <xdr:to>
      <xdr:col>8</xdr:col>
      <xdr:colOff>2187360</xdr:colOff>
      <xdr:row>9</xdr:row>
      <xdr:rowOff>476280</xdr:rowOff>
    </xdr:to>
    <xdr:pic>
      <xdr:nvPicPr>
        <xdr:cNvPr id="0" name="TIButton1" descr=""/>
        <xdr:cNvPicPr/>
      </xdr:nvPicPr>
      <xdr:blipFill>
        <a:blip r:embed="rId1"/>
        <a:stretch/>
      </xdr:blipFill>
      <xdr:spPr>
        <a:xfrm>
          <a:off x="7032960" y="104040"/>
          <a:ext cx="1683360" cy="372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6</xdr:row>
      <xdr:rowOff>85680</xdr:rowOff>
    </xdr:from>
    <xdr:to>
      <xdr:col>16</xdr:col>
      <xdr:colOff>720</xdr:colOff>
      <xdr:row>32</xdr:row>
      <xdr:rowOff>66960</xdr:rowOff>
    </xdr:to>
    <xdr:graphicFrame>
      <xdr:nvGraphicFramePr>
        <xdr:cNvPr id="1" name="Chart 19"/>
        <xdr:cNvGraphicFramePr/>
      </xdr:nvGraphicFramePr>
      <xdr:xfrm>
        <a:off x="99720" y="3781440"/>
        <a:ext cx="8650080" cy="11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C13" activeCellId="0" sqref="C13:D1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.7"/>
    <col collapsed="false" customWidth="true" hidden="false" outlineLevel="0" max="2" min="2" style="0" width="1.41"/>
    <col collapsed="false" customWidth="true" hidden="false" outlineLevel="0" max="3" min="3" style="0" width="7.85"/>
    <col collapsed="false" customWidth="true" hidden="false" outlineLevel="0" max="4" min="4" style="0" width="33.7"/>
    <col collapsed="false" customWidth="true" hidden="false" outlineLevel="0" max="5" min="5" style="0" width="13.41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2.28"/>
    <col collapsed="false" customWidth="true" hidden="false" outlineLevel="0" max="9" min="9" style="0" width="35.7"/>
  </cols>
  <sheetData>
    <row r="1" customFormat="false" ht="15" hidden="true" customHeight="false" outlineLevel="0" collapsed="false">
      <c r="A1" s="0" t="s">
        <v>0</v>
      </c>
    </row>
    <row r="2" customFormat="false" ht="15" hidden="true" customHeight="false" outlineLevel="0" collapsed="false">
      <c r="A2" s="0" t="n">
        <f aca="false">0</f>
        <v>0</v>
      </c>
      <c r="C2" s="1"/>
      <c r="D2" s="2"/>
      <c r="E2" s="3"/>
      <c r="F2" s="4"/>
      <c r="G2" s="4"/>
      <c r="H2" s="2"/>
      <c r="I2" s="2"/>
    </row>
    <row r="3" customFormat="false" ht="15" hidden="true" customHeight="false" outlineLevel="0" collapsed="false">
      <c r="A3" s="0" t="n">
        <f aca="false">1</f>
        <v>1</v>
      </c>
      <c r="C3" s="1"/>
      <c r="D3" s="2"/>
      <c r="E3" s="3"/>
      <c r="F3" s="4"/>
      <c r="G3" s="4"/>
      <c r="H3" s="2"/>
      <c r="I3" s="2"/>
    </row>
    <row r="4" customFormat="false" ht="15" hidden="true" customHeight="false" outlineLevel="0" collapsed="false">
      <c r="A4" s="0" t="n">
        <f aca="false">2</f>
        <v>2</v>
      </c>
      <c r="C4" s="1"/>
      <c r="D4" s="2"/>
      <c r="E4" s="3"/>
      <c r="F4" s="4"/>
      <c r="G4" s="4"/>
      <c r="H4" s="2"/>
      <c r="I4" s="2"/>
    </row>
    <row r="5" customFormat="false" ht="15" hidden="true" customHeight="false" outlineLevel="0" collapsed="false">
      <c r="A5" s="0" t="n">
        <f aca="false">3</f>
        <v>3</v>
      </c>
      <c r="C5" s="1"/>
      <c r="D5" s="2"/>
      <c r="E5" s="3"/>
      <c r="F5" s="4"/>
      <c r="G5" s="4"/>
      <c r="H5" s="2"/>
      <c r="I5" s="2"/>
    </row>
    <row r="6" customFormat="false" ht="15" hidden="true" customHeight="false" outlineLevel="0" collapsed="false">
      <c r="A6" s="0" t="s">
        <v>1</v>
      </c>
      <c r="C6" s="1"/>
      <c r="D6" s="3"/>
      <c r="E6" s="3"/>
      <c r="F6" s="5"/>
      <c r="G6" s="5"/>
      <c r="H6" s="3"/>
      <c r="I6" s="3"/>
    </row>
    <row r="7" customFormat="false" ht="15" hidden="true" customHeight="false" outlineLevel="0" collapsed="false">
      <c r="A7" s="0" t="s">
        <v>2</v>
      </c>
      <c r="C7" s="1"/>
      <c r="D7" s="6"/>
      <c r="E7" s="6"/>
      <c r="F7" s="7"/>
      <c r="G7" s="7"/>
      <c r="H7" s="6"/>
      <c r="I7" s="6"/>
    </row>
    <row r="8" customFormat="false" ht="15" hidden="true" customHeight="false" outlineLevel="0" collapsed="false">
      <c r="A8" s="0" t="s">
        <v>3</v>
      </c>
    </row>
    <row r="9" customFormat="false" ht="15" hidden="true" customHeight="false" outlineLevel="0" collapsed="false">
      <c r="C9" s="0" t="e">
        <f aca="false">TM1RPTVIEW("24retail:Capital:3",0,TM1RPTTITLE("24retail:organization",$C$13),TM1RPTTITLE("24retail:Asset Types",$E$13),TM1RPTTITLE("24retail:Year",$H$13),TM1RPTTITLE("24retail:Version",$I$13),TM1RPTFMTRNG,TM1RPTFMTIDCOL)</f>
        <v>#NAME?</v>
      </c>
    </row>
    <row r="10" customFormat="false" ht="37.5" hidden="false" customHeight="true" outlineLevel="0" collapsed="false">
      <c r="A10" s="8"/>
      <c r="B10" s="9"/>
      <c r="C10" s="10" t="s">
        <v>4</v>
      </c>
      <c r="D10" s="9"/>
      <c r="E10" s="11"/>
      <c r="F10" s="11"/>
      <c r="G10" s="11"/>
      <c r="H10" s="11"/>
      <c r="I10" s="11"/>
    </row>
    <row r="11" customFormat="false" ht="7.5" hidden="false" customHeight="true" outlineLevel="0" collapsed="false"/>
    <row r="12" customFormat="false" ht="15" hidden="false" customHeight="false" outlineLevel="0" collapsed="false">
      <c r="C12" s="12" t="s">
        <v>5</v>
      </c>
      <c r="D12" s="12"/>
      <c r="E12" s="12" t="s">
        <v>6</v>
      </c>
      <c r="F12" s="12"/>
      <c r="G12" s="13" t="s">
        <v>7</v>
      </c>
      <c r="H12" s="13" t="s">
        <v>8</v>
      </c>
      <c r="I12" s="12" t="s">
        <v>9</v>
      </c>
    </row>
    <row r="13" customFormat="false" ht="15" hidden="false" customHeight="false" outlineLevel="0" collapsed="false">
      <c r="C13" s="14" t="e">
        <f aca="false">SUBNM("24retail:organization","Workflow","Massachusetts","Caption_Default")</f>
        <v>#NAME?</v>
      </c>
      <c r="D13" s="14"/>
      <c r="E13" s="14" t="e">
        <f aca="false">SUBNM("24retail:Asset Types","","1200","Caption_Default")</f>
        <v>#NAME?</v>
      </c>
      <c r="F13" s="14"/>
      <c r="G13" s="15" t="e">
        <f aca="false">DBRW("24retail:Asset Life",$E$13,$I$13,"Asset Life")</f>
        <v>#NAME?</v>
      </c>
      <c r="H13" s="16" t="e">
        <f aca="false">SUBNM("24retail:Year","Default","Y2","Caption_Default")</f>
        <v>#NAME?</v>
      </c>
      <c r="I13" s="14" t="e">
        <f aca="false">SUBNM("24retail:Version","Current",DBR("24retail:Calendar","Current Version","String"),"Caption_Default")</f>
        <v>#NAME?</v>
      </c>
    </row>
    <row r="14" customFormat="false" ht="11.25" hidden="false" customHeight="true" outlineLevel="0" collapsed="false">
      <c r="C14" s="17"/>
      <c r="D14" s="17"/>
      <c r="E14" s="17"/>
      <c r="F14" s="17"/>
      <c r="G14" s="17"/>
      <c r="H14" s="17"/>
      <c r="I14" s="18"/>
    </row>
    <row r="15" customFormat="false" ht="13.5" hidden="false" customHeight="true" outlineLevel="0" collapsed="false">
      <c r="C15" s="19"/>
      <c r="D15" s="20" t="s">
        <v>10</v>
      </c>
      <c r="E15" s="20" t="s">
        <v>11</v>
      </c>
      <c r="F15" s="20" t="s">
        <v>11</v>
      </c>
      <c r="G15" s="20" t="s">
        <v>12</v>
      </c>
      <c r="H15" s="20" t="s">
        <v>13</v>
      </c>
      <c r="I15" s="20" t="s">
        <v>14</v>
      </c>
    </row>
    <row r="16" customFormat="false" ht="13.5" hidden="false" customHeight="true" outlineLevel="0" collapsed="false">
      <c r="C16" s="21"/>
      <c r="D16" s="22"/>
      <c r="E16" s="22" t="s">
        <v>15</v>
      </c>
      <c r="F16" s="22" t="s">
        <v>16</v>
      </c>
      <c r="G16" s="22" t="s">
        <v>16</v>
      </c>
      <c r="H16" s="22" t="s">
        <v>17</v>
      </c>
      <c r="I16" s="22"/>
    </row>
    <row r="17" customFormat="false" ht="33.75" hidden="true" customHeight="true" outlineLevel="0" collapsed="false">
      <c r="C17" s="23"/>
      <c r="D17" s="23" t="s">
        <v>10</v>
      </c>
      <c r="E17" s="23" t="s">
        <v>18</v>
      </c>
      <c r="F17" s="23" t="s">
        <v>19</v>
      </c>
      <c r="G17" s="23" t="s">
        <v>20</v>
      </c>
      <c r="H17" s="23" t="s">
        <v>21</v>
      </c>
      <c r="I17" s="23" t="s">
        <v>14</v>
      </c>
    </row>
    <row r="18" customFormat="false" ht="15" hidden="true" customHeight="false" outlineLevel="0" collapsed="false">
      <c r="D18" s="24" t="s">
        <v>10</v>
      </c>
      <c r="E18" s="24" t="s">
        <v>18</v>
      </c>
      <c r="F18" s="24" t="s">
        <v>19</v>
      </c>
      <c r="G18" s="24" t="s">
        <v>20</v>
      </c>
      <c r="H18" s="24" t="s">
        <v>21</v>
      </c>
      <c r="I18" s="24" t="s">
        <v>14</v>
      </c>
    </row>
    <row r="19" customFormat="false" ht="15" hidden="false" customHeight="false" outlineLevel="0" collapsed="false">
      <c r="A19" s="0" t="e">
        <f aca="false">IF(TM1RPTELISCONSOLIDATED($C$19,$C19),IF(TM1RPTELLEV($C$19,$C19)&lt;=3,TM1RPTELLEV($C$19,$C19),"D"),"N")</f>
        <v>#NAME?</v>
      </c>
      <c r="C19" s="25" t="e">
        <f aca="false">TM1RPTROW($C$9,"24retail:CapitalList","Default",,"",0)</f>
        <v>#NAME?</v>
      </c>
      <c r="D19" s="2" t="e">
        <f aca="false">DBRW($C$9,$C$13,$C19,$E$13,$H$13,$I$13,D$18)</f>
        <v>#NAME?</v>
      </c>
      <c r="E19" s="3" t="e">
        <f aca="false">DBRW($C$9,$C$13,$C19,$E$13,$H$13,$I$13,E$18)</f>
        <v>#NAME?</v>
      </c>
      <c r="F19" s="4" t="e">
        <f aca="false">DBRW($C$9,$C$13,$C19,$E$13,$H$13,$I$13,F$18)</f>
        <v>#NAME?</v>
      </c>
      <c r="G19" s="4" t="e">
        <f aca="false">DBRW($C$9,$C$13,$C19,$E$13,$H$13,$I$13,G$18)</f>
        <v>#NAME?</v>
      </c>
      <c r="H19" s="2" t="e">
        <f aca="false">DBRW($C$9,$C$13,$C19,$E$13,$H$13,$I$13,H$18)</f>
        <v>#NAME?</v>
      </c>
      <c r="I19" s="2" t="e">
        <f aca="false">DBRW($C$9,$C$13,$C19,$E$13,$H$13,$I$13,I$18)</f>
        <v>#NAME?</v>
      </c>
    </row>
    <row r="20" customFormat="false" ht="15" hidden="false" customHeight="false" outlineLevel="0" collapsed="false">
      <c r="A20" s="0" t="e">
        <f aca="false">IF(TM1RPTELISCONSOLIDATED($C$19,$C20),IF(TM1RPTELLEV($C$19,$C20)&lt;=3,TM1RPTELLEV($C$19,$C20),"D"),"N")</f>
        <v>#NAME?</v>
      </c>
      <c r="C20" s="1" t="s">
        <v>22</v>
      </c>
      <c r="D20" s="6" t="e">
        <f aca="false">DBRW($C$9,$C$13,$C20,$E$13,$H$13,$I$13,D$18)</f>
        <v>#NAME?</v>
      </c>
      <c r="E20" s="6" t="e">
        <f aca="false">DBRW($C$9,$C$13,$C20,$E$13,$H$13,$I$13,E$18)</f>
        <v>#NAME?</v>
      </c>
      <c r="F20" s="7" t="e">
        <f aca="false">DBRW($C$9,$C$13,$C20,$E$13,$H$13,$I$13,F$18)</f>
        <v>#NAME?</v>
      </c>
      <c r="G20" s="7" t="e">
        <f aca="false">DBRW($C$9,$C$13,$C20,$E$13,$H$13,$I$13,G$18)</f>
        <v>#NAME?</v>
      </c>
      <c r="H20" s="6" t="e">
        <f aca="false">DBRW($C$9,$C$13,$C20,$E$13,$H$13,$I$13,H$18)</f>
        <v>#NAME?</v>
      </c>
      <c r="I20" s="6" t="e">
        <f aca="false">DBRW($C$9,$C$13,$C20,$E$13,$H$13,$I$13,I$18)</f>
        <v>#NAME?</v>
      </c>
    </row>
    <row r="21" customFormat="false" ht="15" hidden="false" customHeight="false" outlineLevel="0" collapsed="false">
      <c r="A21" s="0" t="e">
        <f aca="false">IF(TM1RPTELISCONSOLIDATED($C$19,$C21),IF(TM1RPTELLEV($C$19,$C21)&lt;=3,TM1RPTELLEV($C$19,$C21),"D"),"N")</f>
        <v>#NAME?</v>
      </c>
      <c r="C21" s="1" t="s">
        <v>23</v>
      </c>
      <c r="D21" s="6" t="e">
        <f aca="false">DBRW($C$9,$C$13,$C21,$E$13,$H$13,$I$13,D$18)</f>
        <v>#NAME?</v>
      </c>
      <c r="E21" s="6" t="e">
        <f aca="false">DBRW($C$9,$C$13,$C21,$E$13,$H$13,$I$13,E$18)</f>
        <v>#NAME?</v>
      </c>
      <c r="F21" s="7" t="e">
        <f aca="false">DBRW($C$9,$C$13,$C21,$E$13,$H$13,$I$13,F$18)</f>
        <v>#NAME?</v>
      </c>
      <c r="G21" s="7" t="e">
        <f aca="false">DBRW($C$9,$C$13,$C21,$E$13,$H$13,$I$13,G$18)</f>
        <v>#NAME?</v>
      </c>
      <c r="H21" s="6" t="e">
        <f aca="false">DBRW($C$9,$C$13,$C21,$E$13,$H$13,$I$13,H$18)</f>
        <v>#NAME?</v>
      </c>
      <c r="I21" s="6" t="e">
        <f aca="false">DBRW($C$9,$C$13,$C21,$E$13,$H$13,$I$13,I$18)</f>
        <v>#NAME?</v>
      </c>
    </row>
    <row r="22" customFormat="false" ht="15" hidden="false" customHeight="false" outlineLevel="0" collapsed="false">
      <c r="A22" s="0" t="e">
        <f aca="false">IF(TM1RPTELISCONSOLIDATED($C$19,$C22),IF(TM1RPTELLEV($C$19,$C22)&lt;=3,TM1RPTELLEV($C$19,$C22),"D"),"N")</f>
        <v>#NAME?</v>
      </c>
      <c r="C22" s="1" t="s">
        <v>24</v>
      </c>
      <c r="D22" s="6" t="e">
        <f aca="false">DBRW($C$9,$C$13,$C22,$E$13,$H$13,$I$13,D$18)</f>
        <v>#NAME?</v>
      </c>
      <c r="E22" s="6" t="e">
        <f aca="false">DBRW($C$9,$C$13,$C22,$E$13,$H$13,$I$13,E$18)</f>
        <v>#NAME?</v>
      </c>
      <c r="F22" s="7" t="e">
        <f aca="false">DBRW($C$9,$C$13,$C22,$E$13,$H$13,$I$13,F$18)</f>
        <v>#NAME?</v>
      </c>
      <c r="G22" s="7" t="e">
        <f aca="false">DBRW($C$9,$C$13,$C22,$E$13,$H$13,$I$13,G$18)</f>
        <v>#NAME?</v>
      </c>
      <c r="H22" s="6" t="e">
        <f aca="false">DBRW($C$9,$C$13,$C22,$E$13,$H$13,$I$13,H$18)</f>
        <v>#NAME?</v>
      </c>
      <c r="I22" s="6" t="e">
        <f aca="false">DBRW($C$9,$C$13,$C22,$E$13,$H$13,$I$13,I$18)</f>
        <v>#NAME?</v>
      </c>
    </row>
    <row r="23" customFormat="false" ht="15" hidden="false" customHeight="false" outlineLevel="0" collapsed="false">
      <c r="A23" s="0" t="e">
        <f aca="false">IF(TM1RPTELISCONSOLIDATED($C$19,$C23),IF(TM1RPTELLEV($C$19,$C23)&lt;=3,TM1RPTELLEV($C$19,$C23),"D"),"N")</f>
        <v>#NAME?</v>
      </c>
      <c r="C23" s="1" t="s">
        <v>25</v>
      </c>
      <c r="D23" s="6" t="e">
        <f aca="false">DBRW($C$9,$C$13,$C23,$E$13,$H$13,$I$13,D$18)</f>
        <v>#NAME?</v>
      </c>
      <c r="E23" s="6" t="e">
        <f aca="false">DBRW($C$9,$C$13,$C23,$E$13,$H$13,$I$13,E$18)</f>
        <v>#NAME?</v>
      </c>
      <c r="F23" s="7" t="e">
        <f aca="false">DBRW($C$9,$C$13,$C23,$E$13,$H$13,$I$13,F$18)</f>
        <v>#NAME?</v>
      </c>
      <c r="G23" s="7" t="e">
        <f aca="false">DBRW($C$9,$C$13,$C23,$E$13,$H$13,$I$13,G$18)</f>
        <v>#NAME?</v>
      </c>
      <c r="H23" s="6" t="e">
        <f aca="false">DBRW($C$9,$C$13,$C23,$E$13,$H$13,$I$13,H$18)</f>
        <v>#NAME?</v>
      </c>
      <c r="I23" s="6" t="e">
        <f aca="false">DBRW($C$9,$C$13,$C23,$E$13,$H$13,$I$13,I$18)</f>
        <v>#NAME?</v>
      </c>
    </row>
    <row r="24" customFormat="false" ht="15" hidden="false" customHeight="false" outlineLevel="0" collapsed="false">
      <c r="A24" s="0" t="e">
        <f aca="false">IF(TM1RPTELISCONSOLIDATED($C$19,$C24),IF(TM1RPTELLEV($C$19,$C24)&lt;=3,TM1RPTELLEV($C$19,$C24),"D"),"N")</f>
        <v>#NAME?</v>
      </c>
      <c r="C24" s="1" t="s">
        <v>26</v>
      </c>
      <c r="D24" s="6" t="e">
        <f aca="false">DBRW($C$9,$C$13,$C24,$E$13,$H$13,$I$13,D$18)</f>
        <v>#NAME?</v>
      </c>
      <c r="E24" s="6" t="e">
        <f aca="false">DBRW($C$9,$C$13,$C24,$E$13,$H$13,$I$13,E$18)</f>
        <v>#NAME?</v>
      </c>
      <c r="F24" s="7" t="e">
        <f aca="false">DBRW($C$9,$C$13,$C24,$E$13,$H$13,$I$13,F$18)</f>
        <v>#NAME?</v>
      </c>
      <c r="G24" s="7" t="e">
        <f aca="false">DBRW($C$9,$C$13,$C24,$E$13,$H$13,$I$13,G$18)</f>
        <v>#NAME?</v>
      </c>
      <c r="H24" s="6" t="e">
        <f aca="false">DBRW($C$9,$C$13,$C24,$E$13,$H$13,$I$13,H$18)</f>
        <v>#NAME?</v>
      </c>
      <c r="I24" s="6" t="e">
        <f aca="false">DBRW($C$9,$C$13,$C24,$E$13,$H$13,$I$13,I$18)</f>
        <v>#NAME?</v>
      </c>
    </row>
    <row r="25" customFormat="false" ht="15" hidden="false" customHeight="false" outlineLevel="0" collapsed="false">
      <c r="A25" s="0" t="e">
        <f aca="false">IF(TM1RPTELISCONSOLIDATED($C$19,$C25),IF(TM1RPTELLEV($C$19,$C25)&lt;=3,TM1RPTELLEV($C$19,$C25),"D"),"N")</f>
        <v>#NAME?</v>
      </c>
      <c r="C25" s="1" t="s">
        <v>27</v>
      </c>
      <c r="D25" s="6" t="e">
        <f aca="false">DBRW($C$9,$C$13,$C25,$E$13,$H$13,$I$13,D$18)</f>
        <v>#NAME?</v>
      </c>
      <c r="E25" s="6" t="e">
        <f aca="false">DBRW($C$9,$C$13,$C25,$E$13,$H$13,$I$13,E$18)</f>
        <v>#NAME?</v>
      </c>
      <c r="F25" s="7" t="e">
        <f aca="false">DBRW($C$9,$C$13,$C25,$E$13,$H$13,$I$13,F$18)</f>
        <v>#NAME?</v>
      </c>
      <c r="G25" s="7" t="e">
        <f aca="false">DBRW($C$9,$C$13,$C25,$E$13,$H$13,$I$13,G$18)</f>
        <v>#NAME?</v>
      </c>
      <c r="H25" s="6" t="e">
        <f aca="false">DBRW($C$9,$C$13,$C25,$E$13,$H$13,$I$13,H$18)</f>
        <v>#NAME?</v>
      </c>
      <c r="I25" s="6" t="e">
        <f aca="false">DBRW($C$9,$C$13,$C25,$E$13,$H$13,$I$13,I$18)</f>
        <v>#NAME?</v>
      </c>
    </row>
    <row r="26" customFormat="false" ht="15" hidden="false" customHeight="false" outlineLevel="0" collapsed="false">
      <c r="A26" s="0" t="e">
        <f aca="false">IF(TM1RPTELISCONSOLIDATED($C$19,$C26),IF(TM1RPTELLEV($C$19,$C26)&lt;=3,TM1RPTELLEV($C$19,$C26),"D"),"N")</f>
        <v>#NAME?</v>
      </c>
      <c r="C26" s="1" t="s">
        <v>28</v>
      </c>
      <c r="D26" s="6" t="e">
        <f aca="false">DBRW($C$9,$C$13,$C26,$E$13,$H$13,$I$13,D$18)</f>
        <v>#NAME?</v>
      </c>
      <c r="E26" s="6" t="e">
        <f aca="false">DBRW($C$9,$C$13,$C26,$E$13,$H$13,$I$13,E$18)</f>
        <v>#NAME?</v>
      </c>
      <c r="F26" s="7" t="e">
        <f aca="false">DBRW($C$9,$C$13,$C26,$E$13,$H$13,$I$13,F$18)</f>
        <v>#NAME?</v>
      </c>
      <c r="G26" s="7" t="e">
        <f aca="false">DBRW($C$9,$C$13,$C26,$E$13,$H$13,$I$13,G$18)</f>
        <v>#NAME?</v>
      </c>
      <c r="H26" s="6" t="e">
        <f aca="false">DBRW($C$9,$C$13,$C26,$E$13,$H$13,$I$13,H$18)</f>
        <v>#NAME?</v>
      </c>
      <c r="I26" s="6" t="e">
        <f aca="false">DBRW($C$9,$C$13,$C26,$E$13,$H$13,$I$13,I$18)</f>
        <v>#NAME?</v>
      </c>
    </row>
    <row r="27" customFormat="false" ht="15" hidden="false" customHeight="false" outlineLevel="0" collapsed="false">
      <c r="A27" s="0" t="e">
        <f aca="false">IF(TM1RPTELISCONSOLIDATED($C$19,$C27),IF(TM1RPTELLEV($C$19,$C27)&lt;=3,TM1RPTELLEV($C$19,$C27),"D"),"N")</f>
        <v>#NAME?</v>
      </c>
      <c r="C27" s="1" t="s">
        <v>29</v>
      </c>
      <c r="D27" s="6" t="e">
        <f aca="false">DBRW($C$9,$C$13,$C27,$E$13,$H$13,$I$13,D$18)</f>
        <v>#NAME?</v>
      </c>
      <c r="E27" s="6" t="e">
        <f aca="false">DBRW($C$9,$C$13,$C27,$E$13,$H$13,$I$13,E$18)</f>
        <v>#NAME?</v>
      </c>
      <c r="F27" s="7" t="e">
        <f aca="false">DBRW($C$9,$C$13,$C27,$E$13,$H$13,$I$13,F$18)</f>
        <v>#NAME?</v>
      </c>
      <c r="G27" s="7" t="e">
        <f aca="false">DBRW($C$9,$C$13,$C27,$E$13,$H$13,$I$13,G$18)</f>
        <v>#NAME?</v>
      </c>
      <c r="H27" s="6" t="e">
        <f aca="false">DBRW($C$9,$C$13,$C27,$E$13,$H$13,$I$13,H$18)</f>
        <v>#NAME?</v>
      </c>
      <c r="I27" s="6" t="e">
        <f aca="false">DBRW($C$9,$C$13,$C27,$E$13,$H$13,$I$13,I$18)</f>
        <v>#NAME?</v>
      </c>
    </row>
    <row r="28" customFormat="false" ht="15" hidden="false" customHeight="false" outlineLevel="0" collapsed="false">
      <c r="A28" s="0" t="e">
        <f aca="false">IF(TM1RPTELISCONSOLIDATED($C$19,$C28),IF(TM1RPTELLEV($C$19,$C28)&lt;=3,TM1RPTELLEV($C$19,$C28),"D"),"N")</f>
        <v>#NAME?</v>
      </c>
      <c r="C28" s="1" t="s">
        <v>30</v>
      </c>
      <c r="D28" s="6" t="e">
        <f aca="false">DBRW($C$9,$C$13,$C28,$E$13,$H$13,$I$13,D$18)</f>
        <v>#NAME?</v>
      </c>
      <c r="E28" s="6" t="e">
        <f aca="false">DBRW($C$9,$C$13,$C28,$E$13,$H$13,$I$13,E$18)</f>
        <v>#NAME?</v>
      </c>
      <c r="F28" s="7" t="e">
        <f aca="false">DBRW($C$9,$C$13,$C28,$E$13,$H$13,$I$13,F$18)</f>
        <v>#NAME?</v>
      </c>
      <c r="G28" s="7" t="e">
        <f aca="false">DBRW($C$9,$C$13,$C28,$E$13,$H$13,$I$13,G$18)</f>
        <v>#NAME?</v>
      </c>
      <c r="H28" s="6" t="e">
        <f aca="false">DBRW($C$9,$C$13,$C28,$E$13,$H$13,$I$13,H$18)</f>
        <v>#NAME?</v>
      </c>
      <c r="I28" s="6" t="e">
        <f aca="false">DBRW($C$9,$C$13,$C28,$E$13,$H$13,$I$13,I$18)</f>
        <v>#NAME?</v>
      </c>
    </row>
    <row r="29" customFormat="false" ht="15" hidden="false" customHeight="false" outlineLevel="0" collapsed="false">
      <c r="A29" s="0" t="e">
        <f aca="false">IF(TM1RPTELISCONSOLIDATED($C$19,$C29),IF(TM1RPTELLEV($C$19,$C29)&lt;=3,TM1RPTELLEV($C$19,$C29),"D"),"N")</f>
        <v>#NAME?</v>
      </c>
      <c r="C29" s="1" t="s">
        <v>31</v>
      </c>
      <c r="D29" s="6" t="e">
        <f aca="false">DBRW($C$9,$C$13,$C29,$E$13,$H$13,$I$13,D$18)</f>
        <v>#NAME?</v>
      </c>
      <c r="E29" s="6" t="e">
        <f aca="false">DBRW($C$9,$C$13,$C29,$E$13,$H$13,$I$13,E$18)</f>
        <v>#NAME?</v>
      </c>
      <c r="F29" s="7" t="e">
        <f aca="false">DBRW($C$9,$C$13,$C29,$E$13,$H$13,$I$13,F$18)</f>
        <v>#NAME?</v>
      </c>
      <c r="G29" s="7" t="e">
        <f aca="false">DBRW($C$9,$C$13,$C29,$E$13,$H$13,$I$13,G$18)</f>
        <v>#NAME?</v>
      </c>
      <c r="H29" s="6" t="e">
        <f aca="false">DBRW($C$9,$C$13,$C29,$E$13,$H$13,$I$13,H$18)</f>
        <v>#NAME?</v>
      </c>
      <c r="I29" s="6" t="e">
        <f aca="false">DBRW($C$9,$C$13,$C29,$E$13,$H$13,$I$13,I$18)</f>
        <v>#NAME?</v>
      </c>
    </row>
  </sheetData>
  <mergeCells count="4">
    <mergeCell ref="C12:D12"/>
    <mergeCell ref="E12:F12"/>
    <mergeCell ref="C13:D13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true" outlineLevel="0" max="2" min="2" style="0" width="26.42"/>
    <col collapsed="false" customWidth="true" hidden="false" outlineLevel="0" max="3" min="3" style="0" width="19.85"/>
    <col collapsed="false" customWidth="true" hidden="false" outlineLevel="0" max="15" min="4" style="0" width="7.85"/>
    <col collapsed="false" customWidth="true" hidden="false" outlineLevel="0" max="16" min="16" style="0" width="8.7"/>
  </cols>
  <sheetData>
    <row r="1" customFormat="false" ht="15" hidden="true" customHeight="false" outlineLevel="0" collapsed="false">
      <c r="B1" s="0" t="s">
        <v>32</v>
      </c>
      <c r="D1" s="0" t="e">
        <f aca="false">VIEW("24retail:Depreciation",$C$5,$E$5,"!",$G$5,$I$5,"!")</f>
        <v>#NAME?</v>
      </c>
    </row>
    <row r="2" customFormat="false" ht="37.5" hidden="false" customHeight="true" outlineLevel="0" collapsed="false">
      <c r="A2" s="8"/>
      <c r="B2" s="9"/>
      <c r="C2" s="10" t="s">
        <v>33</v>
      </c>
      <c r="D2" s="9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7.5" hidden="false" customHeight="true" outlineLevel="0" collapsed="false"/>
    <row r="4" s="26" customFormat="true" ht="15" hidden="false" customHeight="false" outlineLevel="0" collapsed="false">
      <c r="C4" s="12" t="s">
        <v>5</v>
      </c>
      <c r="D4" s="12"/>
      <c r="E4" s="12" t="s">
        <v>6</v>
      </c>
      <c r="F4" s="12"/>
      <c r="G4" s="12" t="s">
        <v>8</v>
      </c>
      <c r="H4" s="12"/>
      <c r="I4" s="12" t="s">
        <v>9</v>
      </c>
      <c r="J4" s="12"/>
      <c r="K4" s="27"/>
      <c r="L4" s="27"/>
      <c r="M4" s="27"/>
      <c r="N4" s="27"/>
      <c r="O4" s="27"/>
      <c r="P4" s="27"/>
    </row>
    <row r="5" s="26" customFormat="true" ht="15" hidden="false" customHeight="false" outlineLevel="0" collapsed="false">
      <c r="C5" s="14" t="e">
        <f aca="false">SUBNM("24retail:organization","Workflow","Massachusetts","Caption_Default")</f>
        <v>#NAME?</v>
      </c>
      <c r="D5" s="14"/>
      <c r="E5" s="14" t="e">
        <f aca="false">SUBNM("24retail:Asset Types","Default","1200 Furniture","Caption_Default")</f>
        <v>#NAME?</v>
      </c>
      <c r="F5" s="14"/>
      <c r="G5" s="14" t="e">
        <f aca="false">SUBNM("24retail:Year","Default","Y2","Caption_Default")</f>
        <v>#NAME?</v>
      </c>
      <c r="H5" s="14"/>
      <c r="I5" s="14" t="e">
        <f aca="false">SUBNM("24retail:Version","Current",DBR("24retail:Calendar","Current Version","String"),"Caption_Default")</f>
        <v>#NAME?</v>
      </c>
      <c r="J5" s="14"/>
      <c r="K5" s="27"/>
      <c r="L5" s="27"/>
      <c r="M5" s="27"/>
      <c r="N5" s="27"/>
      <c r="O5" s="27"/>
      <c r="P5" s="27"/>
    </row>
    <row r="6" customFormat="false" ht="7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</row>
    <row r="7" customFormat="false" ht="15" hidden="false" customHeight="false" outlineLevel="0" collapsed="false">
      <c r="B7" s="28" t="s">
        <v>34</v>
      </c>
      <c r="C7" s="29" t="s">
        <v>34</v>
      </c>
      <c r="D7" s="12" t="s">
        <v>35</v>
      </c>
      <c r="E7" s="12" t="s">
        <v>36</v>
      </c>
      <c r="F7" s="12" t="s">
        <v>37</v>
      </c>
      <c r="G7" s="12" t="s">
        <v>38</v>
      </c>
      <c r="H7" s="12" t="s">
        <v>39</v>
      </c>
      <c r="I7" s="12" t="s">
        <v>40</v>
      </c>
      <c r="J7" s="12" t="s">
        <v>41</v>
      </c>
      <c r="K7" s="12" t="s">
        <v>42</v>
      </c>
      <c r="L7" s="12" t="s">
        <v>43</v>
      </c>
      <c r="M7" s="12" t="s">
        <v>44</v>
      </c>
      <c r="N7" s="12" t="s">
        <v>45</v>
      </c>
      <c r="O7" s="12" t="s">
        <v>46</v>
      </c>
      <c r="P7" s="12" t="s">
        <v>8</v>
      </c>
    </row>
    <row r="8" customFormat="false" ht="15" hidden="false" customHeight="false" outlineLevel="0" collapsed="false">
      <c r="B8" s="30" t="s">
        <v>47</v>
      </c>
      <c r="C8" s="31" t="s">
        <v>47</v>
      </c>
      <c r="D8" s="32" t="e">
        <f aca="false">DBRW($D$1,$C$5,$E$5,D$7,$G$5,$I$5,$B8)</f>
        <v>#NAME?</v>
      </c>
      <c r="E8" s="32" t="e">
        <f aca="false">DBRW($D$1,$C$5,$E$5,E$7,$G$5,$I$5,$B8)</f>
        <v>#NAME?</v>
      </c>
      <c r="F8" s="32" t="e">
        <f aca="false">DBRW($D$1,$C$5,$E$5,F$7,$G$5,$I$5,$B8)</f>
        <v>#NAME?</v>
      </c>
      <c r="G8" s="32" t="e">
        <f aca="false">DBRW($D$1,$C$5,$E$5,G$7,$G$5,$I$5,$B8)</f>
        <v>#NAME?</v>
      </c>
      <c r="H8" s="32" t="e">
        <f aca="false">DBRW($D$1,$C$5,$E$5,H$7,$G$5,$I$5,$B8)</f>
        <v>#NAME?</v>
      </c>
      <c r="I8" s="32" t="e">
        <f aca="false">DBRW($D$1,$C$5,$E$5,I$7,$G$5,$I$5,$B8)</f>
        <v>#NAME?</v>
      </c>
      <c r="J8" s="32" t="e">
        <f aca="false">DBRW($D$1,$C$5,$E$5,J$7,$G$5,$I$5,$B8)</f>
        <v>#NAME?</v>
      </c>
      <c r="K8" s="32" t="e">
        <f aca="false">DBRW($D$1,$C$5,$E$5,K$7,$G$5,$I$5,$B8)</f>
        <v>#NAME?</v>
      </c>
      <c r="L8" s="32" t="e">
        <f aca="false">DBRW($D$1,$C$5,$E$5,L$7,$G$5,$I$5,$B8)</f>
        <v>#NAME?</v>
      </c>
      <c r="M8" s="32" t="e">
        <f aca="false">DBRW($D$1,$C$5,$E$5,M$7,$G$5,$I$5,$B8)</f>
        <v>#NAME?</v>
      </c>
      <c r="N8" s="32" t="e">
        <f aca="false">DBRW($D$1,$C$5,$E$5,N$7,$G$5,$I$5,$B8)</f>
        <v>#NAME?</v>
      </c>
      <c r="O8" s="32" t="e">
        <f aca="false">DBRW($D$1,$C$5,$E$5,O$7,$G$5,$I$5,$B8)</f>
        <v>#NAME?</v>
      </c>
      <c r="P8" s="33" t="e">
        <f aca="false">DBRW($D$1,$C$5,$E$5,P$7,$G$5,$I$5,$B8)</f>
        <v>#NAME?</v>
      </c>
    </row>
    <row r="9" customFormat="false" ht="15" hidden="false" customHeight="false" outlineLevel="0" collapsed="false">
      <c r="B9" s="30" t="s">
        <v>48</v>
      </c>
      <c r="C9" s="31" t="s">
        <v>48</v>
      </c>
      <c r="D9" s="32" t="e">
        <f aca="false">DBRW($D$1,$C$5,$E$5,D$7,$G$5,$I$5,$B9)</f>
        <v>#NAME?</v>
      </c>
      <c r="E9" s="32" t="e">
        <f aca="false">DBRW($D$1,$C$5,$E$5,E$7,$G$5,$I$5,$B9)</f>
        <v>#NAME?</v>
      </c>
      <c r="F9" s="32" t="e">
        <f aca="false">DBRW($D$1,$C$5,$E$5,F$7,$G$5,$I$5,$B9)</f>
        <v>#NAME?</v>
      </c>
      <c r="G9" s="32" t="e">
        <f aca="false">DBRW($D$1,$C$5,$E$5,G$7,$G$5,$I$5,$B9)</f>
        <v>#NAME?</v>
      </c>
      <c r="H9" s="32" t="e">
        <f aca="false">DBRW($D$1,$C$5,$E$5,H$7,$G$5,$I$5,$B9)</f>
        <v>#NAME?</v>
      </c>
      <c r="I9" s="32" t="e">
        <f aca="false">DBRW($D$1,$C$5,$E$5,I$7,$G$5,$I$5,$B9)</f>
        <v>#NAME?</v>
      </c>
      <c r="J9" s="32" t="e">
        <f aca="false">DBRW($D$1,$C$5,$E$5,J$7,$G$5,$I$5,$B9)</f>
        <v>#NAME?</v>
      </c>
      <c r="K9" s="32" t="e">
        <f aca="false">DBRW($D$1,$C$5,$E$5,K$7,$G$5,$I$5,$B9)</f>
        <v>#NAME?</v>
      </c>
      <c r="L9" s="32" t="e">
        <f aca="false">DBRW($D$1,$C$5,$E$5,L$7,$G$5,$I$5,$B9)</f>
        <v>#NAME?</v>
      </c>
      <c r="M9" s="32" t="e">
        <f aca="false">DBRW($D$1,$C$5,$E$5,M$7,$G$5,$I$5,$B9)</f>
        <v>#NAME?</v>
      </c>
      <c r="N9" s="32" t="e">
        <f aca="false">DBRW($D$1,$C$5,$E$5,N$7,$G$5,$I$5,$B9)</f>
        <v>#NAME?</v>
      </c>
      <c r="O9" s="32" t="e">
        <f aca="false">DBRW($D$1,$C$5,$E$5,O$7,$G$5,$I$5,$B9)</f>
        <v>#NAME?</v>
      </c>
      <c r="P9" s="33" t="e">
        <f aca="false">DBRW($D$1,$C$5,$E$5,P$7,$G$5,$I$5,$B9)</f>
        <v>#NAME?</v>
      </c>
    </row>
    <row r="10" customFormat="false" ht="15" hidden="true" customHeight="false" outlineLevel="0" collapsed="false">
      <c r="B10" s="30" t="s">
        <v>49</v>
      </c>
      <c r="C10" s="31" t="s">
        <v>49</v>
      </c>
      <c r="D10" s="32" t="e">
        <f aca="false">DBRW($D$1,$C$5,$E$5,D$7,$G$5,$I$5,$B10)</f>
        <v>#NAME?</v>
      </c>
      <c r="E10" s="32" t="e">
        <f aca="false">DBRW($D$1,$C$5,$E$5,E$7,$G$5,$I$5,$B10)</f>
        <v>#NAME?</v>
      </c>
      <c r="F10" s="32" t="e">
        <f aca="false">DBRW($D$1,$C$5,$E$5,F$7,$G$5,$I$5,$B10)</f>
        <v>#NAME?</v>
      </c>
      <c r="G10" s="32" t="e">
        <f aca="false">DBRW($D$1,$C$5,$E$5,G$7,$G$5,$I$5,$B10)</f>
        <v>#NAME?</v>
      </c>
      <c r="H10" s="32" t="e">
        <f aca="false">DBRW($D$1,$C$5,$E$5,H$7,$G$5,$I$5,$B10)</f>
        <v>#NAME?</v>
      </c>
      <c r="I10" s="32" t="e">
        <f aca="false">DBRW($D$1,$C$5,$E$5,I$7,$G$5,$I$5,$B10)</f>
        <v>#NAME?</v>
      </c>
      <c r="J10" s="32" t="e">
        <f aca="false">DBRW($D$1,$C$5,$E$5,J$7,$G$5,$I$5,$B10)</f>
        <v>#NAME?</v>
      </c>
      <c r="K10" s="32" t="e">
        <f aca="false">DBRW($D$1,$C$5,$E$5,K$7,$G$5,$I$5,$B10)</f>
        <v>#NAME?</v>
      </c>
      <c r="L10" s="32" t="e">
        <f aca="false">DBRW($D$1,$C$5,$E$5,L$7,$G$5,$I$5,$B10)</f>
        <v>#NAME?</v>
      </c>
      <c r="M10" s="32" t="e">
        <f aca="false">DBRW($D$1,$C$5,$E$5,M$7,$G$5,$I$5,$B10)</f>
        <v>#NAME?</v>
      </c>
      <c r="N10" s="32" t="e">
        <f aca="false">DBRW($D$1,$C$5,$E$5,N$7,$G$5,$I$5,$B10)</f>
        <v>#NAME?</v>
      </c>
      <c r="O10" s="32" t="e">
        <f aca="false">DBRW($D$1,$C$5,$E$5,O$7,$G$5,$I$5,$B10)</f>
        <v>#NAME?</v>
      </c>
      <c r="P10" s="33" t="e">
        <f aca="false">DBRW($D$1,$C$5,$E$5,P$7,$G$5,$I$5,$B10)</f>
        <v>#NAME?</v>
      </c>
    </row>
    <row r="11" customFormat="false" ht="15" hidden="false" customHeight="false" outlineLevel="0" collapsed="false">
      <c r="B11" s="30" t="s">
        <v>50</v>
      </c>
      <c r="C11" s="31" t="s">
        <v>50</v>
      </c>
      <c r="D11" s="32" t="e">
        <f aca="false">DBRW($D$1,$C$5,$E$5,D$7,$G$5,$I$5,$B11)</f>
        <v>#NAME?</v>
      </c>
      <c r="E11" s="32" t="e">
        <f aca="false">DBRW($D$1,$C$5,$E$5,E$7,$G$5,$I$5,$B11)</f>
        <v>#NAME?</v>
      </c>
      <c r="F11" s="32" t="e">
        <f aca="false">DBRW($D$1,$C$5,$E$5,F$7,$G$5,$I$5,$B11)</f>
        <v>#NAME?</v>
      </c>
      <c r="G11" s="32" t="e">
        <f aca="false">DBRW($D$1,$C$5,$E$5,G$7,$G$5,$I$5,$B11)</f>
        <v>#NAME?</v>
      </c>
      <c r="H11" s="32" t="e">
        <f aca="false">DBRW($D$1,$C$5,$E$5,H$7,$G$5,$I$5,$B11)</f>
        <v>#NAME?</v>
      </c>
      <c r="I11" s="32" t="e">
        <f aca="false">DBRW($D$1,$C$5,$E$5,I$7,$G$5,$I$5,$B11)</f>
        <v>#NAME?</v>
      </c>
      <c r="J11" s="32" t="e">
        <f aca="false">DBRW($D$1,$C$5,$E$5,J$7,$G$5,$I$5,$B11)</f>
        <v>#NAME?</v>
      </c>
      <c r="K11" s="32" t="e">
        <f aca="false">DBRW($D$1,$C$5,$E$5,K$7,$G$5,$I$5,$B11)</f>
        <v>#NAME?</v>
      </c>
      <c r="L11" s="32" t="e">
        <f aca="false">DBRW($D$1,$C$5,$E$5,L$7,$G$5,$I$5,$B11)</f>
        <v>#NAME?</v>
      </c>
      <c r="M11" s="32" t="e">
        <f aca="false">DBRW($D$1,$C$5,$E$5,M$7,$G$5,$I$5,$B11)</f>
        <v>#NAME?</v>
      </c>
      <c r="N11" s="32" t="e">
        <f aca="false">DBRW($D$1,$C$5,$E$5,N$7,$G$5,$I$5,$B11)</f>
        <v>#NAME?</v>
      </c>
      <c r="O11" s="32" t="e">
        <f aca="false">DBRW($D$1,$C$5,$E$5,O$7,$G$5,$I$5,$B11)</f>
        <v>#NAME?</v>
      </c>
      <c r="P11" s="33" t="e">
        <f aca="false">DBRW($D$1,$C$5,$E$5,P$7,$G$5,$I$5,$B11)</f>
        <v>#NAME?</v>
      </c>
    </row>
    <row r="12" customFormat="false" ht="15" hidden="true" customHeight="false" outlineLevel="0" collapsed="false">
      <c r="B12" s="30" t="s">
        <v>51</v>
      </c>
      <c r="C12" s="31" t="s">
        <v>51</v>
      </c>
      <c r="D12" s="32" t="e">
        <f aca="false">DBRW($D$1,$C$5,$E$5,D$7,$G$5,$I$5,$B12)</f>
        <v>#NAME?</v>
      </c>
      <c r="E12" s="32" t="e">
        <f aca="false">DBRW($D$1,$C$5,$E$5,E$7,$G$5,$I$5,$B12)</f>
        <v>#NAME?</v>
      </c>
      <c r="F12" s="32" t="e">
        <f aca="false">DBRW($D$1,$C$5,$E$5,F$7,$G$5,$I$5,$B12)</f>
        <v>#NAME?</v>
      </c>
      <c r="G12" s="32" t="e">
        <f aca="false">DBRW($D$1,$C$5,$E$5,G$7,$G$5,$I$5,$B12)</f>
        <v>#NAME?</v>
      </c>
      <c r="H12" s="32" t="e">
        <f aca="false">DBRW($D$1,$C$5,$E$5,H$7,$G$5,$I$5,$B12)</f>
        <v>#NAME?</v>
      </c>
      <c r="I12" s="32" t="e">
        <f aca="false">DBRW($D$1,$C$5,$E$5,I$7,$G$5,$I$5,$B12)</f>
        <v>#NAME?</v>
      </c>
      <c r="J12" s="32" t="e">
        <f aca="false">DBRW($D$1,$C$5,$E$5,J$7,$G$5,$I$5,$B12)</f>
        <v>#NAME?</v>
      </c>
      <c r="K12" s="32" t="e">
        <f aca="false">DBRW($D$1,$C$5,$E$5,K$7,$G$5,$I$5,$B12)</f>
        <v>#NAME?</v>
      </c>
      <c r="L12" s="32" t="e">
        <f aca="false">DBRW($D$1,$C$5,$E$5,L$7,$G$5,$I$5,$B12)</f>
        <v>#NAME?</v>
      </c>
      <c r="M12" s="32" t="e">
        <f aca="false">DBRW($D$1,$C$5,$E$5,M$7,$G$5,$I$5,$B12)</f>
        <v>#NAME?</v>
      </c>
      <c r="N12" s="32" t="e">
        <f aca="false">DBRW($D$1,$C$5,$E$5,N$7,$G$5,$I$5,$B12)</f>
        <v>#NAME?</v>
      </c>
      <c r="O12" s="32" t="e">
        <f aca="false">DBRW($D$1,$C$5,$E$5,O$7,$G$5,$I$5,$B12)</f>
        <v>#NAME?</v>
      </c>
      <c r="P12" s="33" t="e">
        <f aca="false">DBRW($D$1,$C$5,$E$5,P$7,$G$5,$I$5,$B12)</f>
        <v>#NAME?</v>
      </c>
    </row>
    <row r="13" customFormat="false" ht="15" hidden="true" customHeight="false" outlineLevel="0" collapsed="false">
      <c r="B13" s="30" t="s">
        <v>52</v>
      </c>
      <c r="C13" s="31" t="s">
        <v>52</v>
      </c>
      <c r="D13" s="32" t="e">
        <f aca="false">DBRW($D$1,$C$5,$E$5,D$7,$G$5,$I$5,$B13)</f>
        <v>#NAME?</v>
      </c>
      <c r="E13" s="32" t="e">
        <f aca="false">DBRW($D$1,$C$5,$E$5,E$7,$G$5,$I$5,$B13)</f>
        <v>#NAME?</v>
      </c>
      <c r="F13" s="32" t="e">
        <f aca="false">DBRW($D$1,$C$5,$E$5,F$7,$G$5,$I$5,$B13)</f>
        <v>#NAME?</v>
      </c>
      <c r="G13" s="32" t="e">
        <f aca="false">DBRW($D$1,$C$5,$E$5,G$7,$G$5,$I$5,$B13)</f>
        <v>#NAME?</v>
      </c>
      <c r="H13" s="32" t="e">
        <f aca="false">DBRW($D$1,$C$5,$E$5,H$7,$G$5,$I$5,$B13)</f>
        <v>#NAME?</v>
      </c>
      <c r="I13" s="32" t="e">
        <f aca="false">DBRW($D$1,$C$5,$E$5,I$7,$G$5,$I$5,$B13)</f>
        <v>#NAME?</v>
      </c>
      <c r="J13" s="32" t="e">
        <f aca="false">DBRW($D$1,$C$5,$E$5,J$7,$G$5,$I$5,$B13)</f>
        <v>#NAME?</v>
      </c>
      <c r="K13" s="32" t="e">
        <f aca="false">DBRW($D$1,$C$5,$E$5,K$7,$G$5,$I$5,$B13)</f>
        <v>#NAME?</v>
      </c>
      <c r="L13" s="32" t="e">
        <f aca="false">DBRW($D$1,$C$5,$E$5,L$7,$G$5,$I$5,$B13)</f>
        <v>#NAME?</v>
      </c>
      <c r="M13" s="32" t="e">
        <f aca="false">DBRW($D$1,$C$5,$E$5,M$7,$G$5,$I$5,$B13)</f>
        <v>#NAME?</v>
      </c>
      <c r="N13" s="32" t="e">
        <f aca="false">DBRW($D$1,$C$5,$E$5,N$7,$G$5,$I$5,$B13)</f>
        <v>#NAME?</v>
      </c>
      <c r="O13" s="32" t="e">
        <f aca="false">DBRW($D$1,$C$5,$E$5,O$7,$G$5,$I$5,$B13)</f>
        <v>#NAME?</v>
      </c>
      <c r="P13" s="33" t="e">
        <f aca="false">DBRW($D$1,$C$5,$E$5,P$7,$G$5,$I$5,$B13)</f>
        <v>#NAME?</v>
      </c>
    </row>
    <row r="14" customFormat="false" ht="15" hidden="false" customHeight="false" outlineLevel="0" collapsed="false">
      <c r="B14" s="30" t="s">
        <v>53</v>
      </c>
      <c r="C14" s="31" t="s">
        <v>53</v>
      </c>
      <c r="D14" s="34" t="e">
        <f aca="false">DBRW($D$1,$C$5,$E$5,D$7,$G$5,$I$5,$B14)</f>
        <v>#NAME?</v>
      </c>
      <c r="E14" s="34" t="e">
        <f aca="false">DBRW($D$1,$C$5,$E$5,E$7,$G$5,$I$5,$B14)</f>
        <v>#NAME?</v>
      </c>
      <c r="F14" s="34" t="e">
        <f aca="false">DBRW($D$1,$C$5,$E$5,F$7,$G$5,$I$5,$B14)</f>
        <v>#NAME?</v>
      </c>
      <c r="G14" s="34" t="e">
        <f aca="false">DBRW($D$1,$C$5,$E$5,G$7,$G$5,$I$5,$B14)</f>
        <v>#NAME?</v>
      </c>
      <c r="H14" s="34" t="e">
        <f aca="false">DBRW($D$1,$C$5,$E$5,H$7,$G$5,$I$5,$B14)</f>
        <v>#NAME?</v>
      </c>
      <c r="I14" s="34" t="e">
        <f aca="false">DBRW($D$1,$C$5,$E$5,I$7,$G$5,$I$5,$B14)</f>
        <v>#NAME?</v>
      </c>
      <c r="J14" s="34" t="e">
        <f aca="false">DBRW($D$1,$C$5,$E$5,J$7,$G$5,$I$5,$B14)</f>
        <v>#NAME?</v>
      </c>
      <c r="K14" s="34" t="e">
        <f aca="false">DBRW($D$1,$C$5,$E$5,K$7,$G$5,$I$5,$B14)</f>
        <v>#NAME?</v>
      </c>
      <c r="L14" s="34" t="e">
        <f aca="false">DBRW($D$1,$C$5,$E$5,L$7,$G$5,$I$5,$B14)</f>
        <v>#NAME?</v>
      </c>
      <c r="M14" s="34" t="e">
        <f aca="false">DBRW($D$1,$C$5,$E$5,M$7,$G$5,$I$5,$B14)</f>
        <v>#NAME?</v>
      </c>
      <c r="N14" s="34" t="e">
        <f aca="false">DBRW($D$1,$C$5,$E$5,N$7,$G$5,$I$5,$B14)</f>
        <v>#NAME?</v>
      </c>
      <c r="O14" s="34" t="e">
        <f aca="false">DBRW($D$1,$C$5,$E$5,O$7,$G$5,$I$5,$B14)</f>
        <v>#NAME?</v>
      </c>
      <c r="P14" s="33" t="e">
        <f aca="false">DBRW($D$1,$C$5,$E$5,P$7,$G$5,$I$5,$B14)</f>
        <v>#NAME?</v>
      </c>
    </row>
    <row r="15" customFormat="false" ht="3" hidden="false" customHeight="true" outlineLevel="0" collapsed="false">
      <c r="B15" s="35"/>
      <c r="C15" s="36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</row>
    <row r="16" customFormat="false" ht="11.25" hidden="false" customHeight="true" outlineLevel="0" collapsed="false">
      <c r="B16" s="38" t="s">
        <v>54</v>
      </c>
      <c r="C16" s="39" t="s">
        <v>54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7" customFormat="false" ht="15" hidden="false" customHeight="false" outlineLevel="0" collapsed="false">
      <c r="B17" s="30" t="s">
        <v>55</v>
      </c>
      <c r="C17" s="31" t="s">
        <v>55</v>
      </c>
      <c r="D17" s="32" t="e">
        <f aca="false">DBRW($D$1,$C$5,$E$5,D$7,$G$5,$I$5,$B17)</f>
        <v>#NAME?</v>
      </c>
      <c r="E17" s="32" t="e">
        <f aca="false">DBRW($D$1,$C$5,$E$5,E$7,$G$5,$I$5,$B17)</f>
        <v>#NAME?</v>
      </c>
      <c r="F17" s="32" t="e">
        <f aca="false">DBRW($D$1,$C$5,$E$5,F$7,$G$5,$I$5,$B17)</f>
        <v>#NAME?</v>
      </c>
      <c r="G17" s="32" t="e">
        <f aca="false">DBRW($D$1,$C$5,$E$5,G$7,$G$5,$I$5,$B17)</f>
        <v>#NAME?</v>
      </c>
      <c r="H17" s="32" t="e">
        <f aca="false">DBRW($D$1,$C$5,$E$5,H$7,$G$5,$I$5,$B17)</f>
        <v>#NAME?</v>
      </c>
      <c r="I17" s="32" t="e">
        <f aca="false">DBRW($D$1,$C$5,$E$5,I$7,$G$5,$I$5,$B17)</f>
        <v>#NAME?</v>
      </c>
      <c r="J17" s="32" t="e">
        <f aca="false">DBRW($D$1,$C$5,$E$5,J$7,$G$5,$I$5,$B17)</f>
        <v>#NAME?</v>
      </c>
      <c r="K17" s="32" t="e">
        <f aca="false">DBRW($D$1,$C$5,$E$5,K$7,$G$5,$I$5,$B17)</f>
        <v>#NAME?</v>
      </c>
      <c r="L17" s="32" t="e">
        <f aca="false">DBRW($D$1,$C$5,$E$5,L$7,$G$5,$I$5,$B17)</f>
        <v>#NAME?</v>
      </c>
      <c r="M17" s="32" t="e">
        <f aca="false">DBRW($D$1,$C$5,$E$5,M$7,$G$5,$I$5,$B17)</f>
        <v>#NAME?</v>
      </c>
      <c r="N17" s="32" t="e">
        <f aca="false">DBRW($D$1,$C$5,$E$5,N$7,$G$5,$I$5,$B17)</f>
        <v>#NAME?</v>
      </c>
      <c r="O17" s="32" t="e">
        <f aca="false">DBRW($D$1,$C$5,$E$5,O$7,$G$5,$I$5,$B17)</f>
        <v>#NAME?</v>
      </c>
      <c r="P17" s="33" t="e">
        <f aca="false">DBRW($D$1,$C$5,$E$5,P$7,$G$5,$I$5,$B17)</f>
        <v>#NAME?</v>
      </c>
    </row>
    <row r="18" customFormat="false" ht="15" hidden="false" customHeight="false" outlineLevel="0" collapsed="false">
      <c r="B18" s="30" t="s">
        <v>56</v>
      </c>
      <c r="C18" s="31" t="s">
        <v>57</v>
      </c>
      <c r="D18" s="32" t="e">
        <f aca="false">DBRW($D$1,$C$5,$E$5,D$7,$G$5,$I$5,$B18)</f>
        <v>#NAME?</v>
      </c>
      <c r="E18" s="32" t="e">
        <f aca="false">DBRW($D$1,$C$5,$E$5,E$7,$G$5,$I$5,$B18)</f>
        <v>#NAME?</v>
      </c>
      <c r="F18" s="32" t="e">
        <f aca="false">DBRW($D$1,$C$5,$E$5,F$7,$G$5,$I$5,$B18)</f>
        <v>#NAME?</v>
      </c>
      <c r="G18" s="32" t="e">
        <f aca="false">DBRW($D$1,$C$5,$E$5,G$7,$G$5,$I$5,$B18)</f>
        <v>#NAME?</v>
      </c>
      <c r="H18" s="32" t="e">
        <f aca="false">DBRW($D$1,$C$5,$E$5,H$7,$G$5,$I$5,$B18)</f>
        <v>#NAME?</v>
      </c>
      <c r="I18" s="32" t="e">
        <f aca="false">DBRW($D$1,$C$5,$E$5,I$7,$G$5,$I$5,$B18)</f>
        <v>#NAME?</v>
      </c>
      <c r="J18" s="32" t="e">
        <f aca="false">DBRW($D$1,$C$5,$E$5,J$7,$G$5,$I$5,$B18)</f>
        <v>#NAME?</v>
      </c>
      <c r="K18" s="32" t="e">
        <f aca="false">DBRW($D$1,$C$5,$E$5,K$7,$G$5,$I$5,$B18)</f>
        <v>#NAME?</v>
      </c>
      <c r="L18" s="32" t="e">
        <f aca="false">DBRW($D$1,$C$5,$E$5,L$7,$G$5,$I$5,$B18)</f>
        <v>#NAME?</v>
      </c>
      <c r="M18" s="32" t="e">
        <f aca="false">DBRW($D$1,$C$5,$E$5,M$7,$G$5,$I$5,$B18)</f>
        <v>#NAME?</v>
      </c>
      <c r="N18" s="32" t="e">
        <f aca="false">DBRW($D$1,$C$5,$E$5,N$7,$G$5,$I$5,$B18)</f>
        <v>#NAME?</v>
      </c>
      <c r="O18" s="32" t="e">
        <f aca="false">DBRW($D$1,$C$5,$E$5,O$7,$G$5,$I$5,$B18)</f>
        <v>#NAME?</v>
      </c>
      <c r="P18" s="33" t="e">
        <f aca="false">DBRW($D$1,$C$5,$E$5,P$7,$G$5,$I$5,$B18)</f>
        <v>#NAME?</v>
      </c>
    </row>
    <row r="19" customFormat="false" ht="15" hidden="false" customHeight="false" outlineLevel="0" collapsed="false">
      <c r="B19" s="30" t="s">
        <v>58</v>
      </c>
      <c r="C19" s="31" t="s">
        <v>59</v>
      </c>
      <c r="D19" s="32" t="e">
        <f aca="false">DBRW($D$1,$C$5,$E$5,D$7,$G$5,$I$5,$B19)</f>
        <v>#NAME?</v>
      </c>
      <c r="E19" s="32" t="e">
        <f aca="false">DBRW($D$1,$C$5,$E$5,E$7,$G$5,$I$5,$B19)</f>
        <v>#NAME?</v>
      </c>
      <c r="F19" s="32" t="e">
        <f aca="false">DBRW($D$1,$C$5,$E$5,F$7,$G$5,$I$5,$B19)</f>
        <v>#NAME?</v>
      </c>
      <c r="G19" s="32" t="e">
        <f aca="false">DBRW($D$1,$C$5,$E$5,G$7,$G$5,$I$5,$B19)</f>
        <v>#NAME?</v>
      </c>
      <c r="H19" s="32" t="e">
        <f aca="false">DBRW($D$1,$C$5,$E$5,H$7,$G$5,$I$5,$B19)</f>
        <v>#NAME?</v>
      </c>
      <c r="I19" s="32" t="e">
        <f aca="false">DBRW($D$1,$C$5,$E$5,I$7,$G$5,$I$5,$B19)</f>
        <v>#NAME?</v>
      </c>
      <c r="J19" s="32" t="e">
        <f aca="false">DBRW($D$1,$C$5,$E$5,J$7,$G$5,$I$5,$B19)</f>
        <v>#NAME?</v>
      </c>
      <c r="K19" s="32" t="e">
        <f aca="false">DBRW($D$1,$C$5,$E$5,K$7,$G$5,$I$5,$B19)</f>
        <v>#NAME?</v>
      </c>
      <c r="L19" s="32" t="e">
        <f aca="false">DBRW($D$1,$C$5,$E$5,L$7,$G$5,$I$5,$B19)</f>
        <v>#NAME?</v>
      </c>
      <c r="M19" s="32" t="e">
        <f aca="false">DBRW($D$1,$C$5,$E$5,M$7,$G$5,$I$5,$B19)</f>
        <v>#NAME?</v>
      </c>
      <c r="N19" s="32" t="e">
        <f aca="false">DBRW($D$1,$C$5,$E$5,N$7,$G$5,$I$5,$B19)</f>
        <v>#NAME?</v>
      </c>
      <c r="O19" s="32" t="e">
        <f aca="false">DBRW($D$1,$C$5,$E$5,O$7,$G$5,$I$5,$B19)</f>
        <v>#NAME?</v>
      </c>
      <c r="P19" s="33" t="e">
        <f aca="false">DBRW($D$1,$C$5,$E$5,P$7,$G$5,$I$5,$B19)</f>
        <v>#NAME?</v>
      </c>
    </row>
    <row r="20" customFormat="false" ht="15" hidden="true" customHeight="false" outlineLevel="0" collapsed="false">
      <c r="B20" s="30" t="s">
        <v>60</v>
      </c>
      <c r="C20" s="31" t="s">
        <v>60</v>
      </c>
      <c r="D20" s="34" t="e">
        <f aca="false">DBRW($D$1,$C$5,$E$5,D$7,$G$5,$I$5,$B20)</f>
        <v>#NAME?</v>
      </c>
      <c r="E20" s="34" t="e">
        <f aca="false">DBRW($D$1,$C$5,$E$5,E$7,$G$5,$I$5,$B20)</f>
        <v>#NAME?</v>
      </c>
      <c r="F20" s="34" t="e">
        <f aca="false">DBRW($D$1,$C$5,$E$5,F$7,$G$5,$I$5,$B20)</f>
        <v>#NAME?</v>
      </c>
      <c r="G20" s="34" t="e">
        <f aca="false">DBRW($D$1,$C$5,$E$5,G$7,$G$5,$I$5,$B20)</f>
        <v>#NAME?</v>
      </c>
      <c r="H20" s="34" t="e">
        <f aca="false">DBRW($D$1,$C$5,$E$5,H$7,$G$5,$I$5,$B20)</f>
        <v>#NAME?</v>
      </c>
      <c r="I20" s="34" t="e">
        <f aca="false">DBRW($D$1,$C$5,$E$5,I$7,$G$5,$I$5,$B20)</f>
        <v>#NAME?</v>
      </c>
      <c r="J20" s="34" t="e">
        <f aca="false">DBRW($D$1,$C$5,$E$5,J$7,$G$5,$I$5,$B20)</f>
        <v>#NAME?</v>
      </c>
      <c r="K20" s="34" t="e">
        <f aca="false">DBRW($D$1,$C$5,$E$5,K$7,$G$5,$I$5,$B20)</f>
        <v>#NAME?</v>
      </c>
      <c r="L20" s="34" t="e">
        <f aca="false">DBRW($D$1,$C$5,$E$5,L$7,$G$5,$I$5,$B20)</f>
        <v>#NAME?</v>
      </c>
      <c r="M20" s="34" t="e">
        <f aca="false">DBRW($D$1,$C$5,$E$5,M$7,$G$5,$I$5,$B20)</f>
        <v>#NAME?</v>
      </c>
      <c r="N20" s="34" t="e">
        <f aca="false">DBRW($D$1,$C$5,$E$5,N$7,$G$5,$I$5,$B20)</f>
        <v>#NAME?</v>
      </c>
      <c r="O20" s="34" t="e">
        <f aca="false">DBRW($D$1,$C$5,$E$5,O$7,$G$5,$I$5,$B20)</f>
        <v>#NAME?</v>
      </c>
      <c r="P20" s="33" t="e">
        <f aca="false">DBRW($D$1,$C$5,$E$5,P$7,$G$5,$I$5,$B20)</f>
        <v>#NAME?</v>
      </c>
    </row>
    <row r="21" customFormat="false" ht="15" hidden="false" customHeight="false" outlineLevel="0" collapsed="false">
      <c r="B21" s="30" t="s">
        <v>61</v>
      </c>
      <c r="C21" s="31" t="s">
        <v>61</v>
      </c>
      <c r="D21" s="34" t="e">
        <f aca="false">DBRW($D$1,$C$5,$E$5,D$7,$G$5,$I$5,$B21)</f>
        <v>#NAME?</v>
      </c>
      <c r="E21" s="34" t="e">
        <f aca="false">DBRW($D$1,$C$5,$E$5,E$7,$G$5,$I$5,$B21)</f>
        <v>#NAME?</v>
      </c>
      <c r="F21" s="34" t="e">
        <f aca="false">DBRW($D$1,$C$5,$E$5,F$7,$G$5,$I$5,$B21)</f>
        <v>#NAME?</v>
      </c>
      <c r="G21" s="34" t="e">
        <f aca="false">DBRW($D$1,$C$5,$E$5,G$7,$G$5,$I$5,$B21)</f>
        <v>#NAME?</v>
      </c>
      <c r="H21" s="34" t="e">
        <f aca="false">DBRW($D$1,$C$5,$E$5,H$7,$G$5,$I$5,$B21)</f>
        <v>#NAME?</v>
      </c>
      <c r="I21" s="34" t="e">
        <f aca="false">DBRW($D$1,$C$5,$E$5,I$7,$G$5,$I$5,$B21)</f>
        <v>#NAME?</v>
      </c>
      <c r="J21" s="34" t="e">
        <f aca="false">DBRW($D$1,$C$5,$E$5,J$7,$G$5,$I$5,$B21)</f>
        <v>#NAME?</v>
      </c>
      <c r="K21" s="34" t="e">
        <f aca="false">DBRW($D$1,$C$5,$E$5,K$7,$G$5,$I$5,$B21)</f>
        <v>#NAME?</v>
      </c>
      <c r="L21" s="34" t="e">
        <f aca="false">DBRW($D$1,$C$5,$E$5,L$7,$G$5,$I$5,$B21)</f>
        <v>#NAME?</v>
      </c>
      <c r="M21" s="34" t="e">
        <f aca="false">DBRW($D$1,$C$5,$E$5,M$7,$G$5,$I$5,$B21)</f>
        <v>#NAME?</v>
      </c>
      <c r="N21" s="34" t="e">
        <f aca="false">DBRW($D$1,$C$5,$E$5,N$7,$G$5,$I$5,$B21)</f>
        <v>#NAME?</v>
      </c>
      <c r="O21" s="34" t="e">
        <f aca="false">DBRW($D$1,$C$5,$E$5,O$7,$G$5,$I$5,$B21)</f>
        <v>#NAME?</v>
      </c>
      <c r="P21" s="33" t="e">
        <f aca="false">DBRW($D$1,$C$5,$E$5,P$7,$G$5,$I$5,$B21)</f>
        <v>#NAME?</v>
      </c>
    </row>
    <row r="22" customFormat="false" ht="3" hidden="false" customHeight="true" outlineLevel="0" collapsed="false">
      <c r="B22" s="35"/>
      <c r="C22" s="36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</row>
    <row r="23" customFormat="false" ht="11.25" hidden="false" customHeight="true" outlineLevel="0" collapsed="false">
      <c r="B23" s="38" t="s">
        <v>62</v>
      </c>
      <c r="C23" s="39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</row>
    <row r="24" customFormat="false" ht="15" hidden="false" customHeight="false" outlineLevel="0" collapsed="false">
      <c r="B24" s="30" t="s">
        <v>63</v>
      </c>
      <c r="C24" s="31" t="s">
        <v>63</v>
      </c>
      <c r="D24" s="34" t="e">
        <f aca="false">DBRW($D$1,$C$5,$E$5,D$7,$G$5,$I$5,$B24)</f>
        <v>#NAME?</v>
      </c>
      <c r="E24" s="34" t="e">
        <f aca="false">DBRW($D$1,$C$5,$E$5,E$7,$G$5,$I$5,$B24)</f>
        <v>#NAME?</v>
      </c>
      <c r="F24" s="34" t="e">
        <f aca="false">DBRW($D$1,$C$5,$E$5,F$7,$G$5,$I$5,$B24)</f>
        <v>#NAME?</v>
      </c>
      <c r="G24" s="34" t="e">
        <f aca="false">DBRW($D$1,$C$5,$E$5,G$7,$G$5,$I$5,$B24)</f>
        <v>#NAME?</v>
      </c>
      <c r="H24" s="34" t="e">
        <f aca="false">DBRW($D$1,$C$5,$E$5,H$7,$G$5,$I$5,$B24)</f>
        <v>#NAME?</v>
      </c>
      <c r="I24" s="34" t="e">
        <f aca="false">DBRW($D$1,$C$5,$E$5,I$7,$G$5,$I$5,$B24)</f>
        <v>#NAME?</v>
      </c>
      <c r="J24" s="34" t="e">
        <f aca="false">DBRW($D$1,$C$5,$E$5,J$7,$G$5,$I$5,$B24)</f>
        <v>#NAME?</v>
      </c>
      <c r="K24" s="34" t="e">
        <f aca="false">DBRW($D$1,$C$5,$E$5,K$7,$G$5,$I$5,$B24)</f>
        <v>#NAME?</v>
      </c>
      <c r="L24" s="34" t="e">
        <f aca="false">DBRW($D$1,$C$5,$E$5,L$7,$G$5,$I$5,$B24)</f>
        <v>#NAME?</v>
      </c>
      <c r="M24" s="34" t="e">
        <f aca="false">DBRW($D$1,$C$5,$E$5,M$7,$G$5,$I$5,$B24)</f>
        <v>#NAME?</v>
      </c>
      <c r="N24" s="34" t="e">
        <f aca="false">DBRW($D$1,$C$5,$E$5,N$7,$G$5,$I$5,$B24)</f>
        <v>#NAME?</v>
      </c>
      <c r="O24" s="34" t="e">
        <f aca="false">DBRW($D$1,$C$5,$E$5,O$7,$G$5,$I$5,$B24)</f>
        <v>#NAME?</v>
      </c>
      <c r="P24" s="33" t="e">
        <f aca="false">DBRW($D$1,$C$5,$E$5,P$7,$G$5,$I$5,$B24)</f>
        <v>#NAME?</v>
      </c>
    </row>
    <row r="25" customFormat="false" ht="15" hidden="false" customHeight="false" outlineLevel="0" collapsed="false">
      <c r="B25" s="30" t="s">
        <v>64</v>
      </c>
      <c r="C25" s="31" t="s">
        <v>64</v>
      </c>
      <c r="D25" s="32" t="e">
        <f aca="false">DBRW($D$1,$C$5,$E$5,D$7,$G$5,$I$5,$B25)</f>
        <v>#NAME?</v>
      </c>
      <c r="E25" s="32" t="e">
        <f aca="false">DBRW($D$1,$C$5,$E$5,E$7,$G$5,$I$5,$B25)</f>
        <v>#NAME?</v>
      </c>
      <c r="F25" s="32" t="e">
        <f aca="false">DBRW($D$1,$C$5,$E$5,F$7,$G$5,$I$5,$B25)</f>
        <v>#NAME?</v>
      </c>
      <c r="G25" s="32" t="e">
        <f aca="false">DBRW($D$1,$C$5,$E$5,G$7,$G$5,$I$5,$B25)</f>
        <v>#NAME?</v>
      </c>
      <c r="H25" s="32" t="e">
        <f aca="false">DBRW($D$1,$C$5,$E$5,H$7,$G$5,$I$5,$B25)</f>
        <v>#NAME?</v>
      </c>
      <c r="I25" s="32" t="e">
        <f aca="false">DBRW($D$1,$C$5,$E$5,I$7,$G$5,$I$5,$B25)</f>
        <v>#NAME?</v>
      </c>
      <c r="J25" s="32" t="e">
        <f aca="false">DBRW($D$1,$C$5,$E$5,J$7,$G$5,$I$5,$B25)</f>
        <v>#NAME?</v>
      </c>
      <c r="K25" s="32" t="e">
        <f aca="false">DBRW($D$1,$C$5,$E$5,K$7,$G$5,$I$5,$B25)</f>
        <v>#NAME?</v>
      </c>
      <c r="L25" s="32" t="e">
        <f aca="false">DBRW($D$1,$C$5,$E$5,L$7,$G$5,$I$5,$B25)</f>
        <v>#NAME?</v>
      </c>
      <c r="M25" s="32" t="e">
        <f aca="false">DBRW($D$1,$C$5,$E$5,M$7,$G$5,$I$5,$B25)</f>
        <v>#NAME?</v>
      </c>
      <c r="N25" s="32" t="e">
        <f aca="false">DBRW($D$1,$C$5,$E$5,N$7,$G$5,$I$5,$B25)</f>
        <v>#NAME?</v>
      </c>
      <c r="O25" s="32" t="e">
        <f aca="false">DBRW($D$1,$C$5,$E$5,O$7,$G$5,$I$5,$B25)</f>
        <v>#NAME?</v>
      </c>
      <c r="P25" s="33" t="e">
        <f aca="false">DBRW($D$1,$C$5,$E$5,P$7,$G$5,$I$5,$B25)</f>
        <v>#NAME?</v>
      </c>
    </row>
    <row r="26" customFormat="false" ht="15" hidden="false" customHeight="false" outlineLevel="0" collapsed="false">
      <c r="C26" s="31" t="s">
        <v>65</v>
      </c>
      <c r="D26" s="40" t="e">
        <f aca="false">D25-D24</f>
        <v>#NAME?</v>
      </c>
      <c r="E26" s="40" t="e">
        <f aca="false">E25-E24</f>
        <v>#NAME?</v>
      </c>
      <c r="F26" s="40" t="e">
        <f aca="false">F25-F24</f>
        <v>#NAME?</v>
      </c>
      <c r="G26" s="40" t="e">
        <f aca="false">G25-G24</f>
        <v>#NAME?</v>
      </c>
      <c r="H26" s="40" t="e">
        <f aca="false">H25-H24</f>
        <v>#NAME?</v>
      </c>
      <c r="I26" s="40" t="e">
        <f aca="false">I25-I24</f>
        <v>#NAME?</v>
      </c>
      <c r="J26" s="40" t="e">
        <f aca="false">J25-J24</f>
        <v>#NAME?</v>
      </c>
      <c r="K26" s="40" t="e">
        <f aca="false">K25-K24</f>
        <v>#NAME?</v>
      </c>
      <c r="L26" s="40" t="e">
        <f aca="false">L25-L24</f>
        <v>#NAME?</v>
      </c>
      <c r="M26" s="40" t="e">
        <f aca="false">M25-M24</f>
        <v>#NAME?</v>
      </c>
      <c r="N26" s="40" t="e">
        <f aca="false">N25-N24</f>
        <v>#NAME?</v>
      </c>
      <c r="O26" s="40" t="e">
        <f aca="false">O25-O24</f>
        <v>#NAME?</v>
      </c>
      <c r="P26" s="40" t="e">
        <f aca="false">P25-P24</f>
        <v>#NAME?</v>
      </c>
    </row>
  </sheetData>
  <mergeCells count="8">
    <mergeCell ref="C4:D4"/>
    <mergeCell ref="E4:F4"/>
    <mergeCell ref="G4:H4"/>
    <mergeCell ref="I4:J4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1" t="s">
        <v>66</v>
      </c>
    </row>
    <row r="2" customFormat="false" ht="15" hidden="false" customHeight="false" outlineLevel="0" collapsed="false">
      <c r="A2" s="0" t="s">
        <v>67</v>
      </c>
      <c r="B2" s="0" t="n">
        <v>1</v>
      </c>
    </row>
    <row r="3" customFormat="false" ht="15" hidden="false" customHeight="false" outlineLevel="0" collapsed="false">
      <c r="A3" s="0" t="s">
        <v>68</v>
      </c>
      <c r="B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8" customFormat="false" ht="15" hidden="false" customHeight="false" outlineLevel="0" collapsed="false">
      <c r="B18" s="0" t="s">
        <v>22</v>
      </c>
    </row>
    <row r="19" customFormat="false" ht="15" hidden="false" customHeight="false" outlineLevel="0" collapsed="false">
      <c r="B19" s="0" t="s">
        <v>23</v>
      </c>
    </row>
    <row r="20" customFormat="false" ht="15" hidden="false" customHeight="false" outlineLevel="0" collapsed="false">
      <c r="B20" s="0" t="s">
        <v>24</v>
      </c>
    </row>
    <row r="21" customFormat="false" ht="15" hidden="false" customHeight="false" outlineLevel="0" collapsed="false">
      <c r="B21" s="0" t="s">
        <v>25</v>
      </c>
    </row>
    <row r="22" customFormat="false" ht="15" hidden="false" customHeight="false" outlineLevel="0" collapsed="false">
      <c r="B22" s="0" t="s">
        <v>26</v>
      </c>
    </row>
    <row r="23" customFormat="false" ht="15" hidden="false" customHeight="false" outlineLevel="0" collapsed="false">
      <c r="B23" s="0" t="s">
        <v>27</v>
      </c>
    </row>
    <row r="24" customFormat="false" ht="15" hidden="false" customHeight="false" outlineLevel="0" collapsed="false">
      <c r="B24" s="0" t="s">
        <v>28</v>
      </c>
    </row>
    <row r="25" customFormat="false" ht="15" hidden="false" customHeight="false" outlineLevel="0" collapsed="false">
      <c r="B25" s="0" t="s">
        <v>29</v>
      </c>
    </row>
    <row r="26" customFormat="false" ht="15" hidden="false" customHeight="false" outlineLevel="0" collapsed="false">
      <c r="B26" s="0" t="s">
        <v>30</v>
      </c>
    </row>
    <row r="27" customFormat="false" ht="15" hidden="false" customHeight="false" outlineLevel="0" collapsed="false">
      <c r="B27" s="0" t="s">
        <v>31</v>
      </c>
    </row>
    <row r="28" customFormat="false" ht="15" hidden="false" customHeight="false" outlineLevel="0" collapsed="false">
      <c r="B28" s="0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5</v>
      </c>
    </row>
    <row r="2" customFormat="false" ht="15" hidden="false" customHeight="false" outlineLevel="0" collapsed="false">
      <c r="A2" s="0" t="s">
        <v>36</v>
      </c>
    </row>
    <row r="3" customFormat="false" ht="15" hidden="false" customHeight="false" outlineLevel="0" collapsed="false">
      <c r="A3" s="0" t="s">
        <v>37</v>
      </c>
    </row>
    <row r="4" customFormat="false" ht="15" hidden="false" customHeight="false" outlineLevel="0" collapsed="false">
      <c r="A4" s="0" t="s">
        <v>38</v>
      </c>
    </row>
    <row r="5" customFormat="false" ht="15" hidden="false" customHeight="false" outlineLevel="0" collapsed="false">
      <c r="A5" s="0" t="s">
        <v>39</v>
      </c>
    </row>
    <row r="6" customFormat="false" ht="15" hidden="false" customHeight="false" outlineLevel="0" collapsed="false">
      <c r="A6" s="0" t="s">
        <v>40</v>
      </c>
    </row>
    <row r="7" customFormat="false" ht="15" hidden="false" customHeight="false" outlineLevel="0" collapsed="false">
      <c r="A7" s="0" t="s">
        <v>41</v>
      </c>
    </row>
    <row r="8" customFormat="false" ht="15" hidden="false" customHeight="false" outlineLevel="0" collapsed="false">
      <c r="A8" s="0" t="s">
        <v>42</v>
      </c>
    </row>
    <row r="9" customFormat="false" ht="15" hidden="false" customHeight="false" outlineLevel="0" collapsed="false">
      <c r="A9" s="0" t="s">
        <v>43</v>
      </c>
    </row>
    <row r="10" customFormat="false" ht="15" hidden="false" customHeight="false" outlineLevel="0" collapsed="false">
      <c r="A10" s="0" t="s">
        <v>44</v>
      </c>
    </row>
    <row r="11" customFormat="false" ht="15" hidden="false" customHeight="false" outlineLevel="0" collapsed="false">
      <c r="A11" s="0" t="s">
        <v>45</v>
      </c>
    </row>
    <row r="12" customFormat="false" ht="15" hidden="false" customHeight="false" outlineLevel="0" collapsed="false">
      <c r="A12" s="0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16:26:53Z</dcterms:created>
  <dc:creator>ibmuser</dc:creator>
  <dc:description/>
  <dc:language>en-US</dc:language>
  <cp:lastModifiedBy>gtejeda</cp:lastModifiedBy>
  <dcterms:modified xsi:type="dcterms:W3CDTF">2016-10-11T17:52:31Z</dcterms:modified>
  <cp:revision>0</cp:revision>
  <dc:subject/>
  <dc:title/>
</cp:coreProperties>
</file>