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Admin" sheetId="1" state="visible" r:id="rId2"/>
    <sheet name="Lookup" sheetId="2" state="hidden" r:id="rId3"/>
  </sheets>
  <definedNames>
    <definedName function="false" hidden="false" name="Method" vbProcedure="false">Lookup!$G$2:$G$3</definedName>
    <definedName function="false" hidden="false" name="ProductGroups" vbProcedure="false">Lookup!$I$2:$I$11</definedName>
    <definedName function="false" hidden="false" name="ProductSubsets" vbProcedure="false">Lookup!$A$2:$A$6</definedName>
    <definedName function="false" hidden="false" name="SelectYesNo" vbProcedure="false">Lookup!$D$2:$D$3</definedName>
    <definedName function="false" hidden="false" name="Spreads" vbProcedure="false">Lookup!$M$2:$M$23</definedName>
    <definedName function="false" hidden="false" name="TM1REBUILDOPTION" vbProcedure="false">1</definedName>
    <definedName function="false" hidden="false" localSheetId="0" name="pChannel" vbProcedure="false">ProductAdmin!$F$5</definedName>
    <definedName function="false" hidden="false" localSheetId="0" name="pCurrentProduct" vbProcedure="false">ProductAdmin!$B$19</definedName>
    <definedName function="false" hidden="false" localSheetId="0" name="pFcstMethod" vbProcedure="false">#REF!</definedName>
    <definedName function="false" hidden="false" localSheetId="0" name="pNewName" vbProcedure="false">ProductAdmin!$F$10</definedName>
    <definedName function="false" hidden="false" localSheetId="0" name="pNewNumber" vbProcedure="false">ProductAdmin!$F$9</definedName>
    <definedName function="false" hidden="false" localSheetId="0" name="pOrg" vbProcedure="false">ProductAdmin!$B$5</definedName>
    <definedName function="false" hidden="false" localSheetId="0" name="pParent" vbProcedure="false">ProductAdmin!$F$8</definedName>
    <definedName function="false" hidden="false" localSheetId="0" name="pProductDriver" vbProcedure="false">ProductAdmin!$O$10</definedName>
    <definedName function="false" hidden="false" localSheetId="0" name="pSpread" vbProcedure="false">ProductAdmin!$O$12</definedName>
    <definedName function="false" hidden="false" localSheetId="0" name="pUnitFcst" vbProcedure="false">ProductAdmin!$O$8</definedName>
    <definedName function="false" hidden="false" localSheetId="0" name="pVersion" vbProcedure="false">ProductAdmin!$N$5</definedName>
    <definedName function="false" hidden="false" localSheetId="0" name="pYear" vbProcedure="false">ProductAdmin!$I$5</definedName>
    <definedName function="true" hidden="false" name="VIEW" vbProcedure="true"/>
    <definedName function="true" hidden="false" name="SUBNM" vbProcedure="true"/>
    <definedName function="true" hidden="false" name="DBR" vbProcedure="true"/>
    <definedName function="true" hidden="false" name="ELCOMP" vbProcedure="true"/>
    <definedName function="true" hidden="false" name="ELCOMPN" vbProcedure="true"/>
    <definedName function="true" hidden="false" name="DBRW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CUBE:</t>
  </si>
  <si>
    <t xml:space="preserve">New Product Addition</t>
  </si>
  <si>
    <t xml:space="preserve">Organization</t>
  </si>
  <si>
    <t xml:space="preserve">Channel</t>
  </si>
  <si>
    <t xml:space="preserve">Year</t>
  </si>
  <si>
    <t xml:space="preserve">Version</t>
  </si>
  <si>
    <t xml:space="preserve">New Product Parent</t>
  </si>
  <si>
    <t xml:space="preserve">Unit Forecast</t>
  </si>
  <si>
    <t xml:space="preserve">New Product Number</t>
  </si>
  <si>
    <t xml:space="preserve">New Product Name</t>
  </si>
  <si>
    <t xml:space="preserve">Product Driver (Compare)</t>
  </si>
  <si>
    <t xml:space="preserve">Spread Driv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ductSubsets</t>
  </si>
  <si>
    <t xml:space="preserve">SelectYesNo</t>
  </si>
  <si>
    <t xml:space="preserve">Method</t>
  </si>
  <si>
    <t xml:space="preserve">ProductGroups</t>
  </si>
  <si>
    <t xml:space="preserve">Spreads</t>
  </si>
  <si>
    <t xml:space="preserve">Default</t>
  </si>
  <si>
    <t xml:space="preserve">Yes</t>
  </si>
  <si>
    <t xml:space="preserve">Specific Product</t>
  </si>
  <si>
    <t xml:space="preserve">Product All</t>
  </si>
  <si>
    <t xml:space="preserve">No</t>
  </si>
  <si>
    <t xml:space="preserve">Generic Spread</t>
  </si>
  <si>
    <t xml:space="preserve">Clinical System Analyzers</t>
  </si>
  <si>
    <t xml:space="preserve">System Accessories</t>
  </si>
  <si>
    <t xml:space="preserve">System Analysis Pac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_(* #,##0.00_);_(* \(#,##0.00\);_(* \-??_);_(@_)"/>
    <numFmt numFmtId="169" formatCode="_(* #,##0_);_(* \(#,##0\);_(* \ ??_);_(@_)"/>
    <numFmt numFmtId="170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2"/>
      <color rgb="FF333333"/>
      <name val="Calibri"/>
      <family val="2"/>
    </font>
    <font>
      <sz val="11"/>
      <color rgb="FF333333"/>
      <name val="Calibri"/>
      <family val="2"/>
    </font>
    <font>
      <sz val="10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B7D2EC"/>
        <bgColor rgb="FF99CCFF"/>
      </patternFill>
    </fill>
    <fill>
      <patternFill patternType="solid">
        <fgColor rgb="FFDBE5F1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AACC"/>
      <rgbColor rgb="FF993366"/>
      <rgbColor rgb="FFFFFFCC"/>
      <rgbColor rgb="FFDBE5F1"/>
      <rgbColor rgb="FF660066"/>
      <rgbColor rgb="FFFF8080"/>
      <rgbColor rgb="FF0066CC"/>
      <rgbColor rgb="FFB7D2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57703927492"/>
          <c:y val="0.0335964751239214"/>
          <c:w val="0.976812688821752"/>
          <c:h val="0.966403524876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Admin!$D$22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99aa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Admin!$E$21:$P$2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ProductAdmin!$E$22:$P$2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ProductAdmin!$D$23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b7d2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Admin!$E$21:$P$2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ProductAdmin!$E$23:$P$2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7545708"/>
        <c:axId val="75133357"/>
      </c:barChart>
      <c:catAx>
        <c:axId val="575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3357"/>
        <c:crossesAt val="0"/>
        <c:auto val="1"/>
        <c:lblAlgn val="ctr"/>
        <c:lblOffset val="100"/>
        <c:noMultiLvlLbl val="0"/>
      </c:catAx>
      <c:valAx>
        <c:axId val="7513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104400</xdr:rowOff>
    </xdr:from>
    <xdr:to>
      <xdr:col>19</xdr:col>
      <xdr:colOff>20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149760" y="2962080"/>
        <a:ext cx="9532440" cy="19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1360</xdr:colOff>
      <xdr:row>11</xdr:row>
      <xdr:rowOff>19440</xdr:rowOff>
    </xdr:from>
    <xdr:to>
      <xdr:col>7</xdr:col>
      <xdr:colOff>292320</xdr:colOff>
      <xdr:row>12</xdr:row>
      <xdr:rowOff>105120</xdr:rowOff>
    </xdr:to>
    <xdr:pic>
      <xdr:nvPicPr>
        <xdr:cNvPr id="1" name="TIButton3" descr=""/>
        <xdr:cNvPicPr/>
      </xdr:nvPicPr>
      <xdr:blipFill>
        <a:blip r:embed="rId2"/>
        <a:stretch/>
      </xdr:blipFill>
      <xdr:spPr>
        <a:xfrm>
          <a:off x="2533320" y="1791000"/>
          <a:ext cx="1257840" cy="27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6</xdr:col>
      <xdr:colOff>331920</xdr:colOff>
      <xdr:row>8</xdr:row>
      <xdr:rowOff>75960</xdr:rowOff>
    </xdr:from>
    <xdr:to>
      <xdr:col>18</xdr:col>
      <xdr:colOff>362520</xdr:colOff>
      <xdr:row>9</xdr:row>
      <xdr:rowOff>162360</xdr:rowOff>
    </xdr:to>
    <xdr:pic>
      <xdr:nvPicPr>
        <xdr:cNvPr id="2" name="TIButton1" descr=""/>
        <xdr:cNvPicPr/>
      </xdr:nvPicPr>
      <xdr:blipFill>
        <a:blip r:embed="rId3"/>
        <a:stretch/>
      </xdr:blipFill>
      <xdr:spPr>
        <a:xfrm>
          <a:off x="8204040" y="1390320"/>
          <a:ext cx="1257480" cy="276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3</xdr:col>
      <xdr:colOff>291960</xdr:colOff>
      <xdr:row>1</xdr:row>
      <xdr:rowOff>85680</xdr:rowOff>
    </xdr:from>
    <xdr:to>
      <xdr:col>15</xdr:col>
      <xdr:colOff>322200</xdr:colOff>
      <xdr:row>1</xdr:row>
      <xdr:rowOff>362880</xdr:rowOff>
    </xdr:to>
    <xdr:pic>
      <xdr:nvPicPr>
        <xdr:cNvPr id="3" name="TIButton2" descr=""/>
        <xdr:cNvPicPr/>
      </xdr:nvPicPr>
      <xdr:blipFill>
        <a:blip r:embed="rId4"/>
        <a:stretch/>
      </xdr:blipFill>
      <xdr:spPr>
        <a:xfrm>
          <a:off x="6323760" y="85680"/>
          <a:ext cx="1257120" cy="277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6</xdr:col>
      <xdr:colOff>331920</xdr:colOff>
      <xdr:row>11</xdr:row>
      <xdr:rowOff>9720</xdr:rowOff>
    </xdr:from>
    <xdr:to>
      <xdr:col>18</xdr:col>
      <xdr:colOff>362520</xdr:colOff>
      <xdr:row>12</xdr:row>
      <xdr:rowOff>95400</xdr:rowOff>
    </xdr:to>
    <xdr:pic>
      <xdr:nvPicPr>
        <xdr:cNvPr id="4" name="TIButton4" descr=""/>
        <xdr:cNvPicPr/>
      </xdr:nvPicPr>
      <xdr:blipFill>
        <a:blip r:embed="rId5"/>
        <a:stretch/>
      </xdr:blipFill>
      <xdr:spPr>
        <a:xfrm>
          <a:off x="8204040" y="1781280"/>
          <a:ext cx="1257480" cy="27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4" min="3" style="0" width="10.71"/>
    <col collapsed="false" customWidth="true" hidden="false" outlineLevel="0" max="8" min="5" style="0" width="8.7"/>
    <col collapsed="false" customWidth="true" hidden="false" outlineLevel="0" max="9" min="9" style="0" width="1.13"/>
    <col collapsed="false" customWidth="true" hidden="false" outlineLevel="0" max="10" min="10" style="0" width="7.85"/>
    <col collapsed="false" customWidth="true" hidden="false" outlineLevel="0" max="11" min="11" style="0" width="0.85"/>
    <col collapsed="false" customWidth="true" hidden="false" outlineLevel="0" max="18" min="12" style="0" width="8.7"/>
    <col collapsed="false" customWidth="true" hidden="false" outlineLevel="0" max="19" min="19" style="0" width="7.99"/>
    <col collapsed="false" customWidth="true" hidden="false" outlineLevel="0" max="20" min="20" style="0" width="1.13"/>
  </cols>
  <sheetData>
    <row r="1" customFormat="false" ht="15" hidden="true" customHeight="false" outlineLevel="0" collapsed="false">
      <c r="A1" s="1"/>
      <c r="B1" s="1" t="s">
        <v>0</v>
      </c>
      <c r="C1" s="1"/>
      <c r="D1" s="1" t="e">
        <f aca="false">VIEW("24retail:Revenue",$B$5,$F$5,"!","!",$I$5,$N$5,$B$17)</f>
        <v>#NAME?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7.5" hidden="false" customHeight="true" outlineLevel="0" collapsed="false">
      <c r="A2" s="2"/>
      <c r="B2" s="3"/>
      <c r="C2" s="4" t="s">
        <v>1</v>
      </c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7.5" hidden="false" customHeight="true" outlineLevel="0" collapsed="false"/>
    <row r="4" s="6" customFormat="true" ht="15" hidden="false" customHeight="true" outlineLevel="0" collapsed="false">
      <c r="B4" s="7" t="s">
        <v>2</v>
      </c>
      <c r="C4" s="7"/>
      <c r="D4" s="7"/>
      <c r="E4" s="7"/>
      <c r="F4" s="7" t="s">
        <v>3</v>
      </c>
      <c r="G4" s="7"/>
      <c r="H4" s="7"/>
      <c r="I4" s="7" t="s">
        <v>4</v>
      </c>
      <c r="J4" s="7"/>
      <c r="K4" s="7"/>
      <c r="L4" s="7"/>
      <c r="M4" s="7"/>
      <c r="N4" s="7" t="s">
        <v>5</v>
      </c>
      <c r="O4" s="7"/>
      <c r="P4" s="7"/>
    </row>
    <row r="5" s="6" customFormat="true" ht="15" hidden="false" customHeight="true" outlineLevel="0" collapsed="false">
      <c r="B5" s="8" t="e">
        <f aca="false">SUBNM("24retail:organization","Workflow","Massachusetts","Caption_Default")</f>
        <v>#NAME?</v>
      </c>
      <c r="C5" s="8"/>
      <c r="D5" s="8"/>
      <c r="E5" s="8"/>
      <c r="F5" s="8" t="e">
        <f aca="false">SUBNM("24retail:Channel","Default","Retail","Caption_Default")</f>
        <v>#NAME?</v>
      </c>
      <c r="G5" s="8"/>
      <c r="H5" s="8"/>
      <c r="I5" s="8" t="e">
        <f aca="false">SUBNM("24retail:Year","Default","Y2","Caption_Default")</f>
        <v>#NAME?</v>
      </c>
      <c r="J5" s="8"/>
      <c r="K5" s="8"/>
      <c r="L5" s="8"/>
      <c r="M5" s="8"/>
      <c r="N5" s="8" t="e">
        <f aca="false">SUBNM("24retail:Version","Current",DBR("24retail:Calendar","Current Version","String"),"Caption_Default")</f>
        <v>#NAME?</v>
      </c>
      <c r="O5" s="8"/>
      <c r="P5" s="8"/>
    </row>
    <row r="6" s="6" customFormat="true" ht="8.25" hidden="false" customHeight="true" outlineLevel="0" collapsed="false"/>
    <row r="7" s="6" customFormat="true" ht="5.25" hidden="false" customHeight="true" outlineLevel="0" collapsed="false">
      <c r="B7" s="9"/>
      <c r="C7" s="10"/>
      <c r="D7" s="10"/>
      <c r="E7" s="10"/>
      <c r="F7" s="10"/>
      <c r="G7" s="10"/>
      <c r="H7" s="10"/>
      <c r="I7" s="11"/>
      <c r="K7" s="9"/>
      <c r="L7" s="10"/>
      <c r="M7" s="10"/>
      <c r="N7" s="10"/>
      <c r="O7" s="10"/>
      <c r="P7" s="10"/>
      <c r="Q7" s="10"/>
      <c r="R7" s="10"/>
      <c r="S7" s="10"/>
      <c r="T7" s="11"/>
    </row>
    <row r="8" s="6" customFormat="true" ht="15" hidden="false" customHeight="true" outlineLevel="0" collapsed="false">
      <c r="B8" s="12"/>
      <c r="C8" s="13" t="s">
        <v>6</v>
      </c>
      <c r="D8" s="13"/>
      <c r="E8" s="13"/>
      <c r="F8" s="14" t="e">
        <f aca="false">SUBNM("24retail:product","Groups","4G Smart Phones","Caption_Default")</f>
        <v>#NAME?</v>
      </c>
      <c r="G8" s="14"/>
      <c r="H8" s="14"/>
      <c r="I8" s="15"/>
      <c r="K8" s="12"/>
      <c r="L8" s="13" t="s">
        <v>7</v>
      </c>
      <c r="M8" s="13"/>
      <c r="N8" s="13"/>
      <c r="O8" s="16" t="n">
        <v>600</v>
      </c>
      <c r="P8" s="16"/>
      <c r="Q8" s="17"/>
      <c r="R8" s="17"/>
      <c r="S8" s="17"/>
      <c r="T8" s="18"/>
    </row>
    <row r="9" s="6" customFormat="true" ht="15" hidden="false" customHeight="true" outlineLevel="0" collapsed="false">
      <c r="B9" s="12"/>
      <c r="C9" s="19" t="s">
        <v>8</v>
      </c>
      <c r="D9" s="20"/>
      <c r="E9" s="21"/>
      <c r="F9" s="22" t="e">
        <f aca="false">TEXT(VALUE(ELCOMP("24retail:product",$F$8,ELCOMPN("24retail:product",$F$8)))+1,0)</f>
        <v>#NAME?</v>
      </c>
      <c r="G9" s="22"/>
      <c r="H9" s="22"/>
      <c r="I9" s="15"/>
      <c r="K9" s="12"/>
      <c r="L9" s="23"/>
      <c r="M9" s="23"/>
      <c r="N9" s="23"/>
      <c r="O9" s="17"/>
      <c r="P9" s="17"/>
      <c r="Q9" s="17"/>
      <c r="R9" s="17"/>
      <c r="S9" s="17"/>
      <c r="T9" s="18"/>
    </row>
    <row r="10" s="6" customFormat="true" ht="15" hidden="false" customHeight="true" outlineLevel="0" collapsed="false">
      <c r="B10" s="12"/>
      <c r="C10" s="19" t="s">
        <v>9</v>
      </c>
      <c r="D10" s="20"/>
      <c r="E10" s="21"/>
      <c r="F10" s="24"/>
      <c r="G10" s="24"/>
      <c r="H10" s="24"/>
      <c r="I10" s="15"/>
      <c r="K10" s="12"/>
      <c r="L10" s="13" t="s">
        <v>10</v>
      </c>
      <c r="M10" s="13"/>
      <c r="N10" s="13"/>
      <c r="O10" s="16" t="e">
        <f aca="false">SUBNM("24retail:product","All Members","21001","Caption_Default")</f>
        <v>#NAME?</v>
      </c>
      <c r="P10" s="16"/>
      <c r="Q10" s="17"/>
      <c r="R10" s="17"/>
      <c r="S10" s="17"/>
      <c r="T10" s="18"/>
    </row>
    <row r="11" s="6" customFormat="true" ht="6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K11" s="12"/>
      <c r="L11" s="23"/>
      <c r="M11" s="23"/>
      <c r="N11" s="23"/>
      <c r="O11" s="17"/>
      <c r="P11" s="17"/>
      <c r="Q11" s="17"/>
      <c r="R11" s="17"/>
      <c r="S11" s="17"/>
      <c r="T11" s="18"/>
    </row>
    <row r="12" s="28" customFormat="true" ht="15" hidden="false" customHeight="true" outlineLevel="0" collapsed="false">
      <c r="B12" s="25"/>
      <c r="C12" s="26"/>
      <c r="D12" s="26"/>
      <c r="E12" s="26"/>
      <c r="F12" s="26"/>
      <c r="G12" s="26"/>
      <c r="H12" s="26"/>
      <c r="I12" s="27"/>
      <c r="K12" s="29"/>
      <c r="L12" s="13" t="s">
        <v>11</v>
      </c>
      <c r="M12" s="13"/>
      <c r="N12" s="13"/>
      <c r="O12" s="16" t="e">
        <f aca="false">SUBNM("24retail:spread methods","","Even on Qtr End","Caption_Default")</f>
        <v>#NAME?</v>
      </c>
      <c r="P12" s="16"/>
      <c r="Q12" s="30"/>
      <c r="R12" s="30"/>
      <c r="S12" s="30"/>
      <c r="T12" s="31"/>
    </row>
    <row r="13" customFormat="false" ht="15" hidden="false" customHeight="false" outlineLevel="0" collapsed="false">
      <c r="B13" s="32"/>
      <c r="C13" s="33"/>
      <c r="D13" s="33"/>
      <c r="E13" s="33"/>
      <c r="F13" s="33"/>
      <c r="G13" s="33"/>
      <c r="H13" s="33"/>
      <c r="I13" s="34"/>
      <c r="K13" s="35"/>
      <c r="L13" s="36"/>
      <c r="M13" s="36"/>
      <c r="N13" s="36"/>
      <c r="O13" s="36"/>
      <c r="P13" s="36"/>
      <c r="Q13" s="36"/>
      <c r="R13" s="36"/>
      <c r="S13" s="36"/>
      <c r="T13" s="37"/>
    </row>
    <row r="14" customFormat="false" ht="15" hidden="true" customHeight="false" outlineLevel="0" collapsed="false"/>
    <row r="15" customFormat="false" ht="15" hidden="true" customHeight="false" outlineLevel="0" collapsed="false"/>
    <row r="17" s="6" customFormat="true" ht="13.5" hidden="false" customHeight="true" outlineLevel="0" collapsed="false">
      <c r="B17" s="38" t="e">
        <f aca="false">SUBNM("24retail:Revenue","Default","Units Sold","Caption_Default")</f>
        <v>#NAME?</v>
      </c>
      <c r="C17" s="38"/>
      <c r="D17" s="38"/>
      <c r="E17" s="39" t="s">
        <v>12</v>
      </c>
      <c r="F17" s="39" t="s">
        <v>13</v>
      </c>
      <c r="G17" s="39" t="s">
        <v>14</v>
      </c>
      <c r="H17" s="39" t="s">
        <v>15</v>
      </c>
      <c r="I17" s="39" t="s">
        <v>16</v>
      </c>
      <c r="J17" s="39"/>
      <c r="K17" s="39" t="s">
        <v>17</v>
      </c>
      <c r="L17" s="39"/>
      <c r="M17" s="39" t="s">
        <v>18</v>
      </c>
      <c r="N17" s="39" t="s">
        <v>19</v>
      </c>
      <c r="O17" s="39" t="s">
        <v>20</v>
      </c>
      <c r="P17" s="39" t="s">
        <v>21</v>
      </c>
      <c r="Q17" s="39" t="s">
        <v>22</v>
      </c>
      <c r="R17" s="39" t="s">
        <v>23</v>
      </c>
      <c r="S17" s="39" t="s">
        <v>4</v>
      </c>
      <c r="T17" s="39"/>
    </row>
    <row r="18" s="6" customFormat="true" ht="13.5" hidden="false" customHeight="true" outlineLevel="0" collapsed="false">
      <c r="B18" s="40" t="e">
        <f aca="false">SUBNM("24retail:product","Compare",1)</f>
        <v>#NAME?</v>
      </c>
      <c r="C18" s="40"/>
      <c r="D18" s="40"/>
      <c r="E18" s="41" t="e">
        <f aca="false">DBRW($D$1,$B$5,$F$5,$B18,E$17,$I$5,$N$5,$B$17)</f>
        <v>#NAME?</v>
      </c>
      <c r="F18" s="41" t="e">
        <f aca="false">DBRW($D$1,$B$5,$F$5,$B18,F$17,$I$5,$N$5,$B$17)</f>
        <v>#NAME?</v>
      </c>
      <c r="G18" s="41" t="e">
        <f aca="false">DBRW($D$1,$B$5,$F$5,$B18,G$17,$I$5,$N$5,$B$17)</f>
        <v>#NAME?</v>
      </c>
      <c r="H18" s="41" t="e">
        <f aca="false">DBRW($D$1,$B$5,$F$5,$B18,H$17,$I$5,$N$5,$B$17)</f>
        <v>#NAME?</v>
      </c>
      <c r="I18" s="41" t="e">
        <f aca="false">DBRW($D$1,$B$5,$F$5,$B18,I$17,$I$5,$N$5,$B$17)</f>
        <v>#NAME?</v>
      </c>
      <c r="J18" s="41"/>
      <c r="K18" s="41" t="e">
        <f aca="false">DBRW($D$1,$B$5,$F$5,$B18,K$17,$I$5,$N$5,$B$17)</f>
        <v>#NAME?</v>
      </c>
      <c r="L18" s="41"/>
      <c r="M18" s="41" t="e">
        <f aca="false">DBRW($D$1,$B$5,$F$5,$B18,M$17,$I$5,$N$5,$B$17)</f>
        <v>#NAME?</v>
      </c>
      <c r="N18" s="41" t="e">
        <f aca="false">DBRW($D$1,$B$5,$F$5,$B18,N$17,$I$5,$N$5,$B$17)</f>
        <v>#NAME?</v>
      </c>
      <c r="O18" s="41" t="e">
        <f aca="false">DBRW($D$1,$B$5,$F$5,$B18,O$17,$I$5,$N$5,$B$17)</f>
        <v>#NAME?</v>
      </c>
      <c r="P18" s="41" t="e">
        <f aca="false">DBRW($D$1,$B$5,$F$5,$B18,P$17,$I$5,$N$5,$B$17)</f>
        <v>#NAME?</v>
      </c>
      <c r="Q18" s="41" t="e">
        <f aca="false">DBRW($D$1,$B$5,$F$5,$B18,Q$17,$I$5,$N$5,$B$17)</f>
        <v>#NAME?</v>
      </c>
      <c r="R18" s="41" t="e">
        <f aca="false">DBRW($D$1,$B$5,$F$5,$B18,R$17,$I$5,$N$5,$B$17)</f>
        <v>#NAME?</v>
      </c>
      <c r="S18" s="41" t="e">
        <f aca="false">DBRW($D$1,$B$5,$F$5,$B18,S$17,$I$5,$N$5,$B$17)</f>
        <v>#NAME?</v>
      </c>
      <c r="T18" s="41"/>
    </row>
    <row r="19" s="6" customFormat="true" ht="13.5" hidden="false" customHeight="true" outlineLevel="0" collapsed="false">
      <c r="B19" s="40" t="e">
        <f aca="false">SUBNM("24retail:product","New",1,"Caption_Default")</f>
        <v>#NAME?</v>
      </c>
      <c r="C19" s="40"/>
      <c r="D19" s="40"/>
      <c r="E19" s="41" t="e">
        <f aca="false">DBRW($D$1,$B$5,$F$5,$B19,E$17,$I$5,$N$5,$B$17)</f>
        <v>#NAME?</v>
      </c>
      <c r="F19" s="41" t="e">
        <f aca="false">DBRW($D$1,$B$5,$F$5,$B19,F$17,$I$5,$N$5,$B$17)</f>
        <v>#NAME?</v>
      </c>
      <c r="G19" s="41" t="e">
        <f aca="false">DBRW($D$1,$B$5,$F$5,$B19,G$17,$I$5,$N$5,$B$17)</f>
        <v>#NAME?</v>
      </c>
      <c r="H19" s="41" t="e">
        <f aca="false">DBRW($D$1,$B$5,$F$5,$B19,H$17,$I$5,$N$5,$B$17)</f>
        <v>#NAME?</v>
      </c>
      <c r="I19" s="41" t="e">
        <f aca="false">DBRW($D$1,$B$5,$F$5,$B19,I$17,$I$5,$N$5,$B$17)</f>
        <v>#NAME?</v>
      </c>
      <c r="J19" s="41"/>
      <c r="K19" s="41" t="e">
        <f aca="false">DBRW($D$1,$B$5,$F$5,$B19,K$17,$I$5,$N$5,$B$17)</f>
        <v>#NAME?</v>
      </c>
      <c r="L19" s="41"/>
      <c r="M19" s="41" t="e">
        <f aca="false">DBRW($D$1,$B$5,$F$5,$B19,M$17,$I$5,$N$5,$B$17)</f>
        <v>#NAME?</v>
      </c>
      <c r="N19" s="41" t="e">
        <f aca="false">DBRW($D$1,$B$5,$F$5,$B19,N$17,$I$5,$N$5,$B$17)</f>
        <v>#NAME?</v>
      </c>
      <c r="O19" s="41" t="e">
        <f aca="false">DBRW($D$1,$B$5,$F$5,$B19,O$17,$I$5,$N$5,$B$17)</f>
        <v>#NAME?</v>
      </c>
      <c r="P19" s="41" t="e">
        <f aca="false">DBRW($D$1,$B$5,$F$5,$B19,P$17,$I$5,$N$5,$B$17)</f>
        <v>#NAME?</v>
      </c>
      <c r="Q19" s="41" t="e">
        <f aca="false">DBRW($D$1,$B$5,$F$5,$B19,Q$17,$I$5,$N$5,$B$17)</f>
        <v>#NAME?</v>
      </c>
      <c r="R19" s="41" t="e">
        <f aca="false">DBRW($D$1,$B$5,$F$5,$B19,R$17,$I$5,$N$5,$B$17)</f>
        <v>#NAME?</v>
      </c>
      <c r="S19" s="41" t="e">
        <f aca="false">DBRW($D$1,$B$5,$F$5,$B19,S$17,$I$5,$N$5,$B$17)</f>
        <v>#NAME?</v>
      </c>
      <c r="T19" s="41"/>
    </row>
    <row r="20" s="42" customFormat="true" ht="13.5" hidden="false" customHeight="true" outlineLevel="0" collapsed="false">
      <c r="B20" s="43"/>
      <c r="C20" s="43"/>
      <c r="D20" s="43"/>
      <c r="E20" s="44"/>
      <c r="F20" s="44"/>
      <c r="G20" s="44"/>
      <c r="H20" s="44"/>
      <c r="I20" s="45"/>
      <c r="J20" s="45"/>
      <c r="K20" s="45"/>
      <c r="L20" s="45"/>
      <c r="M20" s="44"/>
      <c r="N20" s="44"/>
      <c r="O20" s="44"/>
      <c r="P20" s="44"/>
      <c r="Q20" s="44"/>
      <c r="R20" s="44"/>
      <c r="S20" s="45"/>
      <c r="T20" s="45"/>
    </row>
    <row r="21" s="46" customFormat="true" ht="0.95" hidden="false" customHeight="true" outlineLevel="0" collapsed="false">
      <c r="D21" s="47" t="e">
        <f aca="false">SUBNM("24retail:Revenue","Default","Units Sold")</f>
        <v>#NAME?</v>
      </c>
      <c r="E21" s="48" t="s">
        <v>12</v>
      </c>
      <c r="F21" s="48" t="s">
        <v>13</v>
      </c>
      <c r="G21" s="48" t="s">
        <v>14</v>
      </c>
      <c r="H21" s="48" t="s">
        <v>15</v>
      </c>
      <c r="I21" s="49" t="s">
        <v>16</v>
      </c>
      <c r="J21" s="50" t="s">
        <v>17</v>
      </c>
      <c r="K21" s="48" t="s">
        <v>18</v>
      </c>
      <c r="L21" s="48" t="s">
        <v>19</v>
      </c>
      <c r="M21" s="48" t="s">
        <v>20</v>
      </c>
      <c r="N21" s="48" t="s">
        <v>21</v>
      </c>
      <c r="O21" s="48" t="s">
        <v>22</v>
      </c>
      <c r="P21" s="48" t="s">
        <v>23</v>
      </c>
      <c r="Q21" s="51" t="s">
        <v>4</v>
      </c>
      <c r="R21" s="51"/>
    </row>
    <row r="22" s="46" customFormat="true" ht="0.95" hidden="false" customHeight="true" outlineLevel="0" collapsed="false">
      <c r="D22" s="52" t="e">
        <f aca="false">SUBNM("24retail:product","Compare",1)</f>
        <v>#NAME?</v>
      </c>
      <c r="E22" s="53" t="e">
        <f aca="false">DBRW($D$1,$B$5,$F$5,$D22,E$17,$I$5,$N$5,$B$17)</f>
        <v>#NAME?</v>
      </c>
      <c r="F22" s="53" t="e">
        <f aca="false">DBRW($D$1,$B$5,$F$5,$D22,F$17,$I$5,$N$5,$B$17)</f>
        <v>#NAME?</v>
      </c>
      <c r="G22" s="53" t="e">
        <f aca="false">DBRW($D$1,$B$5,$F$5,$D22,G$17,$I$5,$N$5,$B$17)</f>
        <v>#NAME?</v>
      </c>
      <c r="H22" s="53" t="e">
        <f aca="false">DBRW($D$1,$B$5,$F$5,$D22,H$17,$I$5,$N$5,$B$17)</f>
        <v>#NAME?</v>
      </c>
      <c r="I22" s="53" t="e">
        <f aca="false">DBRW($D$1,$B$5,$F$5,$D22,I$17,$I$5,$N$5,$B$17)</f>
        <v>#NAME?</v>
      </c>
      <c r="J22" s="53" t="e">
        <f aca="false">DBRW($D$1,$B$5,$F$5,$D22,K$17,$I$5,$N$5,$B$17)</f>
        <v>#NAME?</v>
      </c>
      <c r="K22" s="53" t="e">
        <f aca="false">DBRW($D$1,$B$5,$F$5,$D22,M$17,$I$5,$N$5,$B$17)</f>
        <v>#NAME?</v>
      </c>
      <c r="L22" s="53" t="e">
        <f aca="false">DBRW($D$1,$B$5,$F$5,$D22,N$17,$I$5,$N$5,$B$17)</f>
        <v>#NAME?</v>
      </c>
      <c r="M22" s="53" t="e">
        <f aca="false">DBRW($D$1,$B$5,$F$5,$D22,O$17,$I$5,$N$5,$B$17)</f>
        <v>#NAME?</v>
      </c>
      <c r="N22" s="53" t="e">
        <f aca="false">DBRW($D$1,$B$5,$F$5,$D22,P$17,$I$5,$N$5,$B$17)</f>
        <v>#NAME?</v>
      </c>
      <c r="O22" s="53" t="e">
        <f aca="false">DBRW($D$1,$B$5,$F$5,$D22,Q$17,$I$5,$N$5,$B$17)</f>
        <v>#NAME?</v>
      </c>
      <c r="P22" s="53" t="e">
        <f aca="false">DBRW($D$1,$B$5,$F$5,$D22,R$17,$I$5,$N$5,$B$17)</f>
        <v>#NAME?</v>
      </c>
      <c r="Q22" s="54" t="e">
        <f aca="false">DBRW($D$1,$B$5,$F$5,$D22,S$17,$I$5,$N$5,$B$17)</f>
        <v>#NAME?</v>
      </c>
      <c r="R22" s="54"/>
    </row>
    <row r="23" s="46" customFormat="true" ht="0.95" hidden="false" customHeight="true" outlineLevel="0" collapsed="false">
      <c r="D23" s="52" t="e">
        <f aca="false">SUBNM("24retail:product","New",1,"Caption_Default")</f>
        <v>#NAME?</v>
      </c>
      <c r="E23" s="53" t="e">
        <f aca="false">DBRW($D$1,$B$5,$F$5,$D23,E$17,$I$5,$N$5,$B$17)</f>
        <v>#NAME?</v>
      </c>
      <c r="F23" s="53" t="e">
        <f aca="false">DBRW($D$1,$B$5,$F$5,$D23,F$17,$I$5,$N$5,$B$17)</f>
        <v>#NAME?</v>
      </c>
      <c r="G23" s="53" t="e">
        <f aca="false">DBRW($D$1,$B$5,$F$5,$D23,G$17,$I$5,$N$5,$B$17)</f>
        <v>#NAME?</v>
      </c>
      <c r="H23" s="53" t="e">
        <f aca="false">DBRW($D$1,$B$5,$F$5,$D23,H$17,$I$5,$N$5,$B$17)</f>
        <v>#NAME?</v>
      </c>
      <c r="I23" s="53" t="e">
        <f aca="false">DBRW($D$1,$B$5,$F$5,$D23,I$17,$I$5,$N$5,$B$17)</f>
        <v>#NAME?</v>
      </c>
      <c r="J23" s="53" t="e">
        <f aca="false">DBRW($D$1,$B$5,$F$5,$D23,K$17,$I$5,$N$5,$B$17)</f>
        <v>#NAME?</v>
      </c>
      <c r="K23" s="53" t="e">
        <f aca="false">DBRW($D$1,$B$5,$F$5,$D23,M$17,$I$5,$N$5,$B$17)</f>
        <v>#NAME?</v>
      </c>
      <c r="L23" s="53" t="e">
        <f aca="false">DBRW($D$1,$B$5,$F$5,$D23,N$17,$I$5,$N$5,$B$17)</f>
        <v>#NAME?</v>
      </c>
      <c r="M23" s="53" t="e">
        <f aca="false">DBRW($D$1,$B$5,$F$5,$D23,O$17,$I$5,$N$5,$B$17)</f>
        <v>#NAME?</v>
      </c>
      <c r="N23" s="53" t="e">
        <f aca="false">DBRW($D$1,$B$5,$F$5,$D23,P$17,$I$5,$N$5,$B$17)</f>
        <v>#NAME?</v>
      </c>
      <c r="O23" s="53" t="e">
        <f aca="false">DBRW($D$1,$B$5,$F$5,$D23,Q$17,$I$5,$N$5,$B$17)</f>
        <v>#NAME?</v>
      </c>
      <c r="P23" s="53" t="e">
        <f aca="false">DBRW($D$1,$B$5,$F$5,$D23,R$17,$I$5,$N$5,$B$17)</f>
        <v>#NAME?</v>
      </c>
      <c r="Q23" s="54" t="e">
        <f aca="false">DBRW($D$1,$B$5,$F$5,$D23,S$17,$I$5,$N$5,$B$17)</f>
        <v>#NAME?</v>
      </c>
      <c r="R23" s="54"/>
    </row>
  </sheetData>
  <mergeCells count="33">
    <mergeCell ref="B4:E4"/>
    <mergeCell ref="F4:H4"/>
    <mergeCell ref="I4:M4"/>
    <mergeCell ref="N4:P4"/>
    <mergeCell ref="B5:E5"/>
    <mergeCell ref="F5:H5"/>
    <mergeCell ref="I5:M5"/>
    <mergeCell ref="N5:P5"/>
    <mergeCell ref="C8:E8"/>
    <mergeCell ref="F8:H8"/>
    <mergeCell ref="L8:N8"/>
    <mergeCell ref="O8:P8"/>
    <mergeCell ref="F9:H9"/>
    <mergeCell ref="F10:H10"/>
    <mergeCell ref="L10:N10"/>
    <mergeCell ref="O10:P10"/>
    <mergeCell ref="L12:N12"/>
    <mergeCell ref="O12:P12"/>
    <mergeCell ref="B17:D17"/>
    <mergeCell ref="I17:J17"/>
    <mergeCell ref="K17:L17"/>
    <mergeCell ref="S17:T17"/>
    <mergeCell ref="B18:D18"/>
    <mergeCell ref="I18:J18"/>
    <mergeCell ref="K18:L18"/>
    <mergeCell ref="S18:T18"/>
    <mergeCell ref="B19:D19"/>
    <mergeCell ref="I19:J19"/>
    <mergeCell ref="K19:L19"/>
    <mergeCell ref="S19:T19"/>
    <mergeCell ref="Q21:R21"/>
    <mergeCell ref="Q22:R22"/>
    <mergeCell ref="Q23:R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55" t="s">
        <v>24</v>
      </c>
      <c r="D1" s="55" t="s">
        <v>25</v>
      </c>
      <c r="G1" s="55" t="s">
        <v>26</v>
      </c>
      <c r="H1" s="55"/>
      <c r="I1" s="55" t="s">
        <v>27</v>
      </c>
      <c r="J1" s="55"/>
      <c r="K1" s="55"/>
      <c r="L1" s="55"/>
      <c r="M1" s="55" t="s">
        <v>28</v>
      </c>
    </row>
    <row r="2" customFormat="false" ht="15" hidden="false" customHeight="false" outlineLevel="0" collapsed="false">
      <c r="A2" s="0" t="s">
        <v>29</v>
      </c>
      <c r="D2" s="0" t="s">
        <v>30</v>
      </c>
      <c r="E2" s="0" t="n">
        <v>1</v>
      </c>
      <c r="G2" s="0" t="s">
        <v>31</v>
      </c>
      <c r="I2" s="0" t="e">
        <f aca="false">SUBNM("24retail:product","Product Groups",ROW()-1,"Label")</f>
        <v>#NAME?</v>
      </c>
      <c r="M2" s="0" t="e">
        <f aca="false">SUBNM("24retail:Spread Methods","Default",ROW()-1,"Caption_Default")</f>
        <v>#NAME?</v>
      </c>
    </row>
    <row r="3" customFormat="false" ht="15" hidden="false" customHeight="false" outlineLevel="0" collapsed="false">
      <c r="A3" s="0" t="s">
        <v>32</v>
      </c>
      <c r="D3" s="0" t="s">
        <v>33</v>
      </c>
      <c r="E3" s="0" t="n">
        <v>0</v>
      </c>
      <c r="G3" s="0" t="s">
        <v>34</v>
      </c>
      <c r="I3" s="0" t="e">
        <f aca="false">SUBNM("24retail:product","Product Groups",ROW()-1,"Label")</f>
        <v>#NAME?</v>
      </c>
      <c r="M3" s="0" t="e">
        <f aca="false">SUBNM("24retail:Spread Methods","Default",ROW()-1,"Caption_Default")</f>
        <v>#NAME?</v>
      </c>
    </row>
    <row r="4" customFormat="false" ht="15" hidden="false" customHeight="false" outlineLevel="0" collapsed="false">
      <c r="A4" s="0" t="s">
        <v>35</v>
      </c>
      <c r="I4" s="0" t="e">
        <f aca="false">SUBNM("24retail:product","Product Groups",ROW()-1,"Label")</f>
        <v>#NAME?</v>
      </c>
      <c r="M4" s="0" t="e">
        <f aca="false">SUBNM("24retail:Spread Methods","Default",ROW()-1,"Caption_Default")</f>
        <v>#NAME?</v>
      </c>
    </row>
    <row r="5" customFormat="false" ht="15" hidden="false" customHeight="false" outlineLevel="0" collapsed="false">
      <c r="A5" s="0" t="s">
        <v>36</v>
      </c>
      <c r="I5" s="0" t="e">
        <f aca="false">SUBNM("24retail:product","Product Groups",ROW()-1,"Label")</f>
        <v>#NAME?</v>
      </c>
      <c r="M5" s="0" t="e">
        <f aca="false">SUBNM("24retail:Spread Methods","Default",ROW()-1,"Caption_Default")</f>
        <v>#NAME?</v>
      </c>
    </row>
    <row r="6" customFormat="false" ht="15" hidden="false" customHeight="false" outlineLevel="0" collapsed="false">
      <c r="A6" s="0" t="s">
        <v>37</v>
      </c>
      <c r="I6" s="0" t="e">
        <f aca="false">SUBNM("24retail:product","Product Groups",ROW()-1,"Label")</f>
        <v>#NAME?</v>
      </c>
      <c r="M6" s="0" t="e">
        <f aca="false">SUBNM("24retail:Spread Methods","Default",ROW()-1,"Caption_Default")</f>
        <v>#NAME?</v>
      </c>
    </row>
    <row r="7" customFormat="false" ht="15" hidden="false" customHeight="false" outlineLevel="0" collapsed="false">
      <c r="I7" s="0" t="e">
        <f aca="false">SUBNM("24retail:product","Product Groups",ROW()-1,"Label")</f>
        <v>#NAME?</v>
      </c>
      <c r="M7" s="0" t="e">
        <f aca="false">SUBNM("24retail:Spread Methods","Default",ROW()-1,"Caption_Default")</f>
        <v>#NAME?</v>
      </c>
    </row>
    <row r="8" customFormat="false" ht="15" hidden="false" customHeight="false" outlineLevel="0" collapsed="false">
      <c r="I8" s="0" t="e">
        <f aca="false">SUBNM("24retail:product","Product Groups",ROW()-1,"Label")</f>
        <v>#NAME?</v>
      </c>
      <c r="M8" s="0" t="e">
        <f aca="false">SUBNM("24retail:Spread Methods","Default",ROW()-1,"Caption_Default")</f>
        <v>#NAME?</v>
      </c>
    </row>
    <row r="9" customFormat="false" ht="15" hidden="false" customHeight="false" outlineLevel="0" collapsed="false">
      <c r="I9" s="0" t="e">
        <f aca="false">SUBNM("24retail:product","Product Groups",ROW()-1,"Label")</f>
        <v>#NAME?</v>
      </c>
      <c r="M9" s="0" t="e">
        <f aca="false">SUBNM("24retail:Spread Methods","Default",ROW()-1,"Caption_Default")</f>
        <v>#NAME?</v>
      </c>
    </row>
    <row r="10" customFormat="false" ht="15" hidden="false" customHeight="false" outlineLevel="0" collapsed="false">
      <c r="I10" s="0" t="e">
        <f aca="false">SUBNM("24retail:product","Product Groups",ROW()-1,"Label")</f>
        <v>#NAME?</v>
      </c>
      <c r="M10" s="0" t="e">
        <f aca="false">SUBNM("24retail:Spread Methods","Default",ROW()-1,"Caption_Default")</f>
        <v>#NAME?</v>
      </c>
    </row>
    <row r="11" customFormat="false" ht="15" hidden="false" customHeight="false" outlineLevel="0" collapsed="false">
      <c r="I11" s="0" t="e">
        <f aca="false">SUBNM("24retail:product","Product Groups",ROW()-1,"Label")</f>
        <v>#NAME?</v>
      </c>
      <c r="M11" s="0" t="e">
        <f aca="false">SUBNM("24retail:Spread Methods","Default",ROW()-1,"Caption_Default")</f>
        <v>#NAME?</v>
      </c>
    </row>
    <row r="12" customFormat="false" ht="15" hidden="false" customHeight="false" outlineLevel="0" collapsed="false">
      <c r="M12" s="0" t="e">
        <f aca="false">SUBNM("24retail:Spread Methods","Default",ROW()-1,"Caption_Default")</f>
        <v>#NAME?</v>
      </c>
    </row>
    <row r="13" customFormat="false" ht="15" hidden="false" customHeight="false" outlineLevel="0" collapsed="false">
      <c r="M13" s="0" t="e">
        <f aca="false">SUBNM("24retail:Spread Methods","Default",ROW()-1,"Caption_Default")</f>
        <v>#NAME?</v>
      </c>
    </row>
    <row r="14" customFormat="false" ht="15" hidden="false" customHeight="false" outlineLevel="0" collapsed="false">
      <c r="M14" s="0" t="e">
        <f aca="false">SUBNM("24retail:Spread Methods","Default",ROW()-1,"Caption_Default")</f>
        <v>#NAME?</v>
      </c>
    </row>
    <row r="15" customFormat="false" ht="15" hidden="false" customHeight="false" outlineLevel="0" collapsed="false">
      <c r="M15" s="0" t="e">
        <f aca="false">SUBNM("24retail:Spread Methods","Default",ROW()-1,"Caption_Default")</f>
        <v>#NAME?</v>
      </c>
    </row>
    <row r="16" customFormat="false" ht="15" hidden="false" customHeight="false" outlineLevel="0" collapsed="false">
      <c r="M16" s="0" t="e">
        <f aca="false">SUBNM("24retail:Spread Methods","Default",ROW()-1,"Caption_Default")</f>
        <v>#NAME?</v>
      </c>
    </row>
    <row r="17" customFormat="false" ht="15" hidden="false" customHeight="false" outlineLevel="0" collapsed="false">
      <c r="M17" s="0" t="e">
        <f aca="false">SUBNM("24retail:Spread Methods","Default",ROW()-1,"Caption_Default")</f>
        <v>#NAME?</v>
      </c>
    </row>
    <row r="18" customFormat="false" ht="15" hidden="false" customHeight="false" outlineLevel="0" collapsed="false">
      <c r="I18" s="0" t="e">
        <f aca="false">SUBNM("24retail:product","Product Groups",ROW(),"Label")</f>
        <v>#NAME?</v>
      </c>
      <c r="M18" s="0" t="e">
        <f aca="false">SUBNM("24retail:Spread Methods","Default",ROW()-1,"Caption_Default")</f>
        <v>#NAME?</v>
      </c>
    </row>
    <row r="19" customFormat="false" ht="15" hidden="false" customHeight="false" outlineLevel="0" collapsed="false">
      <c r="M19" s="0" t="e">
        <f aca="false">SUBNM("24retail:Spread Methods","Default",ROW()-1,"Caption_Default")</f>
        <v>#NAME?</v>
      </c>
    </row>
    <row r="20" customFormat="false" ht="15" hidden="false" customHeight="false" outlineLevel="0" collapsed="false">
      <c r="M20" s="0" t="e">
        <f aca="false">SUBNM("24retail:Spread Methods","Default",ROW()-1,"Caption_Default")</f>
        <v>#NAME?</v>
      </c>
    </row>
    <row r="21" customFormat="false" ht="15" hidden="false" customHeight="false" outlineLevel="0" collapsed="false">
      <c r="M21" s="0" t="e">
        <f aca="false">SUBNM("24retail:Spread Methods","Default",ROW()-1,"Caption_Default")</f>
        <v>#NAME?</v>
      </c>
    </row>
    <row r="22" customFormat="false" ht="15" hidden="false" customHeight="false" outlineLevel="0" collapsed="false">
      <c r="M22" s="0" t="e">
        <f aca="false">SUBNM("24retail:Spread Methods","Default",ROW()-1,"Caption_Default")</f>
        <v>#NAME?</v>
      </c>
    </row>
    <row r="23" customFormat="false" ht="15" hidden="false" customHeight="false" outlineLevel="0" collapsed="false">
      <c r="M23" s="0" t="e">
        <f aca="false">SUBNM("24retail:Spread Methods","Default",ROW()-1,"Caption_Default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8:47:49Z</dcterms:created>
  <dc:creator>ibmuser</dc:creator>
  <dc:description/>
  <dc:language>en-US</dc:language>
  <cp:lastModifiedBy>gtejeda</cp:lastModifiedBy>
  <dcterms:modified xsi:type="dcterms:W3CDTF">2016-10-11T17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umptionsancestorsArrayList1">
    <vt:lpwstr>[]</vt:lpwstr>
  </property>
  <property fmtid="{D5CDD505-2E9C-101B-9397-08002B2CF9AE}" pid="3" name="AssumptionsancestorsArrayListCount">
    <vt:r8>1</vt:r8>
  </property>
  <property fmtid="{D5CDD505-2E9C-101B-9397-08002B2CF9AE}" pid="4" name="AssumptionschangeListObject1">
    <vt:lpwstr>{}</vt:lpwstr>
  </property>
  <property fmtid="{D5CDD505-2E9C-101B-9397-08002B2CF9AE}" pid="5" name="AssumptionschangeListObjectCount">
    <vt:r8>1</vt:r8>
  </property>
  <property fmtid="{D5CDD505-2E9C-101B-9397-08002B2CF9AE}" pid="6" name="AssumptionscolumnsArray1">
    <vt:lpwstr>[]</vt:lpwstr>
  </property>
  <property fmtid="{D5CDD505-2E9C-101B-9397-08002B2CF9AE}" pid="7" name="AssumptionscolumnsArrayCount">
    <vt:r8>1</vt:r8>
  </property>
  <property fmtid="{D5CDD505-2E9C-101B-9397-08002B2CF9AE}" pid="8" name="AssumptionscontextObject1">
    <vt:lpwstr>{}</vt:lpwstr>
  </property>
  <property fmtid="{D5CDD505-2E9C-101B-9397-08002B2CF9AE}" pid="9" name="AssumptionscontextObjectCount">
    <vt:r8>1</vt:r8>
  </property>
  <property fmtid="{D5CDD505-2E9C-101B-9397-08002B2CF9AE}" pid="10" name="AssumptionsmembersArray1">
    <vt:lpwstr>[]</vt:lpwstr>
  </property>
  <property fmtid="{D5CDD505-2E9C-101B-9397-08002B2CF9AE}" pid="11" name="AssumptionsmembersArrayCount">
    <vt:r8>1</vt:r8>
  </property>
  <property fmtid="{D5CDD505-2E9C-101B-9397-08002B2CF9AE}" pid="12" name="AssumptionsmembersObject1">
    <vt:lpwstr>{}</vt:lpwstr>
  </property>
  <property fmtid="{D5CDD505-2E9C-101B-9397-08002B2CF9AE}" pid="13" name="AssumptionsmembersObjectCount">
    <vt:r8>1</vt:r8>
  </property>
  <property fmtid="{D5CDD505-2E9C-101B-9397-08002B2CF9AE}" pid="14" name="ChannelDetailancestorsArrayList1">
    <vt:lpwstr>[]</vt:lpwstr>
  </property>
  <property fmtid="{D5CDD505-2E9C-101B-9397-08002B2CF9AE}" pid="15" name="ChannelDetailancestorsArrayListCount">
    <vt:r8>1</vt:r8>
  </property>
  <property fmtid="{D5CDD505-2E9C-101B-9397-08002B2CF9AE}" pid="16" name="ChannelDetailchangeListObject1">
    <vt:lpwstr>{}</vt:lpwstr>
  </property>
  <property fmtid="{D5CDD505-2E9C-101B-9397-08002B2CF9AE}" pid="17" name="ChannelDetailchangeListObjectCount">
    <vt:r8>1</vt:r8>
  </property>
  <property fmtid="{D5CDD505-2E9C-101B-9397-08002B2CF9AE}" pid="18" name="ChannelDetailcolumnsArray1">
    <vt:lpwstr>[]</vt:lpwstr>
  </property>
  <property fmtid="{D5CDD505-2E9C-101B-9397-08002B2CF9AE}" pid="19" name="ChannelDetailcolumnsArrayCount">
    <vt:r8>1</vt:r8>
  </property>
  <property fmtid="{D5CDD505-2E9C-101B-9397-08002B2CF9AE}" pid="20" name="ChannelDetailcontextObject1">
    <vt:lpwstr>{}</vt:lpwstr>
  </property>
  <property fmtid="{D5CDD505-2E9C-101B-9397-08002B2CF9AE}" pid="21" name="ChannelDetailcontextObjectCount">
    <vt:r8>1</vt:r8>
  </property>
  <property fmtid="{D5CDD505-2E9C-101B-9397-08002B2CF9AE}" pid="22" name="ChannelDetailmembersArray1">
    <vt:lpwstr>[]</vt:lpwstr>
  </property>
  <property fmtid="{D5CDD505-2E9C-101B-9397-08002B2CF9AE}" pid="23" name="ChannelDetailmembersArrayCount">
    <vt:r8>1</vt:r8>
  </property>
  <property fmtid="{D5CDD505-2E9C-101B-9397-08002B2CF9AE}" pid="24" name="ChannelDetailmembersObject1">
    <vt:lpwstr>{}</vt:lpwstr>
  </property>
  <property fmtid="{D5CDD505-2E9C-101B-9397-08002B2CF9AE}" pid="25" name="ChannelDetailmembersObjectCount">
    <vt:r8>1</vt:r8>
  </property>
  <property fmtid="{D5CDD505-2E9C-101B-9397-08002B2CF9AE}" pid="26" name="LookupancestorsArrayList1">
    <vt:lpwstr>[]</vt:lpwstr>
  </property>
  <property fmtid="{D5CDD505-2E9C-101B-9397-08002B2CF9AE}" pid="27" name="LookupancestorsArrayListCount">
    <vt:r8>1</vt:r8>
  </property>
  <property fmtid="{D5CDD505-2E9C-101B-9397-08002B2CF9AE}" pid="28" name="LookupchangeListObject1">
    <vt:lpwstr>{}</vt:lpwstr>
  </property>
  <property fmtid="{D5CDD505-2E9C-101B-9397-08002B2CF9AE}" pid="29" name="LookupchangeListObjectCount">
    <vt:r8>1</vt:r8>
  </property>
  <property fmtid="{D5CDD505-2E9C-101B-9397-08002B2CF9AE}" pid="30" name="LookupcolumnsArray1">
    <vt:lpwstr>[]</vt:lpwstr>
  </property>
  <property fmtid="{D5CDD505-2E9C-101B-9397-08002B2CF9AE}" pid="31" name="LookupcolumnsArrayCount">
    <vt:r8>1</vt:r8>
  </property>
  <property fmtid="{D5CDD505-2E9C-101B-9397-08002B2CF9AE}" pid="32" name="LookupcontextObject1">
    <vt:lpwstr>{}</vt:lpwstr>
  </property>
  <property fmtid="{D5CDD505-2E9C-101B-9397-08002B2CF9AE}" pid="33" name="LookupcontextObjectCount">
    <vt:r8>1</vt:r8>
  </property>
  <property fmtid="{D5CDD505-2E9C-101B-9397-08002B2CF9AE}" pid="34" name="LookupmembersArray1">
    <vt:lpwstr>[]</vt:lpwstr>
  </property>
  <property fmtid="{D5CDD505-2E9C-101B-9397-08002B2CF9AE}" pid="35" name="LookupmembersArrayCount">
    <vt:r8>1</vt:r8>
  </property>
  <property fmtid="{D5CDD505-2E9C-101B-9397-08002B2CF9AE}" pid="36" name="LookupmembersObject1">
    <vt:lpwstr>{}</vt:lpwstr>
  </property>
  <property fmtid="{D5CDD505-2E9C-101B-9397-08002B2CF9AE}" pid="37" name="LookupmembersObjectCount">
    <vt:r8>1</vt:r8>
  </property>
  <property fmtid="{D5CDD505-2E9C-101B-9397-08002B2CF9AE}" pid="38" name="MarginDetailancestorsArrayList1">
    <vt:lpwstr>[]</vt:lpwstr>
  </property>
  <property fmtid="{D5CDD505-2E9C-101B-9397-08002B2CF9AE}" pid="39" name="MarginDetailancestorsArrayListCount">
    <vt:r8>1</vt:r8>
  </property>
  <property fmtid="{D5CDD505-2E9C-101B-9397-08002B2CF9AE}" pid="40" name="MarginDetailchangeListObject1">
    <vt:lpwstr>{}</vt:lpwstr>
  </property>
  <property fmtid="{D5CDD505-2E9C-101B-9397-08002B2CF9AE}" pid="41" name="MarginDetailchangeListObjectCount">
    <vt:r8>1</vt:r8>
  </property>
  <property fmtid="{D5CDD505-2E9C-101B-9397-08002B2CF9AE}" pid="42" name="MarginDetailcolumnsArray1">
    <vt:lpwstr>[]</vt:lpwstr>
  </property>
  <property fmtid="{D5CDD505-2E9C-101B-9397-08002B2CF9AE}" pid="43" name="MarginDetailcolumnsArrayCount">
    <vt:r8>1</vt:r8>
  </property>
  <property fmtid="{D5CDD505-2E9C-101B-9397-08002B2CF9AE}" pid="44" name="MarginDetailcontextObject1">
    <vt:lpwstr>{}</vt:lpwstr>
  </property>
  <property fmtid="{D5CDD505-2E9C-101B-9397-08002B2CF9AE}" pid="45" name="MarginDetailcontextObjectCount">
    <vt:r8>1</vt:r8>
  </property>
  <property fmtid="{D5CDD505-2E9C-101B-9397-08002B2CF9AE}" pid="46" name="MarginDetailmembersArray1">
    <vt:lpwstr>[]</vt:lpwstr>
  </property>
  <property fmtid="{D5CDD505-2E9C-101B-9397-08002B2CF9AE}" pid="47" name="MarginDetailmembersArrayCount">
    <vt:r8>1</vt:r8>
  </property>
  <property fmtid="{D5CDD505-2E9C-101B-9397-08002B2CF9AE}" pid="48" name="MarginDetailmembersObject1">
    <vt:lpwstr>{}</vt:lpwstr>
  </property>
  <property fmtid="{D5CDD505-2E9C-101B-9397-08002B2CF9AE}" pid="49" name="MarginDetailmembersObjectCount">
    <vt:r8>1</vt:r8>
  </property>
  <property fmtid="{D5CDD505-2E9C-101B-9397-08002B2CF9AE}" pid="50" name="ProductAdminancestorsArrayList1">
    <vt:lpwstr>[]</vt:lpwstr>
  </property>
  <property fmtid="{D5CDD505-2E9C-101B-9397-08002B2CF9AE}" pid="51" name="ProductAdminancestorsArrayListCount">
    <vt:r8>1</vt:r8>
  </property>
  <property fmtid="{D5CDD505-2E9C-101B-9397-08002B2CF9AE}" pid="52" name="ProductAdminchangeListObject1">
    <vt:lpwstr>{}</vt:lpwstr>
  </property>
  <property fmtid="{D5CDD505-2E9C-101B-9397-08002B2CF9AE}" pid="53" name="ProductAdminchangeListObjectCount">
    <vt:r8>1</vt:r8>
  </property>
  <property fmtid="{D5CDD505-2E9C-101B-9397-08002B2CF9AE}" pid="54" name="ProductAdmincolumnsArray1">
    <vt:lpwstr>[]</vt:lpwstr>
  </property>
  <property fmtid="{D5CDD505-2E9C-101B-9397-08002B2CF9AE}" pid="55" name="ProductAdmincolumnsArrayCount">
    <vt:r8>1</vt:r8>
  </property>
  <property fmtid="{D5CDD505-2E9C-101B-9397-08002B2CF9AE}" pid="56" name="ProductAdmincontextObject1">
    <vt:lpwstr>{}</vt:lpwstr>
  </property>
  <property fmtid="{D5CDD505-2E9C-101B-9397-08002B2CF9AE}" pid="57" name="ProductAdmincontextObjectCount">
    <vt:r8>1</vt:r8>
  </property>
  <property fmtid="{D5CDD505-2E9C-101B-9397-08002B2CF9AE}" pid="58" name="ProductAdminmembersArray1">
    <vt:lpwstr>[]</vt:lpwstr>
  </property>
  <property fmtid="{D5CDD505-2E9C-101B-9397-08002B2CF9AE}" pid="59" name="ProductAdminmembersArrayCount">
    <vt:r8>1</vt:r8>
  </property>
  <property fmtid="{D5CDD505-2E9C-101B-9397-08002B2CF9AE}" pid="60" name="ProductAdminmembersObject1">
    <vt:lpwstr>{}</vt:lpwstr>
  </property>
  <property fmtid="{D5CDD505-2E9C-101B-9397-08002B2CF9AE}" pid="61" name="ProductAdminmembersObjectCount">
    <vt:r8>1</vt:r8>
  </property>
  <property fmtid="{D5CDD505-2E9C-101B-9397-08002B2CF9AE}" pid="62" name="ReportancestorsArrayList1">
    <vt:lpwstr>[]</vt:lpwstr>
  </property>
  <property fmtid="{D5CDD505-2E9C-101B-9397-08002B2CF9AE}" pid="63" name="ReportancestorsArrayListCount">
    <vt:r8>1</vt:r8>
  </property>
  <property fmtid="{D5CDD505-2E9C-101B-9397-08002B2CF9AE}" pid="64" name="ReportchangeListObject1">
    <vt:lpwstr>{}</vt:lpwstr>
  </property>
  <property fmtid="{D5CDD505-2E9C-101B-9397-08002B2CF9AE}" pid="65" name="ReportchangeListObjectCount">
    <vt:r8>1</vt:r8>
  </property>
  <property fmtid="{D5CDD505-2E9C-101B-9397-08002B2CF9AE}" pid="66" name="ReportcolumnsArray1">
    <vt:lpwstr>[]</vt:lpwstr>
  </property>
  <property fmtid="{D5CDD505-2E9C-101B-9397-08002B2CF9AE}" pid="67" name="ReportcolumnsArrayCount">
    <vt:r8>1</vt:r8>
  </property>
  <property fmtid="{D5CDD505-2E9C-101B-9397-08002B2CF9AE}" pid="68" name="ReportcontextObject1">
    <vt:lpwstr>{}</vt:lpwstr>
  </property>
  <property fmtid="{D5CDD505-2E9C-101B-9397-08002B2CF9AE}" pid="69" name="ReportcontextObjectCount">
    <vt:r8>1</vt:r8>
  </property>
  <property fmtid="{D5CDD505-2E9C-101B-9397-08002B2CF9AE}" pid="70" name="ReportmembersArray1">
    <vt:lpwstr>[]</vt:lpwstr>
  </property>
  <property fmtid="{D5CDD505-2E9C-101B-9397-08002B2CF9AE}" pid="71" name="ReportmembersArrayCount">
    <vt:r8>1</vt:r8>
  </property>
  <property fmtid="{D5CDD505-2E9C-101B-9397-08002B2CF9AE}" pid="72" name="ReportmembersObject1">
    <vt:lpwstr>{}</vt:lpwstr>
  </property>
  <property fmtid="{D5CDD505-2E9C-101B-9397-08002B2CF9AE}" pid="73" name="ReportmembersObjectCount">
    <vt:r8>1</vt:r8>
  </property>
  <property fmtid="{D5CDD505-2E9C-101B-9397-08002B2CF9AE}" pid="74" name="UnitFcstancestorsArrayList1">
    <vt:lpwstr>[]</vt:lpwstr>
  </property>
  <property fmtid="{D5CDD505-2E9C-101B-9397-08002B2CF9AE}" pid="75" name="UnitFcstancestorsArrayListCount">
    <vt:r8>1</vt:r8>
  </property>
  <property fmtid="{D5CDD505-2E9C-101B-9397-08002B2CF9AE}" pid="76" name="UnitFcstchangeListObject1">
    <vt:lpwstr>{}</vt:lpwstr>
  </property>
  <property fmtid="{D5CDD505-2E9C-101B-9397-08002B2CF9AE}" pid="77" name="UnitFcstchangeListObjectCount">
    <vt:r8>1</vt:r8>
  </property>
  <property fmtid="{D5CDD505-2E9C-101B-9397-08002B2CF9AE}" pid="78" name="UnitFcstcolumnsArray1">
    <vt:lpwstr>[]</vt:lpwstr>
  </property>
  <property fmtid="{D5CDD505-2E9C-101B-9397-08002B2CF9AE}" pid="79" name="UnitFcstcolumnsArrayCount">
    <vt:r8>1</vt:r8>
  </property>
  <property fmtid="{D5CDD505-2E9C-101B-9397-08002B2CF9AE}" pid="80" name="UnitFcstcontextObject1">
    <vt:lpwstr>{}</vt:lpwstr>
  </property>
  <property fmtid="{D5CDD505-2E9C-101B-9397-08002B2CF9AE}" pid="81" name="UnitFcstcontextObjectCount">
    <vt:r8>1</vt:r8>
  </property>
  <property fmtid="{D5CDD505-2E9C-101B-9397-08002B2CF9AE}" pid="82" name="UnitFcstmembersArray1">
    <vt:lpwstr>[]</vt:lpwstr>
  </property>
  <property fmtid="{D5CDD505-2E9C-101B-9397-08002B2CF9AE}" pid="83" name="UnitFcstmembersArrayCount">
    <vt:r8>1</vt:r8>
  </property>
  <property fmtid="{D5CDD505-2E9C-101B-9397-08002B2CF9AE}" pid="84" name="UnitFcstmembersObject1">
    <vt:lpwstr>{}</vt:lpwstr>
  </property>
  <property fmtid="{D5CDD505-2E9C-101B-9397-08002B2CF9AE}" pid="85" name="UnitFcstmembersObjectCount">
    <vt:r8>1</vt:r8>
  </property>
</Properties>
</file>