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TM1REBUILDOPTION" vbProcedure="false">1</definedName>
    <definedName function="false" hidden="false" localSheetId="0" name="ID" vbProcedure="false">"46892e99-803a-4c27-ba30-2894123d3743"</definedName>
    <definedName function="true" hidden="false" name="VIEW" vbProcedure="true"/>
    <definedName function="true" hidden="false" name="SUBNM" vbProcedure="true"/>
    <definedName function="true" hidden="false" name="DBR" vbProcedure="true"/>
    <definedName function="true" hidden="false" name="DBRW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CUBE:</t>
  </si>
  <si>
    <t xml:space="preserve">Summary P&amp;L</t>
  </si>
  <si>
    <t xml:space="preserve">Organization</t>
  </si>
  <si>
    <t xml:space="preserve">Currency</t>
  </si>
  <si>
    <t xml:space="preserve">Month</t>
  </si>
  <si>
    <t xml:space="preserve">Year</t>
  </si>
  <si>
    <t xml:space="preserve">PY Actuals</t>
  </si>
  <si>
    <t xml:space="preserve">Target</t>
  </si>
  <si>
    <t xml:space="preserve">Var</t>
  </si>
  <si>
    <t xml:space="preserve">Var %</t>
  </si>
  <si>
    <t xml:space="preserve">Prior Year Actual</t>
  </si>
  <si>
    <t xml:space="preserve">Variance</t>
  </si>
  <si>
    <t xml:space="preserve">Variance%</t>
  </si>
  <si>
    <t xml:space="preserve">Gross Margin</t>
  </si>
  <si>
    <t xml:space="preserve">Gross Revenue</t>
  </si>
  <si>
    <t xml:space="preserve">4999 Gross Revenue</t>
  </si>
  <si>
    <t xml:space="preserve">Cost of Sales</t>
  </si>
  <si>
    <t xml:space="preserve">5999 Cost of Sales</t>
  </si>
  <si>
    <t xml:space="preserve">Operating Expense</t>
  </si>
  <si>
    <t xml:space="preserve">Payroll</t>
  </si>
  <si>
    <t xml:space="preserve">6099 PAYROLL</t>
  </si>
  <si>
    <t xml:space="preserve">Office Expense</t>
  </si>
  <si>
    <t xml:space="preserve">6199 OFFICE EXPENSE</t>
  </si>
  <si>
    <t xml:space="preserve">Travel</t>
  </si>
  <si>
    <t xml:space="preserve">6299 TRAVEL</t>
  </si>
  <si>
    <t xml:space="preserve">Occupancy</t>
  </si>
  <si>
    <t xml:space="preserve">6399 OCCUPANCY</t>
  </si>
  <si>
    <t xml:space="preserve">Marketing</t>
  </si>
  <si>
    <t xml:space="preserve">6499 MARKETING</t>
  </si>
  <si>
    <t xml:space="preserve">Depreciation</t>
  </si>
  <si>
    <t xml:space="preserve">6599 DEPRECIATION</t>
  </si>
  <si>
    <t xml:space="preserve">Total Operating Expense</t>
  </si>
  <si>
    <t xml:space="preserve">Net Profit</t>
  </si>
  <si>
    <t xml:space="preserve">Allocations</t>
  </si>
  <si>
    <t xml:space="preserve">6699 ALLOCATIONS</t>
  </si>
  <si>
    <t xml:space="preserve">Net Profit After Allocati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.00_);[RED]\(#,##0.00\)"/>
    <numFmt numFmtId="167" formatCode="_(* #,##0_);_(* \(#,##0\);_(* \-_);_(@_)"/>
    <numFmt numFmtId="168" formatCode="_(\$* #,##0.00_);_(\$* \(#,##0.00\);_(\$* \-??_);_(@_)"/>
    <numFmt numFmtId="169" formatCode="0%"/>
    <numFmt numFmtId="170" formatCode="@"/>
    <numFmt numFmtId="171" formatCode="General"/>
    <numFmt numFmtId="172" formatCode="_(* #,##0_);_(* \(#,##0\);_(* \-??_);_(@_)"/>
    <numFmt numFmtId="173" formatCode="0.0\%;\-0.0\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8"/>
      <color rgb="FF0000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name val="Verdana"/>
      <family val="2"/>
    </font>
    <font>
      <b val="true"/>
      <sz val="12"/>
      <name val="Calibri"/>
      <family val="2"/>
    </font>
    <font>
      <sz val="14"/>
      <color rgb="FF333333"/>
      <name val="Calibri"/>
      <family val="2"/>
    </font>
    <font>
      <sz val="11"/>
      <color rgb="FFBDD6E7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BDD6E7"/>
        <bgColor rgb="FFB7D2EC"/>
      </patternFill>
    </fill>
    <fill>
      <patternFill patternType="solid">
        <fgColor rgb="FFC0C0C0"/>
        <bgColor rgb="FFB7D2EC"/>
      </patternFill>
    </fill>
    <fill>
      <patternFill patternType="solid">
        <fgColor rgb="FFB7D2EC"/>
        <bgColor rgb="FFBDD6E7"/>
      </patternFill>
    </fill>
    <fill>
      <patternFill patternType="solid">
        <fgColor rgb="FFF8F8F8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4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5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[0] 2" xfId="24"/>
    <cellStyle name="Comma [0] 3" xfId="25"/>
    <cellStyle name="Currency 2" xfId="26"/>
    <cellStyle name="IBM Cognos - Calculated Column" xfId="27"/>
    <cellStyle name="IBM Cognos - Calculated Column Name" xfId="28"/>
    <cellStyle name="IBM Cognos - Calculated Row" xfId="29"/>
    <cellStyle name="IBM Cognos - Calculated Row Name" xfId="30"/>
    <cellStyle name="IBM Cognos - Column Name" xfId="31"/>
    <cellStyle name="IBM Cognos - Column Template" xfId="32"/>
    <cellStyle name="IBM Cognos - Group Name" xfId="33"/>
    <cellStyle name="IBM Cognos - List Name" xfId="34"/>
    <cellStyle name="IBM Cognos - Measure" xfId="35"/>
    <cellStyle name="IBM Cognos - Measure Name" xfId="36"/>
    <cellStyle name="IBM Cognos - Measure Summary" xfId="37"/>
    <cellStyle name="IBM Cognos - Measure Template" xfId="38"/>
    <cellStyle name="IBM Cognos - More" xfId="39"/>
    <cellStyle name="IBM Cognos - Row Name" xfId="40"/>
    <cellStyle name="IBM Cognos - Row Template" xfId="41"/>
    <cellStyle name="IBM Cognos - Summary Column Name" xfId="42"/>
    <cellStyle name="IBM Cognos - Summary Row Name" xfId="43"/>
    <cellStyle name="Normal 2" xfId="44"/>
    <cellStyle name="Normal 3" xfId="45"/>
    <cellStyle name="Normal 4" xfId="46"/>
    <cellStyle name="Normal 5" xfId="47"/>
    <cellStyle name="Percent 2" xfId="48"/>
    <cellStyle name="Percent 3" xfId="49"/>
    <cellStyle name="Percent 4" xfId="50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6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2E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8.99"/>
    <col collapsed="false" customWidth="true" hidden="true" outlineLevel="0" max="3" min="3" style="0" width="25.56"/>
    <col collapsed="false" customWidth="true" hidden="false" outlineLevel="0" max="6" min="4" style="0" width="12.7"/>
    <col collapsed="false" customWidth="true" hidden="false" outlineLevel="0" max="8" min="7" style="0" width="13.99"/>
    <col collapsed="false" customWidth="true" hidden="false" outlineLevel="0" max="16" min="9" style="1" width="9.14"/>
  </cols>
  <sheetData>
    <row r="1" customFormat="false" ht="15" hidden="true" customHeight="false" outlineLevel="0" collapsed="false">
      <c r="B1" s="0" t="s">
        <v>0</v>
      </c>
      <c r="D1" s="0" t="e">
        <f aca="false">VIEW("24retail:Income Statement",$D$5,$B$5,$G$5,$E$5,"!","!")</f>
        <v>#NAME?</v>
      </c>
    </row>
    <row r="2" customFormat="false" ht="37.5" hidden="false" customHeight="true" outlineLevel="0" collapsed="false">
      <c r="A2" s="2"/>
      <c r="B2" s="3" t="s">
        <v>1</v>
      </c>
      <c r="C2" s="4"/>
      <c r="D2" s="4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</row>
    <row r="3" customFormat="false" ht="7.5" hidden="false" customHeight="true" outlineLevel="0" collapsed="false"/>
    <row r="4" s="7" customFormat="true" ht="15" hidden="false" customHeight="false" outlineLevel="0" collapsed="false">
      <c r="B4" s="8" t="s">
        <v>2</v>
      </c>
      <c r="C4" s="9"/>
      <c r="D4" s="8" t="s">
        <v>3</v>
      </c>
      <c r="E4" s="10" t="s">
        <v>4</v>
      </c>
      <c r="F4" s="10"/>
      <c r="G4" s="10" t="s">
        <v>5</v>
      </c>
      <c r="H4" s="10"/>
      <c r="I4" s="11"/>
      <c r="J4" s="11"/>
      <c r="K4" s="11"/>
      <c r="L4" s="11"/>
      <c r="M4" s="11"/>
      <c r="N4" s="11"/>
      <c r="O4" s="11"/>
      <c r="P4" s="11"/>
    </row>
    <row r="5" s="7" customFormat="true" ht="15" hidden="false" customHeight="false" outlineLevel="0" collapsed="false">
      <c r="B5" s="12" t="e">
        <f aca="false">SUBNM("24retail:organization","Workflow","101","Caption_Default")</f>
        <v>#NAME?</v>
      </c>
      <c r="C5" s="13"/>
      <c r="D5" s="14" t="e">
        <f aca="false">SUBNM("24retail:Currency Calc","","Local")</f>
        <v>#NAME?</v>
      </c>
      <c r="E5" s="12" t="e">
        <f aca="false">SUBNM("24retail:Month","MY","Year")</f>
        <v>#NAME?</v>
      </c>
      <c r="F5" s="12"/>
      <c r="G5" s="12" t="e">
        <f aca="false">SUBNM("24retail:Year","Default","Y2","Caption_Default")</f>
        <v>#NAME?</v>
      </c>
      <c r="H5" s="12"/>
      <c r="I5" s="11"/>
      <c r="J5" s="11"/>
      <c r="K5" s="11"/>
      <c r="L5" s="11"/>
      <c r="M5" s="11"/>
      <c r="N5" s="11"/>
      <c r="O5" s="11"/>
      <c r="P5" s="11"/>
    </row>
    <row r="7" s="1" customFormat="true" ht="15" hidden="false" customHeight="true" outlineLevel="0" collapsed="false">
      <c r="C7" s="15"/>
      <c r="D7" s="16" t="s">
        <v>6</v>
      </c>
      <c r="E7" s="16" t="s">
        <v>7</v>
      </c>
      <c r="F7" s="16" t="e">
        <f aca="false">SUBNM("24retail:Version","Current",DBR("24retail:Calendar","Current Version","String"),"Caption_Default")</f>
        <v>#NAME?</v>
      </c>
      <c r="G7" s="16" t="s">
        <v>8</v>
      </c>
      <c r="H7" s="16" t="s">
        <v>9</v>
      </c>
    </row>
    <row r="8" customFormat="false" ht="15.75" hidden="true" customHeight="false" outlineLevel="0" collapsed="false">
      <c r="D8" s="17" t="s">
        <v>10</v>
      </c>
      <c r="E8" s="17" t="s">
        <v>7</v>
      </c>
      <c r="F8" s="18" t="e">
        <f aca="false">F7</f>
        <v>#NAME?</v>
      </c>
      <c r="G8" s="17" t="s">
        <v>11</v>
      </c>
      <c r="H8" s="17" t="s">
        <v>12</v>
      </c>
    </row>
    <row r="9" s="1" customFormat="true" ht="19.5" hidden="false" customHeight="true" outlineLevel="0" collapsed="false">
      <c r="B9" s="19" t="s">
        <v>13</v>
      </c>
      <c r="C9" s="20"/>
      <c r="D9" s="21"/>
      <c r="E9" s="22"/>
      <c r="F9" s="21"/>
      <c r="G9" s="21"/>
      <c r="H9" s="23"/>
    </row>
    <row r="10" customFormat="false" ht="15" hidden="false" customHeight="false" outlineLevel="0" collapsed="false">
      <c r="B10" s="24" t="s">
        <v>14</v>
      </c>
      <c r="C10" s="25" t="s">
        <v>15</v>
      </c>
      <c r="D10" s="26" t="e">
        <f aca="false">DBRW($D$1,$D$5,$B$5,$G$5,$E$5,$C10,D$8)</f>
        <v>#NAME?</v>
      </c>
      <c r="E10" s="27" t="e">
        <f aca="false">DBRW($D$1,$D$5,$B$5,$G$5,$E$5,$C10,E$8)</f>
        <v>#NAME?</v>
      </c>
      <c r="F10" s="26" t="e">
        <f aca="false">DBRW($D$1,$D$5,$B$5,$G$5,$E$5,$C10,F$8)</f>
        <v>#NAME?</v>
      </c>
      <c r="G10" s="26" t="e">
        <f aca="false">DBRW($D$1,$D$5,$B$5,$G$5,$E$5,$C10,G$8)</f>
        <v>#NAME?</v>
      </c>
      <c r="H10" s="28" t="e">
        <f aca="false">DBRW($D$1,$D$5,$B$5,$G$5,$E$5,$C10,H$8)</f>
        <v>#NAME?</v>
      </c>
    </row>
    <row r="11" customFormat="false" ht="15" hidden="false" customHeight="false" outlineLevel="0" collapsed="false">
      <c r="B11" s="24" t="s">
        <v>16</v>
      </c>
      <c r="C11" s="25" t="s">
        <v>17</v>
      </c>
      <c r="D11" s="29" t="e">
        <f aca="false">DBRW($D$1,$D$5,$B$5,$G$5,$E$5,$C11,D$8)</f>
        <v>#NAME?</v>
      </c>
      <c r="E11" s="30" t="e">
        <f aca="false">DBRW($D$1,$D$5,$B$5,$G$5,$E$5,$C11,E$8)</f>
        <v>#NAME?</v>
      </c>
      <c r="F11" s="29" t="e">
        <f aca="false">DBRW($D$1,$D$5,$B$5,$G$5,$E$5,$C11,F$8)</f>
        <v>#NAME?</v>
      </c>
      <c r="G11" s="29" t="e">
        <f aca="false">DBRW($D$1,$D$5,$B$5,$G$5,$E$5,$C11,G$8)</f>
        <v>#NAME?</v>
      </c>
      <c r="H11" s="31" t="e">
        <f aca="false">DBRW($D$1,$D$5,$B$5,$G$5,$E$5,$C11,H$8)</f>
        <v>#NAME?</v>
      </c>
    </row>
    <row r="12" customFormat="false" ht="15" hidden="false" customHeight="false" outlineLevel="0" collapsed="false">
      <c r="B12" s="32" t="s">
        <v>13</v>
      </c>
      <c r="C12" s="25" t="s">
        <v>13</v>
      </c>
      <c r="D12" s="33" t="e">
        <f aca="false">DBRW($D$1,$D$5,$B$5,$G$5,$E$5,$C12,D$8)</f>
        <v>#NAME?</v>
      </c>
      <c r="E12" s="33" t="e">
        <f aca="false">DBRW($D$1,$D$5,$B$5,$G$5,$E$5,$C12,E$8)</f>
        <v>#NAME?</v>
      </c>
      <c r="F12" s="33" t="e">
        <f aca="false">DBRW($D$1,$D$5,$B$5,$G$5,$E$5,$C12,F$8)</f>
        <v>#NAME?</v>
      </c>
      <c r="G12" s="33" t="e">
        <f aca="false">DBRW($D$1,$D$5,$B$5,$G$5,$E$5,$C12,G$8)</f>
        <v>#NAME?</v>
      </c>
      <c r="H12" s="34" t="e">
        <f aca="false">DBRW($D$1,$D$5,$B$5,$G$5,$E$5,$C12,H$8)</f>
        <v>#NAME?</v>
      </c>
    </row>
    <row r="13" s="1" customFormat="true" ht="19.5" hidden="false" customHeight="true" outlineLevel="0" collapsed="false">
      <c r="B13" s="19" t="s">
        <v>18</v>
      </c>
      <c r="C13" s="20"/>
      <c r="D13" s="35"/>
      <c r="E13" s="36"/>
      <c r="F13" s="35"/>
      <c r="G13" s="35"/>
      <c r="H13" s="37"/>
    </row>
    <row r="14" customFormat="false" ht="15" hidden="false" customHeight="false" outlineLevel="0" collapsed="false">
      <c r="B14" s="24" t="s">
        <v>19</v>
      </c>
      <c r="C14" s="25" t="s">
        <v>20</v>
      </c>
      <c r="D14" s="26" t="e">
        <f aca="false">DBRW($D$1,$D$5,$B$5,$G$5,$E$5,$C14,D$8)</f>
        <v>#NAME?</v>
      </c>
      <c r="E14" s="27" t="e">
        <f aca="false">DBRW($D$1,$D$5,$B$5,$G$5,$E$5,$C14,E$8)</f>
        <v>#NAME?</v>
      </c>
      <c r="F14" s="26" t="e">
        <f aca="false">DBRW($D$1,$D$5,$B$5,$G$5,$E$5,$C14,F$8)</f>
        <v>#NAME?</v>
      </c>
      <c r="G14" s="26" t="e">
        <f aca="false">DBRW($D$1,$D$5,$B$5,$G$5,$E$5,$C14,G$8)</f>
        <v>#NAME?</v>
      </c>
      <c r="H14" s="28" t="e">
        <f aca="false">DBRW($D$1,$D$5,$B$5,$G$5,$E$5,$C14,H$8)</f>
        <v>#NAME?</v>
      </c>
    </row>
    <row r="15" customFormat="false" ht="15" hidden="false" customHeight="false" outlineLevel="0" collapsed="false">
      <c r="B15" s="24" t="s">
        <v>21</v>
      </c>
      <c r="C15" s="25" t="s">
        <v>22</v>
      </c>
      <c r="D15" s="26" t="e">
        <f aca="false">DBRW($D$1,$D$5,$B$5,$G$5,$E$5,$C15,D$8)</f>
        <v>#NAME?</v>
      </c>
      <c r="E15" s="27" t="e">
        <f aca="false">DBRW($D$1,$D$5,$B$5,$G$5,$E$5,$C15,E$8)</f>
        <v>#NAME?</v>
      </c>
      <c r="F15" s="26" t="e">
        <f aca="false">DBRW($D$1,$D$5,$B$5,$G$5,$E$5,$C15,F$8)</f>
        <v>#NAME?</v>
      </c>
      <c r="G15" s="26" t="e">
        <f aca="false">DBRW($D$1,$D$5,$B$5,$G$5,$E$5,$C15,G$8)</f>
        <v>#NAME?</v>
      </c>
      <c r="H15" s="28" t="e">
        <f aca="false">DBRW($D$1,$D$5,$B$5,$G$5,$E$5,$C15,H$8)</f>
        <v>#NAME?</v>
      </c>
    </row>
    <row r="16" customFormat="false" ht="15" hidden="false" customHeight="false" outlineLevel="0" collapsed="false">
      <c r="B16" s="24" t="s">
        <v>23</v>
      </c>
      <c r="C16" s="25" t="s">
        <v>24</v>
      </c>
      <c r="D16" s="26" t="e">
        <f aca="false">DBRW($D$1,$D$5,$B$5,$G$5,$E$5,$C16,D$8)</f>
        <v>#NAME?</v>
      </c>
      <c r="E16" s="27" t="e">
        <f aca="false">DBRW($D$1,$D$5,$B$5,$G$5,$E$5,$C16,E$8)</f>
        <v>#NAME?</v>
      </c>
      <c r="F16" s="26" t="e">
        <f aca="false">DBRW($D$1,$D$5,$B$5,$G$5,$E$5,$C16,F$8)</f>
        <v>#NAME?</v>
      </c>
      <c r="G16" s="26" t="e">
        <f aca="false">DBRW($D$1,$D$5,$B$5,$G$5,$E$5,$C16,G$8)</f>
        <v>#NAME?</v>
      </c>
      <c r="H16" s="28" t="e">
        <f aca="false">DBRW($D$1,$D$5,$B$5,$G$5,$E$5,$C16,H$8)</f>
        <v>#NAME?</v>
      </c>
    </row>
    <row r="17" customFormat="false" ht="15" hidden="false" customHeight="false" outlineLevel="0" collapsed="false">
      <c r="B17" s="24" t="s">
        <v>25</v>
      </c>
      <c r="C17" s="25" t="s">
        <v>26</v>
      </c>
      <c r="D17" s="26" t="e">
        <f aca="false">DBRW($D$1,$D$5,$B$5,$G$5,$E$5,$C17,D$8)</f>
        <v>#NAME?</v>
      </c>
      <c r="E17" s="27" t="e">
        <f aca="false">DBRW($D$1,$D$5,$B$5,$G$5,$E$5,$C17,E$8)</f>
        <v>#NAME?</v>
      </c>
      <c r="F17" s="26" t="e">
        <f aca="false">DBRW($D$1,$D$5,$B$5,$G$5,$E$5,$C17,F$8)</f>
        <v>#NAME?</v>
      </c>
      <c r="G17" s="26" t="e">
        <f aca="false">DBRW($D$1,$D$5,$B$5,$G$5,$E$5,$C17,G$8)</f>
        <v>#NAME?</v>
      </c>
      <c r="H17" s="28" t="e">
        <f aca="false">DBRW($D$1,$D$5,$B$5,$G$5,$E$5,$C17,H$8)</f>
        <v>#NAME?</v>
      </c>
    </row>
    <row r="18" customFormat="false" ht="15" hidden="false" customHeight="false" outlineLevel="0" collapsed="false">
      <c r="B18" s="24" t="s">
        <v>27</v>
      </c>
      <c r="C18" s="25" t="s">
        <v>28</v>
      </c>
      <c r="D18" s="26" t="e">
        <f aca="false">DBRW($D$1,$D$5,$B$5,$G$5,$E$5,$C18,D$8)</f>
        <v>#NAME?</v>
      </c>
      <c r="E18" s="27" t="e">
        <f aca="false">DBRW($D$1,$D$5,$B$5,$G$5,$E$5,$C18,E$8)</f>
        <v>#NAME?</v>
      </c>
      <c r="F18" s="26" t="e">
        <f aca="false">DBRW($D$1,$D$5,$B$5,$G$5,$E$5,$C18,F$8)</f>
        <v>#NAME?</v>
      </c>
      <c r="G18" s="26" t="e">
        <f aca="false">DBRW($D$1,$D$5,$B$5,$G$5,$E$5,$C18,G$8)</f>
        <v>#NAME?</v>
      </c>
      <c r="H18" s="28" t="e">
        <f aca="false">DBRW($D$1,$D$5,$B$5,$G$5,$E$5,$C18,H$8)</f>
        <v>#NAME?</v>
      </c>
    </row>
    <row r="19" customFormat="false" ht="15" hidden="false" customHeight="false" outlineLevel="0" collapsed="false">
      <c r="B19" s="24" t="s">
        <v>29</v>
      </c>
      <c r="C19" s="25" t="s">
        <v>30</v>
      </c>
      <c r="D19" s="26" t="e">
        <f aca="false">DBRW($D$1,$D$5,$B$5,$G$5,$E$5,$C19,D$8)</f>
        <v>#NAME?</v>
      </c>
      <c r="E19" s="27" t="e">
        <f aca="false">DBRW($D$1,$D$5,$B$5,$G$5,$E$5,$C19,E$8)</f>
        <v>#NAME?</v>
      </c>
      <c r="F19" s="26" t="e">
        <f aca="false">DBRW($D$1,$D$5,$B$5,$G$5,$E$5,$C19,F$8)</f>
        <v>#NAME?</v>
      </c>
      <c r="G19" s="26" t="e">
        <f aca="false">DBRW($D$1,$D$5,$B$5,$G$5,$E$5,$C19,G$8)</f>
        <v>#NAME?</v>
      </c>
      <c r="H19" s="28" t="e">
        <f aca="false">DBRW($D$1,$D$5,$B$5,$G$5,$E$5,$C19,H$8)</f>
        <v>#NAME?</v>
      </c>
    </row>
    <row r="20" customFormat="false" ht="15" hidden="false" customHeight="false" outlineLevel="0" collapsed="false">
      <c r="B20" s="32" t="s">
        <v>31</v>
      </c>
      <c r="C20" s="25" t="s">
        <v>31</v>
      </c>
      <c r="D20" s="33" t="e">
        <f aca="false">DBRW($D$1,$D$5,$B$5,$G$5,$E$5,$C20,D$8)</f>
        <v>#NAME?</v>
      </c>
      <c r="E20" s="33" t="e">
        <f aca="false">DBRW($D$1,$D$5,$B$5,$G$5,$E$5,$C20,E$8)</f>
        <v>#NAME?</v>
      </c>
      <c r="F20" s="33" t="e">
        <f aca="false">DBRW($D$1,$D$5,$B$5,$G$5,$E$5,$C20,F$8)</f>
        <v>#NAME?</v>
      </c>
      <c r="G20" s="33" t="e">
        <f aca="false">DBRW($D$1,$D$5,$B$5,$G$5,$E$5,$C20,G$8)</f>
        <v>#NAME?</v>
      </c>
      <c r="H20" s="34" t="e">
        <f aca="false">DBRW($D$1,$D$5,$B$5,$G$5,$E$5,$C20,H$8)</f>
        <v>#NAME?</v>
      </c>
    </row>
    <row r="21" s="1" customFormat="true" ht="9" hidden="false" customHeight="true" outlineLevel="0" collapsed="false">
      <c r="B21" s="20"/>
      <c r="C21" s="20"/>
      <c r="D21" s="35"/>
      <c r="E21" s="36"/>
      <c r="F21" s="35"/>
      <c r="G21" s="35"/>
      <c r="H21" s="37"/>
    </row>
    <row r="22" customFormat="false" ht="15" hidden="false" customHeight="false" outlineLevel="0" collapsed="false">
      <c r="B22" s="38" t="s">
        <v>32</v>
      </c>
      <c r="C22" s="25" t="s">
        <v>32</v>
      </c>
      <c r="D22" s="33" t="e">
        <f aca="false">DBRW($D$1,$D$5,$B$5,$G$5,$E$5,$C22,D$8)</f>
        <v>#NAME?</v>
      </c>
      <c r="E22" s="33" t="e">
        <f aca="false">DBRW($D$1,$D$5,$B$5,$G$5,$E$5,$C22,E$8)</f>
        <v>#NAME?</v>
      </c>
      <c r="F22" s="33" t="e">
        <f aca="false">DBRW($D$1,$D$5,$B$5,$G$5,$E$5,$C22,F$8)</f>
        <v>#NAME?</v>
      </c>
      <c r="G22" s="33" t="e">
        <f aca="false">DBRW($D$1,$D$5,$B$5,$G$5,$E$5,$C22,G$8)</f>
        <v>#NAME?</v>
      </c>
      <c r="H22" s="34" t="e">
        <f aca="false">DBRW($D$1,$D$5,$B$5,$G$5,$E$5,$C22,H$8)</f>
        <v>#NAME?</v>
      </c>
    </row>
    <row r="23" customFormat="false" ht="15" hidden="false" customHeight="false" outlineLevel="0" collapsed="false">
      <c r="B23" s="38"/>
      <c r="C23" s="25"/>
      <c r="D23" s="39"/>
      <c r="E23" s="40"/>
      <c r="F23" s="39"/>
      <c r="G23" s="39"/>
      <c r="H23" s="41"/>
    </row>
    <row r="24" customFormat="false" ht="15" hidden="false" customHeight="false" outlineLevel="0" collapsed="false">
      <c r="B24" s="38" t="s">
        <v>33</v>
      </c>
      <c r="C24" s="25" t="s">
        <v>34</v>
      </c>
      <c r="D24" s="33" t="e">
        <f aca="false">DBRW($D$1,$D$5,$B$5,$G$5,$E$5,$C24,D$8)</f>
        <v>#NAME?</v>
      </c>
      <c r="E24" s="33" t="e">
        <f aca="false">DBRW($D$1,$D$5,$B$5,$G$5,$E$5,$C24,E$8)</f>
        <v>#NAME?</v>
      </c>
      <c r="F24" s="33" t="e">
        <f aca="false">DBRW($D$1,$D$5,$B$5,$G$5,$E$5,$C24,F$8)</f>
        <v>#NAME?</v>
      </c>
      <c r="G24" s="33" t="e">
        <f aca="false">DBRW($D$1,$D$5,$B$5,$G$5,$E$5,$C24,G$8)</f>
        <v>#NAME?</v>
      </c>
      <c r="H24" s="34" t="e">
        <f aca="false">DBRW($D$1,$D$5,$B$5,$G$5,$E$5,$C24,H$8)</f>
        <v>#NAME?</v>
      </c>
    </row>
    <row r="25" s="1" customFormat="true" ht="9" hidden="false" customHeight="true" outlineLevel="0" collapsed="false">
      <c r="B25" s="20"/>
      <c r="C25" s="20"/>
      <c r="D25" s="35"/>
      <c r="E25" s="36"/>
      <c r="F25" s="35"/>
      <c r="G25" s="35"/>
      <c r="H25" s="37"/>
    </row>
    <row r="26" customFormat="false" ht="21" hidden="false" customHeight="true" outlineLevel="0" collapsed="false">
      <c r="B26" s="42" t="s">
        <v>35</v>
      </c>
      <c r="C26" s="43" t="s">
        <v>35</v>
      </c>
      <c r="D26" s="44" t="e">
        <f aca="false">DBRW($D$1,$D$5,$B$5,$G$5,$E$5,$C26,D$8)</f>
        <v>#NAME?</v>
      </c>
      <c r="E26" s="44" t="e">
        <f aca="false">DBRW($D$1,$D$5,$B$5,$G$5,$E$5,$C26,E$8)</f>
        <v>#NAME?</v>
      </c>
      <c r="F26" s="44" t="e">
        <f aca="false">DBRW($D$1,$D$5,$B$5,$G$5,$E$5,$C26,F$8)</f>
        <v>#NAME?</v>
      </c>
      <c r="G26" s="44" t="e">
        <f aca="false">DBRW($D$1,$D$5,$B$5,$G$5,$E$5,$C26,G$8)</f>
        <v>#NAME?</v>
      </c>
      <c r="H26" s="45" t="e">
        <f aca="false">DBRW($D$1,$D$5,$B$5,$G$5,$E$5,$C26,H$8)</f>
        <v>#NAME?</v>
      </c>
    </row>
    <row r="27" customFormat="false" ht="12.75" hidden="false" customHeight="true" outlineLevel="0" collapsed="false">
      <c r="D27" s="46"/>
      <c r="E27" s="46"/>
      <c r="F27" s="46"/>
      <c r="G27" s="46"/>
      <c r="H27" s="47"/>
    </row>
    <row r="28" customFormat="false" ht="15" hidden="false" customHeight="false" outlineLevel="0" collapsed="false">
      <c r="H28" s="47"/>
    </row>
  </sheetData>
  <mergeCells count="4">
    <mergeCell ref="E4:F4"/>
    <mergeCell ref="G4:H4"/>
    <mergeCell ref="E5:F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9:15:02Z</dcterms:created>
  <dc:creator>ibmuser</dc:creator>
  <dc:description/>
  <dc:language>en-US</dc:language>
  <cp:lastModifiedBy>gtejeda</cp:lastModifiedBy>
  <dcterms:modified xsi:type="dcterms:W3CDTF">2016-10-11T17:52:31Z</dcterms:modified>
  <cp:revision>0</cp:revision>
  <dc:subject/>
  <dc:title/>
</cp:coreProperties>
</file>